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57" uniqueCount="31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03738</t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t xml:space="preserve">宮古</t>
  </si>
  <si>
    <t xml:space="preserve">Y-ANA329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Y-ANA710738</t>
  </si>
  <si>
    <t xml:space="preserve">Y-ANA712738</t>
  </si>
  <si>
    <t xml:space="preserve">Y-ANA714738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Y-ANA330738</t>
  </si>
  <si>
    <t xml:space="preserve">Y-ANA580738</t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71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0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71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03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t xml:space="preserve">S-ANA707738</t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09738</t>
  </si>
  <si>
    <t xml:space="preserve">S-ANA329738</t>
  </si>
  <si>
    <t xml:space="preserve">S-ANA579738</t>
  </si>
  <si>
    <t xml:space="preserve">S-ANA706738</t>
  </si>
  <si>
    <t xml:space="preserve">S-ANA710738</t>
  </si>
  <si>
    <t xml:space="preserve">S-ANA712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0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1943</v>
      </c>
      <c r="D4" s="15" t="s">
        <v>19</v>
      </c>
      <c r="E4" s="15" t="s">
        <v>20</v>
      </c>
      <c r="F4" s="3" t="n">
        <v>0.326388888888889</v>
      </c>
      <c r="G4" s="3" t="n">
        <v>0.395833333333333</v>
      </c>
      <c r="I4" s="1" t="s">
        <v>21</v>
      </c>
      <c r="J4" s="15" t="s">
        <v>22</v>
      </c>
      <c r="K4" s="4" t="n">
        <v>921</v>
      </c>
      <c r="L4" s="4" t="n">
        <v>12360</v>
      </c>
      <c r="M4" s="5" t="n">
        <v>13.420195439739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1954</v>
      </c>
      <c r="D5" s="15" t="s">
        <v>19</v>
      </c>
      <c r="E5" s="15" t="s">
        <v>20</v>
      </c>
      <c r="F5" s="3" t="n">
        <v>0.375</v>
      </c>
      <c r="G5" s="3" t="n">
        <v>0.447916666666667</v>
      </c>
      <c r="I5" s="1" t="s">
        <v>23</v>
      </c>
      <c r="J5" s="15" t="s">
        <v>22</v>
      </c>
      <c r="K5" s="4" t="n">
        <v>921</v>
      </c>
      <c r="L5" s="4" t="n">
        <v>12360</v>
      </c>
      <c r="M5" s="5" t="n">
        <v>13.4201954397394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1965</v>
      </c>
      <c r="D6" s="15" t="s">
        <v>19</v>
      </c>
      <c r="E6" s="15" t="s">
        <v>20</v>
      </c>
      <c r="F6" s="3" t="n">
        <v>0.479166666666667</v>
      </c>
      <c r="G6" s="3" t="n">
        <v>0.552083333333333</v>
      </c>
      <c r="I6" s="1" t="s">
        <v>24</v>
      </c>
      <c r="J6" s="15" t="s">
        <v>22</v>
      </c>
      <c r="K6" s="4" t="n">
        <v>921</v>
      </c>
      <c r="L6" s="4" t="n">
        <v>12360</v>
      </c>
      <c r="M6" s="5" t="n">
        <v>13.4201954397394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1976</v>
      </c>
      <c r="D7" s="15" t="s">
        <v>19</v>
      </c>
      <c r="E7" s="15" t="s">
        <v>20</v>
      </c>
      <c r="F7" s="3" t="n">
        <v>0.645833333333333</v>
      </c>
      <c r="G7" s="3" t="n">
        <v>0.715277777777778</v>
      </c>
      <c r="I7" s="1" t="s">
        <v>25</v>
      </c>
      <c r="J7" s="15" t="s">
        <v>22</v>
      </c>
      <c r="K7" s="4" t="n">
        <v>921</v>
      </c>
      <c r="L7" s="4" t="n">
        <v>12360</v>
      </c>
      <c r="M7" s="5" t="n">
        <v>13.4201954397394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1984</v>
      </c>
      <c r="D8" s="15" t="s">
        <v>19</v>
      </c>
      <c r="E8" s="15" t="s">
        <v>20</v>
      </c>
      <c r="F8" s="3" t="n">
        <v>0.704861111111111</v>
      </c>
      <c r="G8" s="3" t="n">
        <v>0.774305555555555</v>
      </c>
      <c r="I8" s="1" t="s">
        <v>26</v>
      </c>
      <c r="J8" s="15" t="s">
        <v>22</v>
      </c>
      <c r="K8" s="4" t="n">
        <v>921</v>
      </c>
      <c r="L8" s="4" t="n">
        <v>12360</v>
      </c>
      <c r="M8" s="5" t="n">
        <v>13.4201954397394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2186</v>
      </c>
      <c r="D9" s="15" t="s">
        <v>19</v>
      </c>
      <c r="E9" s="15" t="s">
        <v>27</v>
      </c>
      <c r="F9" s="3" t="n">
        <v>0.350694444444444</v>
      </c>
      <c r="G9" s="3" t="n">
        <v>0.451388888888889</v>
      </c>
      <c r="I9" s="1" t="s">
        <v>28</v>
      </c>
      <c r="J9" s="15" t="s">
        <v>22</v>
      </c>
      <c r="K9" s="4" t="n">
        <v>1213</v>
      </c>
      <c r="L9" s="4" t="n">
        <v>13880</v>
      </c>
      <c r="M9" s="5" t="n">
        <v>11.4427040395713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2197</v>
      </c>
      <c r="D10" s="15" t="s">
        <v>19</v>
      </c>
      <c r="E10" s="15" t="s">
        <v>27</v>
      </c>
      <c r="F10" s="3" t="n">
        <v>0.503472222222222</v>
      </c>
      <c r="G10" s="3" t="n">
        <v>0.604166666666667</v>
      </c>
      <c r="I10" s="1" t="s">
        <v>29</v>
      </c>
      <c r="J10" s="15" t="s">
        <v>22</v>
      </c>
      <c r="K10" s="4" t="n">
        <v>1213</v>
      </c>
      <c r="L10" s="4" t="n">
        <v>13880</v>
      </c>
      <c r="M10" s="5" t="n">
        <v>11.4427040395713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2205</v>
      </c>
      <c r="D11" s="15" t="s">
        <v>19</v>
      </c>
      <c r="E11" s="15" t="s">
        <v>27</v>
      </c>
      <c r="F11" s="3" t="n">
        <v>0.604166666666667</v>
      </c>
      <c r="G11" s="3" t="n">
        <v>0.704861111111111</v>
      </c>
      <c r="I11" s="1" t="s">
        <v>30</v>
      </c>
      <c r="J11" s="15" t="s">
        <v>22</v>
      </c>
      <c r="K11" s="4" t="n">
        <v>1213</v>
      </c>
      <c r="L11" s="4" t="n">
        <v>13880</v>
      </c>
      <c r="M11" s="5" t="n">
        <v>11.4427040395713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2" t="n">
        <v>2215</v>
      </c>
      <c r="D12" s="15" t="s">
        <v>19</v>
      </c>
      <c r="E12" s="15" t="s">
        <v>31</v>
      </c>
      <c r="F12" s="3" t="n">
        <v>0.479166666666667</v>
      </c>
      <c r="G12" s="3" t="n">
        <v>0.590277777777778</v>
      </c>
      <c r="I12" s="1" t="s">
        <v>32</v>
      </c>
      <c r="J12" s="15" t="s">
        <v>22</v>
      </c>
      <c r="K12" s="4" t="n">
        <v>1468</v>
      </c>
      <c r="L12" s="4" t="n">
        <v>19910</v>
      </c>
      <c r="M12" s="5" t="n">
        <v>13.5626702997275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2226</v>
      </c>
      <c r="D13" s="15" t="s">
        <v>19</v>
      </c>
      <c r="E13" s="15" t="s">
        <v>33</v>
      </c>
      <c r="F13" s="3" t="n">
        <v>0.454861111111111</v>
      </c>
      <c r="G13" s="3" t="n">
        <v>0.572916666666667</v>
      </c>
      <c r="I13" s="1" t="s">
        <v>34</v>
      </c>
      <c r="J13" s="15" t="s">
        <v>22</v>
      </c>
      <c r="K13" s="4" t="n">
        <v>1566</v>
      </c>
      <c r="L13" s="4" t="n">
        <v>20240</v>
      </c>
      <c r="M13" s="5" t="n">
        <v>12.9246487867178</v>
      </c>
    </row>
    <row r="14" customFormat="false" ht="13.2" hidden="false" customHeight="false" outlineLevel="0" collapsed="false">
      <c r="A14" s="1" t="s">
        <v>35</v>
      </c>
      <c r="B14" s="1" t="s">
        <v>18</v>
      </c>
      <c r="C14" s="2" t="n">
        <v>1926</v>
      </c>
      <c r="D14" s="15" t="s">
        <v>19</v>
      </c>
      <c r="E14" s="15" t="s">
        <v>20</v>
      </c>
      <c r="F14" s="3" t="n">
        <v>0.326388888888889</v>
      </c>
      <c r="G14" s="3" t="n">
        <v>0.395833333333333</v>
      </c>
      <c r="I14" s="1" t="s">
        <v>21</v>
      </c>
      <c r="J14" s="15" t="s">
        <v>22</v>
      </c>
      <c r="K14" s="4" t="n">
        <v>921</v>
      </c>
      <c r="L14" s="4" t="n">
        <v>12360</v>
      </c>
      <c r="M14" s="5" t="n">
        <v>13.4201954397394</v>
      </c>
    </row>
    <row r="15" customFormat="false" ht="13.2" hidden="false" customHeight="false" outlineLevel="0" collapsed="false">
      <c r="A15" s="1" t="s">
        <v>35</v>
      </c>
      <c r="B15" s="1" t="s">
        <v>18</v>
      </c>
      <c r="C15" s="2" t="n">
        <v>1937</v>
      </c>
      <c r="D15" s="15" t="s">
        <v>19</v>
      </c>
      <c r="E15" s="15" t="s">
        <v>20</v>
      </c>
      <c r="F15" s="3" t="n">
        <v>0.375</v>
      </c>
      <c r="G15" s="3" t="n">
        <v>0.447916666666667</v>
      </c>
      <c r="I15" s="1" t="s">
        <v>23</v>
      </c>
      <c r="J15" s="15" t="s">
        <v>22</v>
      </c>
      <c r="K15" s="4" t="n">
        <v>921</v>
      </c>
      <c r="L15" s="4" t="n">
        <v>12360</v>
      </c>
      <c r="M15" s="5" t="n">
        <v>13.4201954397394</v>
      </c>
    </row>
    <row r="16" customFormat="false" ht="13.2" hidden="false" customHeight="false" outlineLevel="0" collapsed="false">
      <c r="A16" s="1" t="s">
        <v>35</v>
      </c>
      <c r="B16" s="1" t="s">
        <v>18</v>
      </c>
      <c r="C16" s="2" t="n">
        <v>1948</v>
      </c>
      <c r="D16" s="15" t="s">
        <v>19</v>
      </c>
      <c r="E16" s="15" t="s">
        <v>20</v>
      </c>
      <c r="F16" s="3" t="n">
        <v>0.479166666666667</v>
      </c>
      <c r="G16" s="3" t="n">
        <v>0.552083333333333</v>
      </c>
      <c r="I16" s="1" t="s">
        <v>24</v>
      </c>
      <c r="J16" s="15" t="s">
        <v>22</v>
      </c>
      <c r="K16" s="4" t="n">
        <v>921</v>
      </c>
      <c r="L16" s="4" t="n">
        <v>12360</v>
      </c>
      <c r="M16" s="5" t="n">
        <v>13.4201954397394</v>
      </c>
    </row>
    <row r="17" customFormat="false" ht="13.2" hidden="false" customHeight="false" outlineLevel="0" collapsed="false">
      <c r="A17" s="1" t="s">
        <v>35</v>
      </c>
      <c r="B17" s="1" t="s">
        <v>18</v>
      </c>
      <c r="C17" s="2" t="n">
        <v>1959</v>
      </c>
      <c r="D17" s="15" t="s">
        <v>19</v>
      </c>
      <c r="E17" s="15" t="s">
        <v>20</v>
      </c>
      <c r="F17" s="3" t="n">
        <v>0.645833333333333</v>
      </c>
      <c r="G17" s="3" t="n">
        <v>0.715277777777778</v>
      </c>
      <c r="I17" s="1" t="s">
        <v>25</v>
      </c>
      <c r="J17" s="15" t="s">
        <v>22</v>
      </c>
      <c r="K17" s="4" t="n">
        <v>921</v>
      </c>
      <c r="L17" s="4" t="n">
        <v>12360</v>
      </c>
      <c r="M17" s="5" t="n">
        <v>13.4201954397394</v>
      </c>
    </row>
    <row r="18" customFormat="false" ht="13.2" hidden="false" customHeight="false" outlineLevel="0" collapsed="false">
      <c r="A18" s="1" t="s">
        <v>35</v>
      </c>
      <c r="B18" s="1" t="s">
        <v>18</v>
      </c>
      <c r="C18" s="2" t="n">
        <v>1967</v>
      </c>
      <c r="D18" s="15" t="s">
        <v>19</v>
      </c>
      <c r="E18" s="15" t="s">
        <v>20</v>
      </c>
      <c r="F18" s="3" t="n">
        <v>0.704861111111111</v>
      </c>
      <c r="G18" s="3" t="n">
        <v>0.774305555555555</v>
      </c>
      <c r="I18" s="1" t="s">
        <v>26</v>
      </c>
      <c r="J18" s="15" t="s">
        <v>22</v>
      </c>
      <c r="K18" s="4" t="n">
        <v>921</v>
      </c>
      <c r="L18" s="4" t="n">
        <v>12360</v>
      </c>
      <c r="M18" s="5" t="n">
        <v>13.4201954397394</v>
      </c>
    </row>
    <row r="19" customFormat="false" ht="13.2" hidden="false" customHeight="false" outlineLevel="0" collapsed="false">
      <c r="A19" s="1" t="s">
        <v>35</v>
      </c>
      <c r="B19" s="1" t="s">
        <v>18</v>
      </c>
      <c r="C19" s="2" t="n">
        <v>2170</v>
      </c>
      <c r="D19" s="15" t="s">
        <v>19</v>
      </c>
      <c r="E19" s="15" t="s">
        <v>27</v>
      </c>
      <c r="F19" s="3" t="n">
        <v>0.350694444444444</v>
      </c>
      <c r="G19" s="3" t="n">
        <v>0.451388888888889</v>
      </c>
      <c r="I19" s="1" t="s">
        <v>28</v>
      </c>
      <c r="J19" s="15" t="s">
        <v>22</v>
      </c>
      <c r="K19" s="4" t="n">
        <v>1213</v>
      </c>
      <c r="L19" s="4" t="n">
        <v>13880</v>
      </c>
      <c r="M19" s="5" t="n">
        <v>11.4427040395713</v>
      </c>
    </row>
    <row r="20" customFormat="false" ht="13.2" hidden="false" customHeight="false" outlineLevel="0" collapsed="false">
      <c r="A20" s="1" t="s">
        <v>35</v>
      </c>
      <c r="B20" s="1" t="s">
        <v>18</v>
      </c>
      <c r="C20" s="2" t="n">
        <v>2181</v>
      </c>
      <c r="D20" s="15" t="s">
        <v>19</v>
      </c>
      <c r="E20" s="15" t="s">
        <v>27</v>
      </c>
      <c r="F20" s="3" t="n">
        <v>0.503472222222222</v>
      </c>
      <c r="G20" s="3" t="n">
        <v>0.604166666666667</v>
      </c>
      <c r="I20" s="1" t="s">
        <v>29</v>
      </c>
      <c r="J20" s="15" t="s">
        <v>22</v>
      </c>
      <c r="K20" s="4" t="n">
        <v>1213</v>
      </c>
      <c r="L20" s="4" t="n">
        <v>13880</v>
      </c>
      <c r="M20" s="5" t="n">
        <v>11.4427040395713</v>
      </c>
    </row>
    <row r="21" customFormat="false" ht="13.2" hidden="false" customHeight="false" outlineLevel="0" collapsed="false">
      <c r="A21" s="1" t="s">
        <v>35</v>
      </c>
      <c r="B21" s="1" t="s">
        <v>18</v>
      </c>
      <c r="C21" s="2" t="n">
        <v>2189</v>
      </c>
      <c r="D21" s="15" t="s">
        <v>19</v>
      </c>
      <c r="E21" s="15" t="s">
        <v>27</v>
      </c>
      <c r="F21" s="3" t="n">
        <v>0.604166666666667</v>
      </c>
      <c r="G21" s="3" t="n">
        <v>0.704861111111111</v>
      </c>
      <c r="I21" s="1" t="s">
        <v>30</v>
      </c>
      <c r="J21" s="15" t="s">
        <v>22</v>
      </c>
      <c r="K21" s="4" t="n">
        <v>1213</v>
      </c>
      <c r="L21" s="4" t="n">
        <v>13880</v>
      </c>
      <c r="M21" s="5" t="n">
        <v>11.4427040395713</v>
      </c>
    </row>
    <row r="22" customFormat="false" ht="13.2" hidden="false" customHeight="false" outlineLevel="0" collapsed="false">
      <c r="A22" s="1" t="s">
        <v>35</v>
      </c>
      <c r="B22" s="1" t="s">
        <v>18</v>
      </c>
      <c r="C22" s="2" t="n">
        <v>2200</v>
      </c>
      <c r="D22" s="15" t="s">
        <v>19</v>
      </c>
      <c r="E22" s="15" t="s">
        <v>31</v>
      </c>
      <c r="F22" s="3" t="n">
        <v>0.479166666666667</v>
      </c>
      <c r="G22" s="3" t="n">
        <v>0.590277777777778</v>
      </c>
      <c r="I22" s="1" t="s">
        <v>32</v>
      </c>
      <c r="J22" s="15" t="s">
        <v>22</v>
      </c>
      <c r="K22" s="4" t="n">
        <v>1468</v>
      </c>
      <c r="L22" s="4" t="n">
        <v>19910</v>
      </c>
      <c r="M22" s="5" t="n">
        <v>13.5626702997275</v>
      </c>
    </row>
    <row r="23" customFormat="false" ht="13.2" hidden="false" customHeight="false" outlineLevel="0" collapsed="false">
      <c r="A23" s="1" t="s">
        <v>35</v>
      </c>
      <c r="B23" s="1" t="s">
        <v>18</v>
      </c>
      <c r="C23" s="2" t="n">
        <v>2211</v>
      </c>
      <c r="D23" s="15" t="s">
        <v>19</v>
      </c>
      <c r="E23" s="15" t="s">
        <v>33</v>
      </c>
      <c r="F23" s="3" t="n">
        <v>0.454861111111111</v>
      </c>
      <c r="G23" s="3" t="n">
        <v>0.572916666666667</v>
      </c>
      <c r="I23" s="1" t="s">
        <v>34</v>
      </c>
      <c r="J23" s="15" t="s">
        <v>22</v>
      </c>
      <c r="K23" s="4" t="n">
        <v>1566</v>
      </c>
      <c r="L23" s="4" t="n">
        <v>20240</v>
      </c>
      <c r="M23" s="5" t="n">
        <v>12.9246487867178</v>
      </c>
    </row>
    <row r="24" customFormat="false" ht="13.2" hidden="false" customHeight="false" outlineLevel="0" collapsed="false">
      <c r="A24" s="1" t="s">
        <v>36</v>
      </c>
      <c r="B24" s="1" t="s">
        <v>18</v>
      </c>
      <c r="C24" s="2" t="n">
        <v>1918</v>
      </c>
      <c r="D24" s="15" t="s">
        <v>19</v>
      </c>
      <c r="E24" s="15" t="s">
        <v>20</v>
      </c>
      <c r="F24" s="3" t="n">
        <v>0.326388888888889</v>
      </c>
      <c r="G24" s="3" t="n">
        <v>0.395833333333333</v>
      </c>
      <c r="I24" s="1" t="s">
        <v>21</v>
      </c>
      <c r="J24" s="15" t="s">
        <v>22</v>
      </c>
      <c r="K24" s="4" t="n">
        <v>921</v>
      </c>
      <c r="L24" s="4" t="n">
        <v>12360</v>
      </c>
      <c r="M24" s="5" t="n">
        <v>13.4201954397394</v>
      </c>
    </row>
    <row r="25" customFormat="false" ht="13.2" hidden="false" customHeight="false" outlineLevel="0" collapsed="false">
      <c r="A25" s="1" t="s">
        <v>36</v>
      </c>
      <c r="B25" s="1" t="s">
        <v>18</v>
      </c>
      <c r="C25" s="2" t="n">
        <v>1929</v>
      </c>
      <c r="D25" s="15" t="s">
        <v>19</v>
      </c>
      <c r="E25" s="15" t="s">
        <v>20</v>
      </c>
      <c r="F25" s="3" t="n">
        <v>0.375</v>
      </c>
      <c r="G25" s="3" t="n">
        <v>0.447916666666667</v>
      </c>
      <c r="I25" s="1" t="s">
        <v>23</v>
      </c>
      <c r="J25" s="15" t="s">
        <v>22</v>
      </c>
      <c r="K25" s="4" t="n">
        <v>921</v>
      </c>
      <c r="L25" s="4" t="n">
        <v>12360</v>
      </c>
      <c r="M25" s="5" t="n">
        <v>13.4201954397394</v>
      </c>
    </row>
    <row r="26" customFormat="false" ht="13.2" hidden="false" customHeight="false" outlineLevel="0" collapsed="false">
      <c r="A26" s="1" t="s">
        <v>36</v>
      </c>
      <c r="B26" s="1" t="s">
        <v>18</v>
      </c>
      <c r="C26" s="2" t="n">
        <v>1940</v>
      </c>
      <c r="D26" s="15" t="s">
        <v>19</v>
      </c>
      <c r="E26" s="15" t="s">
        <v>20</v>
      </c>
      <c r="F26" s="3" t="n">
        <v>0.479166666666667</v>
      </c>
      <c r="G26" s="3" t="n">
        <v>0.552083333333333</v>
      </c>
      <c r="I26" s="1" t="s">
        <v>24</v>
      </c>
      <c r="J26" s="15" t="s">
        <v>22</v>
      </c>
      <c r="K26" s="4" t="n">
        <v>921</v>
      </c>
      <c r="L26" s="4" t="n">
        <v>12360</v>
      </c>
      <c r="M26" s="5" t="n">
        <v>13.4201954397394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1951</v>
      </c>
      <c r="D27" s="15" t="s">
        <v>19</v>
      </c>
      <c r="E27" s="15" t="s">
        <v>20</v>
      </c>
      <c r="F27" s="3" t="n">
        <v>0.645833333333333</v>
      </c>
      <c r="G27" s="3" t="n">
        <v>0.715277777777778</v>
      </c>
      <c r="I27" s="1" t="s">
        <v>25</v>
      </c>
      <c r="J27" s="15" t="s">
        <v>22</v>
      </c>
      <c r="K27" s="4" t="n">
        <v>921</v>
      </c>
      <c r="L27" s="4" t="n">
        <v>12360</v>
      </c>
      <c r="M27" s="5" t="n">
        <v>13.4201954397394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1959</v>
      </c>
      <c r="D28" s="15" t="s">
        <v>19</v>
      </c>
      <c r="E28" s="15" t="s">
        <v>20</v>
      </c>
      <c r="F28" s="3" t="n">
        <v>0.704861111111111</v>
      </c>
      <c r="G28" s="3" t="n">
        <v>0.774305555555555</v>
      </c>
      <c r="I28" s="1" t="s">
        <v>26</v>
      </c>
      <c r="J28" s="15" t="s">
        <v>22</v>
      </c>
      <c r="K28" s="4" t="n">
        <v>921</v>
      </c>
      <c r="L28" s="4" t="n">
        <v>12360</v>
      </c>
      <c r="M28" s="5" t="n">
        <v>13.4201954397394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2178</v>
      </c>
      <c r="D29" s="15" t="s">
        <v>19</v>
      </c>
      <c r="E29" s="15" t="s">
        <v>27</v>
      </c>
      <c r="F29" s="3" t="n">
        <v>0.604166666666667</v>
      </c>
      <c r="G29" s="3" t="n">
        <v>0.704861111111111</v>
      </c>
      <c r="I29" s="1" t="s">
        <v>30</v>
      </c>
      <c r="J29" s="15" t="s">
        <v>22</v>
      </c>
      <c r="K29" s="4" t="n">
        <v>1213</v>
      </c>
      <c r="L29" s="4" t="n">
        <v>13880</v>
      </c>
      <c r="M29" s="5" t="n">
        <v>11.4427040395713</v>
      </c>
    </row>
    <row r="30" customFormat="false" ht="13.2" hidden="false" customHeight="false" outlineLevel="0" collapsed="false">
      <c r="A30" s="1" t="s">
        <v>36</v>
      </c>
      <c r="B30" s="1" t="s">
        <v>18</v>
      </c>
      <c r="C30" s="2" t="n">
        <v>2188</v>
      </c>
      <c r="D30" s="15" t="s">
        <v>19</v>
      </c>
      <c r="E30" s="15" t="s">
        <v>31</v>
      </c>
      <c r="F30" s="3" t="n">
        <v>0.479166666666667</v>
      </c>
      <c r="G30" s="3" t="n">
        <v>0.590277777777778</v>
      </c>
      <c r="I30" s="1" t="s">
        <v>32</v>
      </c>
      <c r="J30" s="15" t="s">
        <v>22</v>
      </c>
      <c r="K30" s="4" t="n">
        <v>1468</v>
      </c>
      <c r="L30" s="4" t="n">
        <v>19910</v>
      </c>
      <c r="M30" s="5" t="n">
        <v>13.5626702997275</v>
      </c>
    </row>
    <row r="31" customFormat="false" ht="13.2" hidden="false" customHeight="false" outlineLevel="0" collapsed="false">
      <c r="A31" s="1" t="s">
        <v>36</v>
      </c>
      <c r="B31" s="1" t="s">
        <v>18</v>
      </c>
      <c r="C31" s="2" t="n">
        <v>2199</v>
      </c>
      <c r="D31" s="15" t="s">
        <v>19</v>
      </c>
      <c r="E31" s="15" t="s">
        <v>33</v>
      </c>
      <c r="F31" s="3" t="n">
        <v>0.454861111111111</v>
      </c>
      <c r="G31" s="3" t="n">
        <v>0.572916666666667</v>
      </c>
      <c r="I31" s="1" t="s">
        <v>34</v>
      </c>
      <c r="J31" s="15" t="s">
        <v>22</v>
      </c>
      <c r="K31" s="4" t="n">
        <v>1566</v>
      </c>
      <c r="L31" s="4" t="n">
        <v>20240</v>
      </c>
      <c r="M31" s="5" t="n">
        <v>12.9246487867178</v>
      </c>
    </row>
    <row r="32" customFormat="false" ht="13.2" hidden="false" customHeight="false" outlineLevel="0" collapsed="false">
      <c r="A32" s="1" t="s">
        <v>37</v>
      </c>
      <c r="B32" s="1" t="s">
        <v>18</v>
      </c>
      <c r="C32" s="2" t="n">
        <v>1904</v>
      </c>
      <c r="D32" s="15" t="s">
        <v>19</v>
      </c>
      <c r="E32" s="15" t="s">
        <v>20</v>
      </c>
      <c r="F32" s="3" t="n">
        <v>0.326388888888889</v>
      </c>
      <c r="G32" s="3" t="n">
        <v>0.395833333333333</v>
      </c>
      <c r="I32" s="1" t="s">
        <v>21</v>
      </c>
      <c r="J32" s="15" t="s">
        <v>22</v>
      </c>
      <c r="K32" s="4" t="n">
        <v>921</v>
      </c>
      <c r="L32" s="4" t="n">
        <v>12360</v>
      </c>
      <c r="M32" s="5" t="n">
        <v>13.4201954397394</v>
      </c>
    </row>
    <row r="33" customFormat="false" ht="13.2" hidden="false" customHeight="false" outlineLevel="0" collapsed="false">
      <c r="A33" s="1" t="s">
        <v>37</v>
      </c>
      <c r="B33" s="1" t="s">
        <v>18</v>
      </c>
      <c r="C33" s="2" t="n">
        <v>1926</v>
      </c>
      <c r="D33" s="15" t="s">
        <v>19</v>
      </c>
      <c r="E33" s="15" t="s">
        <v>20</v>
      </c>
      <c r="F33" s="3" t="n">
        <v>0.479166666666667</v>
      </c>
      <c r="G33" s="3" t="n">
        <v>0.552083333333333</v>
      </c>
      <c r="I33" s="1" t="s">
        <v>24</v>
      </c>
      <c r="J33" s="15" t="s">
        <v>22</v>
      </c>
      <c r="K33" s="4" t="n">
        <v>921</v>
      </c>
      <c r="L33" s="4" t="n">
        <v>12360</v>
      </c>
      <c r="M33" s="5" t="n">
        <v>13.4201954397394</v>
      </c>
    </row>
    <row r="34" customFormat="false" ht="13.2" hidden="false" customHeight="false" outlineLevel="0" collapsed="false">
      <c r="A34" s="1" t="s">
        <v>37</v>
      </c>
      <c r="B34" s="1" t="s">
        <v>18</v>
      </c>
      <c r="C34" s="2" t="n">
        <v>1937</v>
      </c>
      <c r="D34" s="15" t="s">
        <v>19</v>
      </c>
      <c r="E34" s="15" t="s">
        <v>20</v>
      </c>
      <c r="F34" s="3" t="n">
        <v>0.645833333333333</v>
      </c>
      <c r="G34" s="3" t="n">
        <v>0.715277777777778</v>
      </c>
      <c r="I34" s="1" t="s">
        <v>25</v>
      </c>
      <c r="J34" s="15" t="s">
        <v>22</v>
      </c>
      <c r="K34" s="4" t="n">
        <v>921</v>
      </c>
      <c r="L34" s="4" t="n">
        <v>12360</v>
      </c>
      <c r="M34" s="5" t="n">
        <v>13.4201954397394</v>
      </c>
    </row>
    <row r="35" customFormat="false" ht="13.2" hidden="false" customHeight="false" outlineLevel="0" collapsed="false">
      <c r="A35" s="1" t="s">
        <v>37</v>
      </c>
      <c r="B35" s="1" t="s">
        <v>18</v>
      </c>
      <c r="C35" s="2" t="n">
        <v>1945</v>
      </c>
      <c r="D35" s="15" t="s">
        <v>19</v>
      </c>
      <c r="E35" s="15" t="s">
        <v>20</v>
      </c>
      <c r="F35" s="3" t="n">
        <v>0.704861111111111</v>
      </c>
      <c r="G35" s="3" t="n">
        <v>0.774305555555555</v>
      </c>
      <c r="I35" s="1" t="s">
        <v>26</v>
      </c>
      <c r="J35" s="15" t="s">
        <v>22</v>
      </c>
      <c r="K35" s="4" t="n">
        <v>921</v>
      </c>
      <c r="L35" s="4" t="n">
        <v>12360</v>
      </c>
      <c r="M35" s="5" t="n">
        <v>13.4201954397394</v>
      </c>
    </row>
    <row r="36" customFormat="false" ht="13.2" hidden="false" customHeight="false" outlineLevel="0" collapsed="false">
      <c r="A36" s="1" t="s">
        <v>37</v>
      </c>
      <c r="B36" s="1" t="s">
        <v>18</v>
      </c>
      <c r="C36" s="2" t="n">
        <v>2154</v>
      </c>
      <c r="D36" s="15" t="s">
        <v>19</v>
      </c>
      <c r="E36" s="15" t="s">
        <v>27</v>
      </c>
      <c r="F36" s="3" t="n">
        <v>0.604166666666667</v>
      </c>
      <c r="G36" s="3" t="n">
        <v>0.704861111111111</v>
      </c>
      <c r="I36" s="1" t="s">
        <v>30</v>
      </c>
      <c r="J36" s="15" t="s">
        <v>22</v>
      </c>
      <c r="K36" s="4" t="n">
        <v>1213</v>
      </c>
      <c r="L36" s="4" t="n">
        <v>13880</v>
      </c>
      <c r="M36" s="5" t="n">
        <v>11.4427040395713</v>
      </c>
    </row>
    <row r="37" customFormat="false" ht="13.2" hidden="false" customHeight="false" outlineLevel="0" collapsed="false">
      <c r="A37" s="1" t="s">
        <v>37</v>
      </c>
      <c r="B37" s="1" t="s">
        <v>18</v>
      </c>
      <c r="C37" s="2" t="n">
        <v>2164</v>
      </c>
      <c r="D37" s="15" t="s">
        <v>19</v>
      </c>
      <c r="E37" s="15" t="s">
        <v>31</v>
      </c>
      <c r="F37" s="3" t="n">
        <v>0.479166666666667</v>
      </c>
      <c r="G37" s="3" t="n">
        <v>0.590277777777778</v>
      </c>
      <c r="I37" s="1" t="s">
        <v>32</v>
      </c>
      <c r="J37" s="15" t="s">
        <v>22</v>
      </c>
      <c r="K37" s="4" t="n">
        <v>1468</v>
      </c>
      <c r="L37" s="4" t="n">
        <v>19910</v>
      </c>
      <c r="M37" s="5" t="n">
        <v>13.5626702997275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2175</v>
      </c>
      <c r="D38" s="15" t="s">
        <v>19</v>
      </c>
      <c r="E38" s="15" t="s">
        <v>33</v>
      </c>
      <c r="F38" s="3" t="n">
        <v>0.454861111111111</v>
      </c>
      <c r="G38" s="3" t="n">
        <v>0.572916666666667</v>
      </c>
      <c r="I38" s="1" t="s">
        <v>34</v>
      </c>
      <c r="J38" s="15" t="s">
        <v>22</v>
      </c>
      <c r="K38" s="4" t="n">
        <v>1566</v>
      </c>
      <c r="L38" s="4" t="n">
        <v>20240</v>
      </c>
      <c r="M38" s="5" t="n">
        <v>12.9246487867178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1933</v>
      </c>
      <c r="D39" s="15" t="s">
        <v>19</v>
      </c>
      <c r="E39" s="15" t="s">
        <v>20</v>
      </c>
      <c r="F39" s="3" t="n">
        <v>0.326388888888889</v>
      </c>
      <c r="G39" s="3" t="n">
        <v>0.395833333333333</v>
      </c>
      <c r="I39" s="1" t="s">
        <v>21</v>
      </c>
      <c r="J39" s="15" t="s">
        <v>22</v>
      </c>
      <c r="K39" s="4" t="n">
        <v>921</v>
      </c>
      <c r="L39" s="4" t="n">
        <v>12360</v>
      </c>
      <c r="M39" s="5" t="n">
        <v>13.4201954397394</v>
      </c>
    </row>
    <row r="40" customFormat="false" ht="13.2" hidden="false" customHeight="false" outlineLevel="0" collapsed="false">
      <c r="A40" s="1" t="s">
        <v>38</v>
      </c>
      <c r="B40" s="1" t="s">
        <v>18</v>
      </c>
      <c r="C40" s="2" t="n">
        <v>1944</v>
      </c>
      <c r="D40" s="15" t="s">
        <v>19</v>
      </c>
      <c r="E40" s="15" t="s">
        <v>20</v>
      </c>
      <c r="F40" s="3" t="n">
        <v>0.375</v>
      </c>
      <c r="G40" s="3" t="n">
        <v>0.447916666666667</v>
      </c>
      <c r="I40" s="1" t="s">
        <v>23</v>
      </c>
      <c r="J40" s="15" t="s">
        <v>22</v>
      </c>
      <c r="K40" s="4" t="n">
        <v>921</v>
      </c>
      <c r="L40" s="4" t="n">
        <v>12360</v>
      </c>
      <c r="M40" s="5" t="n">
        <v>13.4201954397394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1966</v>
      </c>
      <c r="D41" s="15" t="s">
        <v>19</v>
      </c>
      <c r="E41" s="15" t="s">
        <v>20</v>
      </c>
      <c r="F41" s="3" t="n">
        <v>0.645833333333333</v>
      </c>
      <c r="G41" s="3" t="n">
        <v>0.715277777777778</v>
      </c>
      <c r="I41" s="1" t="s">
        <v>25</v>
      </c>
      <c r="J41" s="15" t="s">
        <v>22</v>
      </c>
      <c r="K41" s="4" t="n">
        <v>921</v>
      </c>
      <c r="L41" s="4" t="n">
        <v>12360</v>
      </c>
      <c r="M41" s="5" t="n">
        <v>13.4201954397394</v>
      </c>
    </row>
    <row r="42" customFormat="false" ht="13.2" hidden="false" customHeight="false" outlineLevel="0" collapsed="false">
      <c r="A42" s="1" t="s">
        <v>38</v>
      </c>
      <c r="B42" s="1" t="s">
        <v>18</v>
      </c>
      <c r="C42" s="2" t="n">
        <v>1974</v>
      </c>
      <c r="D42" s="15" t="s">
        <v>19</v>
      </c>
      <c r="E42" s="15" t="s">
        <v>20</v>
      </c>
      <c r="F42" s="3" t="n">
        <v>0.704861111111111</v>
      </c>
      <c r="G42" s="3" t="n">
        <v>0.774305555555555</v>
      </c>
      <c r="I42" s="1" t="s">
        <v>26</v>
      </c>
      <c r="J42" s="15" t="s">
        <v>22</v>
      </c>
      <c r="K42" s="4" t="n">
        <v>921</v>
      </c>
      <c r="L42" s="4" t="n">
        <v>12360</v>
      </c>
      <c r="M42" s="5" t="n">
        <v>13.4201954397394</v>
      </c>
    </row>
    <row r="43" customFormat="false" ht="13.2" hidden="false" customHeight="false" outlineLevel="0" collapsed="false">
      <c r="A43" s="1" t="s">
        <v>38</v>
      </c>
      <c r="B43" s="1" t="s">
        <v>18</v>
      </c>
      <c r="C43" s="2" t="n">
        <v>2186</v>
      </c>
      <c r="D43" s="15" t="s">
        <v>19</v>
      </c>
      <c r="E43" s="15" t="s">
        <v>27</v>
      </c>
      <c r="F43" s="3" t="n">
        <v>0.604166666666667</v>
      </c>
      <c r="G43" s="3" t="n">
        <v>0.704861111111111</v>
      </c>
      <c r="I43" s="1" t="s">
        <v>30</v>
      </c>
      <c r="J43" s="15" t="s">
        <v>22</v>
      </c>
      <c r="K43" s="4" t="n">
        <v>1213</v>
      </c>
      <c r="L43" s="4" t="n">
        <v>13880</v>
      </c>
      <c r="M43" s="5" t="n">
        <v>11.4427040395713</v>
      </c>
    </row>
    <row r="44" customFormat="false" ht="13.2" hidden="false" customHeight="false" outlineLevel="0" collapsed="false">
      <c r="A44" s="1" t="s">
        <v>38</v>
      </c>
      <c r="B44" s="1" t="s">
        <v>18</v>
      </c>
      <c r="C44" s="2" t="n">
        <v>2197</v>
      </c>
      <c r="D44" s="15" t="s">
        <v>19</v>
      </c>
      <c r="E44" s="15" t="s">
        <v>31</v>
      </c>
      <c r="F44" s="3" t="n">
        <v>0.479166666666667</v>
      </c>
      <c r="G44" s="3" t="n">
        <v>0.590277777777778</v>
      </c>
      <c r="I44" s="1" t="s">
        <v>32</v>
      </c>
      <c r="J44" s="15" t="s">
        <v>22</v>
      </c>
      <c r="K44" s="4" t="n">
        <v>1468</v>
      </c>
      <c r="L44" s="4" t="n">
        <v>19910</v>
      </c>
      <c r="M44" s="5" t="n">
        <v>13.5626702997275</v>
      </c>
    </row>
    <row r="45" customFormat="false" ht="13.2" hidden="false" customHeight="false" outlineLevel="0" collapsed="false">
      <c r="A45" s="1" t="s">
        <v>38</v>
      </c>
      <c r="B45" s="1" t="s">
        <v>18</v>
      </c>
      <c r="C45" s="2" t="n">
        <v>2208</v>
      </c>
      <c r="D45" s="15" t="s">
        <v>19</v>
      </c>
      <c r="E45" s="15" t="s">
        <v>33</v>
      </c>
      <c r="F45" s="3" t="n">
        <v>0.454861111111111</v>
      </c>
      <c r="G45" s="3" t="n">
        <v>0.572916666666667</v>
      </c>
      <c r="I45" s="1" t="s">
        <v>34</v>
      </c>
      <c r="J45" s="15" t="s">
        <v>22</v>
      </c>
      <c r="K45" s="4" t="n">
        <v>1566</v>
      </c>
      <c r="L45" s="4" t="n">
        <v>20240</v>
      </c>
      <c r="M45" s="5" t="n">
        <v>12.9246487867178</v>
      </c>
    </row>
    <row r="46" customFormat="false" ht="13.2" hidden="false" customHeight="false" outlineLevel="0" collapsed="false">
      <c r="A46" s="1" t="s">
        <v>39</v>
      </c>
      <c r="B46" s="1" t="s">
        <v>18</v>
      </c>
      <c r="C46" s="2" t="n">
        <v>1920</v>
      </c>
      <c r="D46" s="15" t="s">
        <v>19</v>
      </c>
      <c r="E46" s="15" t="s">
        <v>20</v>
      </c>
      <c r="F46" s="3" t="n">
        <v>0.326388888888889</v>
      </c>
      <c r="G46" s="3" t="n">
        <v>0.395833333333333</v>
      </c>
      <c r="I46" s="1" t="s">
        <v>21</v>
      </c>
      <c r="J46" s="15" t="s">
        <v>22</v>
      </c>
      <c r="K46" s="4" t="n">
        <v>921</v>
      </c>
      <c r="L46" s="4" t="n">
        <v>12360</v>
      </c>
      <c r="M46" s="5" t="n">
        <v>13.4201954397394</v>
      </c>
    </row>
    <row r="47" customFormat="false" ht="13.2" hidden="false" customHeight="false" outlineLevel="0" collapsed="false">
      <c r="A47" s="1" t="s">
        <v>39</v>
      </c>
      <c r="B47" s="1" t="s">
        <v>18</v>
      </c>
      <c r="C47" s="2" t="n">
        <v>1931</v>
      </c>
      <c r="D47" s="15" t="s">
        <v>19</v>
      </c>
      <c r="E47" s="15" t="s">
        <v>20</v>
      </c>
      <c r="F47" s="3" t="n">
        <v>0.375</v>
      </c>
      <c r="G47" s="3" t="n">
        <v>0.447916666666667</v>
      </c>
      <c r="I47" s="1" t="s">
        <v>23</v>
      </c>
      <c r="J47" s="15" t="s">
        <v>22</v>
      </c>
      <c r="K47" s="4" t="n">
        <v>921</v>
      </c>
      <c r="L47" s="4" t="n">
        <v>12360</v>
      </c>
      <c r="M47" s="5" t="n">
        <v>13.4201954397394</v>
      </c>
    </row>
    <row r="48" customFormat="false" ht="13.2" hidden="false" customHeight="false" outlineLevel="0" collapsed="false">
      <c r="A48" s="1" t="s">
        <v>39</v>
      </c>
      <c r="B48" s="1" t="s">
        <v>18</v>
      </c>
      <c r="C48" s="2" t="n">
        <v>1942</v>
      </c>
      <c r="D48" s="15" t="s">
        <v>19</v>
      </c>
      <c r="E48" s="15" t="s">
        <v>20</v>
      </c>
      <c r="F48" s="3" t="n">
        <v>0.479166666666667</v>
      </c>
      <c r="G48" s="3" t="n">
        <v>0.552083333333333</v>
      </c>
      <c r="I48" s="1" t="s">
        <v>24</v>
      </c>
      <c r="J48" s="15" t="s">
        <v>22</v>
      </c>
      <c r="K48" s="4" t="n">
        <v>921</v>
      </c>
      <c r="L48" s="4" t="n">
        <v>12360</v>
      </c>
      <c r="M48" s="5" t="n">
        <v>13.4201954397394</v>
      </c>
    </row>
    <row r="49" customFormat="false" ht="13.2" hidden="false" customHeight="false" outlineLevel="0" collapsed="false">
      <c r="A49" s="1" t="s">
        <v>39</v>
      </c>
      <c r="B49" s="1" t="s">
        <v>18</v>
      </c>
      <c r="C49" s="2" t="n">
        <v>1953</v>
      </c>
      <c r="D49" s="15" t="s">
        <v>19</v>
      </c>
      <c r="E49" s="15" t="s">
        <v>20</v>
      </c>
      <c r="F49" s="3" t="n">
        <v>0.645833333333333</v>
      </c>
      <c r="G49" s="3" t="n">
        <v>0.715277777777778</v>
      </c>
      <c r="I49" s="1" t="s">
        <v>25</v>
      </c>
      <c r="J49" s="15" t="s">
        <v>22</v>
      </c>
      <c r="K49" s="4" t="n">
        <v>921</v>
      </c>
      <c r="L49" s="4" t="n">
        <v>12360</v>
      </c>
      <c r="M49" s="5" t="n">
        <v>13.4201954397394</v>
      </c>
    </row>
    <row r="50" customFormat="false" ht="13.2" hidden="false" customHeight="false" outlineLevel="0" collapsed="false">
      <c r="A50" s="1" t="s">
        <v>39</v>
      </c>
      <c r="B50" s="1" t="s">
        <v>18</v>
      </c>
      <c r="C50" s="2" t="n">
        <v>1961</v>
      </c>
      <c r="D50" s="15" t="s">
        <v>19</v>
      </c>
      <c r="E50" s="15" t="s">
        <v>20</v>
      </c>
      <c r="F50" s="3" t="n">
        <v>0.704861111111111</v>
      </c>
      <c r="G50" s="3" t="n">
        <v>0.774305555555555</v>
      </c>
      <c r="I50" s="1" t="s">
        <v>26</v>
      </c>
      <c r="J50" s="15" t="s">
        <v>22</v>
      </c>
      <c r="K50" s="4" t="n">
        <v>921</v>
      </c>
      <c r="L50" s="4" t="n">
        <v>12360</v>
      </c>
      <c r="M50" s="5" t="n">
        <v>13.4201954397394</v>
      </c>
    </row>
    <row r="51" customFormat="false" ht="13.2" hidden="false" customHeight="false" outlineLevel="0" collapsed="false">
      <c r="A51" s="1" t="s">
        <v>39</v>
      </c>
      <c r="B51" s="1" t="s">
        <v>18</v>
      </c>
      <c r="C51" s="2" t="n">
        <v>2158</v>
      </c>
      <c r="D51" s="15" t="s">
        <v>19</v>
      </c>
      <c r="E51" s="15" t="s">
        <v>27</v>
      </c>
      <c r="F51" s="3" t="n">
        <v>0.350694444444444</v>
      </c>
      <c r="G51" s="3" t="n">
        <v>0.451388888888889</v>
      </c>
      <c r="I51" s="1" t="s">
        <v>28</v>
      </c>
      <c r="J51" s="15" t="s">
        <v>22</v>
      </c>
      <c r="K51" s="4" t="n">
        <v>1213</v>
      </c>
      <c r="L51" s="4" t="n">
        <v>13880</v>
      </c>
      <c r="M51" s="5" t="n">
        <v>11.4427040395713</v>
      </c>
    </row>
    <row r="52" customFormat="false" ht="13.2" hidden="false" customHeight="false" outlineLevel="0" collapsed="false">
      <c r="A52" s="1" t="s">
        <v>39</v>
      </c>
      <c r="B52" s="1" t="s">
        <v>18</v>
      </c>
      <c r="C52" s="2" t="n">
        <v>2176</v>
      </c>
      <c r="D52" s="15" t="s">
        <v>19</v>
      </c>
      <c r="E52" s="15" t="s">
        <v>27</v>
      </c>
      <c r="F52" s="3" t="n">
        <v>0.604166666666667</v>
      </c>
      <c r="G52" s="3" t="n">
        <v>0.704861111111111</v>
      </c>
      <c r="I52" s="1" t="s">
        <v>30</v>
      </c>
      <c r="J52" s="15" t="s">
        <v>22</v>
      </c>
      <c r="K52" s="4" t="n">
        <v>1213</v>
      </c>
      <c r="L52" s="4" t="n">
        <v>13880</v>
      </c>
      <c r="M52" s="5" t="n">
        <v>11.4427040395713</v>
      </c>
    </row>
    <row r="53" customFormat="false" ht="13.2" hidden="false" customHeight="false" outlineLevel="0" collapsed="false">
      <c r="A53" s="1" t="s">
        <v>39</v>
      </c>
      <c r="B53" s="1" t="s">
        <v>18</v>
      </c>
      <c r="C53" s="2" t="n">
        <v>2187</v>
      </c>
      <c r="D53" s="15" t="s">
        <v>19</v>
      </c>
      <c r="E53" s="15" t="s">
        <v>31</v>
      </c>
      <c r="F53" s="3" t="n">
        <v>0.479166666666667</v>
      </c>
      <c r="G53" s="3" t="n">
        <v>0.590277777777778</v>
      </c>
      <c r="I53" s="1" t="s">
        <v>32</v>
      </c>
      <c r="J53" s="15" t="s">
        <v>22</v>
      </c>
      <c r="K53" s="4" t="n">
        <v>1468</v>
      </c>
      <c r="L53" s="4" t="n">
        <v>19910</v>
      </c>
      <c r="M53" s="5" t="n">
        <v>13.5626702997275</v>
      </c>
    </row>
    <row r="54" customFormat="false" ht="13.2" hidden="false" customHeight="false" outlineLevel="0" collapsed="false">
      <c r="A54" s="1" t="s">
        <v>39</v>
      </c>
      <c r="B54" s="1" t="s">
        <v>18</v>
      </c>
      <c r="C54" s="2" t="n">
        <v>2198</v>
      </c>
      <c r="D54" s="15" t="s">
        <v>19</v>
      </c>
      <c r="E54" s="15" t="s">
        <v>33</v>
      </c>
      <c r="F54" s="3" t="n">
        <v>0.454861111111111</v>
      </c>
      <c r="G54" s="3" t="n">
        <v>0.572916666666667</v>
      </c>
      <c r="I54" s="1" t="s">
        <v>34</v>
      </c>
      <c r="J54" s="15" t="s">
        <v>22</v>
      </c>
      <c r="K54" s="4" t="n">
        <v>1566</v>
      </c>
      <c r="L54" s="4" t="n">
        <v>20240</v>
      </c>
      <c r="M54" s="5" t="n">
        <v>12.9246487867178</v>
      </c>
    </row>
    <row r="55" customFormat="false" ht="13.2" hidden="false" customHeight="false" outlineLevel="0" collapsed="false">
      <c r="A55" s="1" t="s">
        <v>40</v>
      </c>
      <c r="B55" s="1" t="s">
        <v>18</v>
      </c>
      <c r="C55" s="2" t="n">
        <v>1942</v>
      </c>
      <c r="D55" s="15" t="s">
        <v>19</v>
      </c>
      <c r="E55" s="15" t="s">
        <v>20</v>
      </c>
      <c r="F55" s="3" t="n">
        <v>0.326388888888889</v>
      </c>
      <c r="G55" s="3" t="n">
        <v>0.395833333333333</v>
      </c>
      <c r="I55" s="1" t="s">
        <v>21</v>
      </c>
      <c r="J55" s="15" t="s">
        <v>22</v>
      </c>
      <c r="K55" s="4" t="n">
        <v>921</v>
      </c>
      <c r="L55" s="4" t="n">
        <v>12360</v>
      </c>
      <c r="M55" s="5" t="n">
        <v>13.4201954397394</v>
      </c>
    </row>
    <row r="56" customFormat="false" ht="13.2" hidden="false" customHeight="false" outlineLevel="0" collapsed="false">
      <c r="A56" s="1" t="s">
        <v>40</v>
      </c>
      <c r="B56" s="1" t="s">
        <v>18</v>
      </c>
      <c r="C56" s="2" t="n">
        <v>1953</v>
      </c>
      <c r="D56" s="15" t="s">
        <v>19</v>
      </c>
      <c r="E56" s="15" t="s">
        <v>20</v>
      </c>
      <c r="F56" s="3" t="n">
        <v>0.375</v>
      </c>
      <c r="G56" s="3" t="n">
        <v>0.447916666666667</v>
      </c>
      <c r="I56" s="1" t="s">
        <v>23</v>
      </c>
      <c r="J56" s="15" t="s">
        <v>22</v>
      </c>
      <c r="K56" s="4" t="n">
        <v>921</v>
      </c>
      <c r="L56" s="4" t="n">
        <v>12360</v>
      </c>
      <c r="M56" s="5" t="n">
        <v>13.4201954397394</v>
      </c>
    </row>
    <row r="57" customFormat="false" ht="13.2" hidden="false" customHeight="false" outlineLevel="0" collapsed="false">
      <c r="A57" s="1" t="s">
        <v>40</v>
      </c>
      <c r="B57" s="1" t="s">
        <v>18</v>
      </c>
      <c r="C57" s="2" t="n">
        <v>1964</v>
      </c>
      <c r="D57" s="15" t="s">
        <v>19</v>
      </c>
      <c r="E57" s="15" t="s">
        <v>20</v>
      </c>
      <c r="F57" s="3" t="n">
        <v>0.479166666666667</v>
      </c>
      <c r="G57" s="3" t="n">
        <v>0.552083333333333</v>
      </c>
      <c r="I57" s="1" t="s">
        <v>24</v>
      </c>
      <c r="J57" s="15" t="s">
        <v>22</v>
      </c>
      <c r="K57" s="4" t="n">
        <v>921</v>
      </c>
      <c r="L57" s="4" t="n">
        <v>12360</v>
      </c>
      <c r="M57" s="5" t="n">
        <v>13.4201954397394</v>
      </c>
    </row>
    <row r="58" customFormat="false" ht="13.2" hidden="false" customHeight="false" outlineLevel="0" collapsed="false">
      <c r="A58" s="1" t="s">
        <v>40</v>
      </c>
      <c r="B58" s="1" t="s">
        <v>18</v>
      </c>
      <c r="C58" s="2" t="n">
        <v>1975</v>
      </c>
      <c r="D58" s="15" t="s">
        <v>19</v>
      </c>
      <c r="E58" s="15" t="s">
        <v>20</v>
      </c>
      <c r="F58" s="3" t="n">
        <v>0.645833333333333</v>
      </c>
      <c r="G58" s="3" t="n">
        <v>0.715277777777778</v>
      </c>
      <c r="I58" s="1" t="s">
        <v>25</v>
      </c>
      <c r="J58" s="15" t="s">
        <v>22</v>
      </c>
      <c r="K58" s="4" t="n">
        <v>921</v>
      </c>
      <c r="L58" s="4" t="n">
        <v>12360</v>
      </c>
      <c r="M58" s="5" t="n">
        <v>13.4201954397394</v>
      </c>
    </row>
    <row r="59" customFormat="false" ht="13.2" hidden="false" customHeight="false" outlineLevel="0" collapsed="false">
      <c r="A59" s="1" t="s">
        <v>40</v>
      </c>
      <c r="B59" s="1" t="s">
        <v>18</v>
      </c>
      <c r="C59" s="2" t="n">
        <v>1983</v>
      </c>
      <c r="D59" s="15" t="s">
        <v>19</v>
      </c>
      <c r="E59" s="15" t="s">
        <v>20</v>
      </c>
      <c r="F59" s="3" t="n">
        <v>0.704861111111111</v>
      </c>
      <c r="G59" s="3" t="n">
        <v>0.774305555555555</v>
      </c>
      <c r="I59" s="1" t="s">
        <v>26</v>
      </c>
      <c r="J59" s="15" t="s">
        <v>22</v>
      </c>
      <c r="K59" s="4" t="n">
        <v>921</v>
      </c>
      <c r="L59" s="4" t="n">
        <v>12360</v>
      </c>
      <c r="M59" s="5" t="n">
        <v>13.4201954397394</v>
      </c>
    </row>
    <row r="60" customFormat="false" ht="13.2" hidden="false" customHeight="false" outlineLevel="0" collapsed="false">
      <c r="A60" s="1" t="s">
        <v>40</v>
      </c>
      <c r="B60" s="1" t="s">
        <v>18</v>
      </c>
      <c r="C60" s="2" t="n">
        <v>2195</v>
      </c>
      <c r="D60" s="15" t="s">
        <v>19</v>
      </c>
      <c r="E60" s="15" t="s">
        <v>27</v>
      </c>
      <c r="F60" s="3" t="n">
        <v>0.503472222222222</v>
      </c>
      <c r="G60" s="3" t="n">
        <v>0.604166666666667</v>
      </c>
      <c r="I60" s="1" t="s">
        <v>29</v>
      </c>
      <c r="J60" s="15" t="s">
        <v>22</v>
      </c>
      <c r="K60" s="4" t="n">
        <v>1213</v>
      </c>
      <c r="L60" s="4" t="n">
        <v>13880</v>
      </c>
      <c r="M60" s="5" t="n">
        <v>11.4427040395713</v>
      </c>
    </row>
    <row r="61" customFormat="false" ht="13.2" hidden="false" customHeight="false" outlineLevel="0" collapsed="false">
      <c r="A61" s="1" t="s">
        <v>40</v>
      </c>
      <c r="B61" s="1" t="s">
        <v>18</v>
      </c>
      <c r="C61" s="2" t="n">
        <v>2203</v>
      </c>
      <c r="D61" s="15" t="s">
        <v>19</v>
      </c>
      <c r="E61" s="15" t="s">
        <v>27</v>
      </c>
      <c r="F61" s="3" t="n">
        <v>0.604166666666667</v>
      </c>
      <c r="G61" s="3" t="n">
        <v>0.704861111111111</v>
      </c>
      <c r="I61" s="1" t="s">
        <v>30</v>
      </c>
      <c r="J61" s="15" t="s">
        <v>22</v>
      </c>
      <c r="K61" s="4" t="n">
        <v>1213</v>
      </c>
      <c r="L61" s="4" t="n">
        <v>13880</v>
      </c>
      <c r="M61" s="5" t="n">
        <v>11.4427040395713</v>
      </c>
    </row>
    <row r="62" customFormat="false" ht="13.2" hidden="false" customHeight="false" outlineLevel="0" collapsed="false">
      <c r="A62" s="1" t="s">
        <v>40</v>
      </c>
      <c r="B62" s="1" t="s">
        <v>18</v>
      </c>
      <c r="C62" s="2" t="n">
        <v>2225</v>
      </c>
      <c r="D62" s="15" t="s">
        <v>19</v>
      </c>
      <c r="E62" s="15" t="s">
        <v>33</v>
      </c>
      <c r="F62" s="3" t="n">
        <v>0.454861111111111</v>
      </c>
      <c r="G62" s="3" t="n">
        <v>0.572916666666667</v>
      </c>
      <c r="I62" s="1" t="s">
        <v>34</v>
      </c>
      <c r="J62" s="15" t="s">
        <v>22</v>
      </c>
      <c r="K62" s="4" t="n">
        <v>1566</v>
      </c>
      <c r="L62" s="4" t="n">
        <v>20240</v>
      </c>
      <c r="M62" s="5" t="n">
        <v>12.9246487867178</v>
      </c>
    </row>
    <row r="63" customFormat="false" ht="13.2" hidden="false" customHeight="false" outlineLevel="0" collapsed="false">
      <c r="A63" s="1" t="s">
        <v>41</v>
      </c>
      <c r="B63" s="1" t="s">
        <v>18</v>
      </c>
      <c r="C63" s="2" t="n">
        <v>1943</v>
      </c>
      <c r="D63" s="15" t="s">
        <v>19</v>
      </c>
      <c r="E63" s="15" t="s">
        <v>20</v>
      </c>
      <c r="F63" s="3" t="n">
        <v>0.326388888888889</v>
      </c>
      <c r="G63" s="3" t="n">
        <v>0.395833333333333</v>
      </c>
      <c r="I63" s="1" t="s">
        <v>21</v>
      </c>
      <c r="J63" s="15" t="s">
        <v>22</v>
      </c>
      <c r="K63" s="4" t="n">
        <v>921</v>
      </c>
      <c r="L63" s="4" t="n">
        <v>12360</v>
      </c>
      <c r="M63" s="5" t="n">
        <v>13.4201954397394</v>
      </c>
    </row>
    <row r="64" customFormat="false" ht="13.2" hidden="false" customHeight="false" outlineLevel="0" collapsed="false">
      <c r="A64" s="1" t="s">
        <v>41</v>
      </c>
      <c r="B64" s="1" t="s">
        <v>18</v>
      </c>
      <c r="C64" s="2" t="n">
        <v>1954</v>
      </c>
      <c r="D64" s="15" t="s">
        <v>19</v>
      </c>
      <c r="E64" s="15" t="s">
        <v>20</v>
      </c>
      <c r="F64" s="3" t="n">
        <v>0.375</v>
      </c>
      <c r="G64" s="3" t="n">
        <v>0.447916666666667</v>
      </c>
      <c r="I64" s="1" t="s">
        <v>23</v>
      </c>
      <c r="J64" s="15" t="s">
        <v>22</v>
      </c>
      <c r="K64" s="4" t="n">
        <v>921</v>
      </c>
      <c r="L64" s="4" t="n">
        <v>12360</v>
      </c>
      <c r="M64" s="5" t="n">
        <v>13.4201954397394</v>
      </c>
    </row>
    <row r="65" customFormat="false" ht="13.2" hidden="false" customHeight="false" outlineLevel="0" collapsed="false">
      <c r="A65" s="1" t="s">
        <v>41</v>
      </c>
      <c r="B65" s="1" t="s">
        <v>18</v>
      </c>
      <c r="C65" s="2" t="n">
        <v>1965</v>
      </c>
      <c r="D65" s="15" t="s">
        <v>19</v>
      </c>
      <c r="E65" s="15" t="s">
        <v>20</v>
      </c>
      <c r="F65" s="3" t="n">
        <v>0.479166666666667</v>
      </c>
      <c r="G65" s="3" t="n">
        <v>0.552083333333333</v>
      </c>
      <c r="I65" s="1" t="s">
        <v>24</v>
      </c>
      <c r="J65" s="15" t="s">
        <v>22</v>
      </c>
      <c r="K65" s="4" t="n">
        <v>921</v>
      </c>
      <c r="L65" s="4" t="n">
        <v>12360</v>
      </c>
      <c r="M65" s="5" t="n">
        <v>13.4201954397394</v>
      </c>
    </row>
    <row r="66" customFormat="false" ht="13.2" hidden="false" customHeight="false" outlineLevel="0" collapsed="false">
      <c r="A66" s="1" t="s">
        <v>41</v>
      </c>
      <c r="B66" s="1" t="s">
        <v>18</v>
      </c>
      <c r="C66" s="2" t="n">
        <v>1976</v>
      </c>
      <c r="D66" s="15" t="s">
        <v>19</v>
      </c>
      <c r="E66" s="15" t="s">
        <v>20</v>
      </c>
      <c r="F66" s="3" t="n">
        <v>0.645833333333333</v>
      </c>
      <c r="G66" s="3" t="n">
        <v>0.715277777777778</v>
      </c>
      <c r="I66" s="1" t="s">
        <v>25</v>
      </c>
      <c r="J66" s="15" t="s">
        <v>22</v>
      </c>
      <c r="K66" s="4" t="n">
        <v>921</v>
      </c>
      <c r="L66" s="4" t="n">
        <v>12360</v>
      </c>
      <c r="M66" s="5" t="n">
        <v>13.4201954397394</v>
      </c>
    </row>
    <row r="67" customFormat="false" ht="13.2" hidden="false" customHeight="false" outlineLevel="0" collapsed="false">
      <c r="A67" s="1" t="s">
        <v>41</v>
      </c>
      <c r="B67" s="1" t="s">
        <v>18</v>
      </c>
      <c r="C67" s="2" t="n">
        <v>1984</v>
      </c>
      <c r="D67" s="15" t="s">
        <v>19</v>
      </c>
      <c r="E67" s="15" t="s">
        <v>20</v>
      </c>
      <c r="F67" s="3" t="n">
        <v>0.704861111111111</v>
      </c>
      <c r="G67" s="3" t="n">
        <v>0.774305555555555</v>
      </c>
      <c r="I67" s="1" t="s">
        <v>26</v>
      </c>
      <c r="J67" s="15" t="s">
        <v>22</v>
      </c>
      <c r="K67" s="4" t="n">
        <v>921</v>
      </c>
      <c r="L67" s="4" t="n">
        <v>12360</v>
      </c>
      <c r="M67" s="5" t="n">
        <v>13.4201954397394</v>
      </c>
    </row>
    <row r="68" customFormat="false" ht="13.2" hidden="false" customHeight="false" outlineLevel="0" collapsed="false">
      <c r="A68" s="1" t="s">
        <v>41</v>
      </c>
      <c r="B68" s="1" t="s">
        <v>18</v>
      </c>
      <c r="C68" s="2" t="n">
        <v>2185</v>
      </c>
      <c r="D68" s="15" t="s">
        <v>19</v>
      </c>
      <c r="E68" s="15" t="s">
        <v>27</v>
      </c>
      <c r="F68" s="3" t="n">
        <v>0.350694444444444</v>
      </c>
      <c r="G68" s="3" t="n">
        <v>0.451388888888889</v>
      </c>
      <c r="I68" s="1" t="s">
        <v>28</v>
      </c>
      <c r="J68" s="15" t="s">
        <v>22</v>
      </c>
      <c r="K68" s="4" t="n">
        <v>1213</v>
      </c>
      <c r="L68" s="4" t="n">
        <v>13880</v>
      </c>
      <c r="M68" s="5" t="n">
        <v>11.4427040395713</v>
      </c>
    </row>
    <row r="69" customFormat="false" ht="13.2" hidden="false" customHeight="false" outlineLevel="0" collapsed="false">
      <c r="A69" s="1" t="s">
        <v>41</v>
      </c>
      <c r="B69" s="1" t="s">
        <v>18</v>
      </c>
      <c r="C69" s="2" t="n">
        <v>2196</v>
      </c>
      <c r="D69" s="15" t="s">
        <v>19</v>
      </c>
      <c r="E69" s="15" t="s">
        <v>27</v>
      </c>
      <c r="F69" s="3" t="n">
        <v>0.503472222222222</v>
      </c>
      <c r="G69" s="3" t="n">
        <v>0.604166666666667</v>
      </c>
      <c r="I69" s="1" t="s">
        <v>29</v>
      </c>
      <c r="J69" s="15" t="s">
        <v>22</v>
      </c>
      <c r="K69" s="4" t="n">
        <v>1213</v>
      </c>
      <c r="L69" s="4" t="n">
        <v>13880</v>
      </c>
      <c r="M69" s="5" t="n">
        <v>11.4427040395713</v>
      </c>
    </row>
    <row r="70" customFormat="false" ht="13.2" hidden="false" customHeight="false" outlineLevel="0" collapsed="false">
      <c r="A70" s="1" t="s">
        <v>41</v>
      </c>
      <c r="B70" s="1" t="s">
        <v>18</v>
      </c>
      <c r="C70" s="2" t="n">
        <v>2204</v>
      </c>
      <c r="D70" s="15" t="s">
        <v>19</v>
      </c>
      <c r="E70" s="15" t="s">
        <v>27</v>
      </c>
      <c r="F70" s="3" t="n">
        <v>0.604166666666667</v>
      </c>
      <c r="G70" s="3" t="n">
        <v>0.704861111111111</v>
      </c>
      <c r="I70" s="1" t="s">
        <v>30</v>
      </c>
      <c r="J70" s="15" t="s">
        <v>22</v>
      </c>
      <c r="K70" s="4" t="n">
        <v>1213</v>
      </c>
      <c r="L70" s="4" t="n">
        <v>13880</v>
      </c>
      <c r="M70" s="5" t="n">
        <v>11.4427040395713</v>
      </c>
    </row>
    <row r="71" customFormat="false" ht="13.2" hidden="false" customHeight="false" outlineLevel="0" collapsed="false">
      <c r="A71" s="1" t="s">
        <v>41</v>
      </c>
      <c r="B71" s="1" t="s">
        <v>18</v>
      </c>
      <c r="C71" s="2" t="n">
        <v>2215</v>
      </c>
      <c r="D71" s="15" t="s">
        <v>19</v>
      </c>
      <c r="E71" s="15" t="s">
        <v>31</v>
      </c>
      <c r="F71" s="3" t="n">
        <v>0.479166666666667</v>
      </c>
      <c r="G71" s="3" t="n">
        <v>0.590277777777778</v>
      </c>
      <c r="I71" s="1" t="s">
        <v>32</v>
      </c>
      <c r="J71" s="15" t="s">
        <v>22</v>
      </c>
      <c r="K71" s="4" t="n">
        <v>1468</v>
      </c>
      <c r="L71" s="4" t="n">
        <v>19910</v>
      </c>
      <c r="M71" s="5" t="n">
        <v>13.5626702997275</v>
      </c>
    </row>
    <row r="72" customFormat="false" ht="13.2" hidden="false" customHeight="false" outlineLevel="0" collapsed="false">
      <c r="A72" s="1" t="s">
        <v>41</v>
      </c>
      <c r="B72" s="1" t="s">
        <v>18</v>
      </c>
      <c r="C72" s="2" t="n">
        <v>2226</v>
      </c>
      <c r="D72" s="15" t="s">
        <v>19</v>
      </c>
      <c r="E72" s="15" t="s">
        <v>33</v>
      </c>
      <c r="F72" s="3" t="n">
        <v>0.454861111111111</v>
      </c>
      <c r="G72" s="3" t="n">
        <v>0.572916666666667</v>
      </c>
      <c r="I72" s="1" t="s">
        <v>34</v>
      </c>
      <c r="J72" s="15" t="s">
        <v>22</v>
      </c>
      <c r="K72" s="4" t="n">
        <v>1566</v>
      </c>
      <c r="L72" s="4" t="n">
        <v>20240</v>
      </c>
      <c r="M72" s="5" t="n">
        <v>12.9246487867178</v>
      </c>
    </row>
    <row r="73" customFormat="false" ht="13.2" hidden="false" customHeight="false" outlineLevel="0" collapsed="false">
      <c r="A73" s="1" t="s">
        <v>42</v>
      </c>
      <c r="B73" s="1" t="s">
        <v>18</v>
      </c>
      <c r="C73" s="2" t="n">
        <v>1921</v>
      </c>
      <c r="D73" s="15" t="s">
        <v>19</v>
      </c>
      <c r="E73" s="15" t="s">
        <v>20</v>
      </c>
      <c r="F73" s="3" t="n">
        <v>0.326388888888889</v>
      </c>
      <c r="G73" s="3" t="n">
        <v>0.395833333333333</v>
      </c>
      <c r="I73" s="1" t="s">
        <v>21</v>
      </c>
      <c r="J73" s="15" t="s">
        <v>22</v>
      </c>
      <c r="K73" s="4" t="n">
        <v>921</v>
      </c>
      <c r="L73" s="4" t="n">
        <v>12360</v>
      </c>
      <c r="M73" s="5" t="n">
        <v>13.4201954397394</v>
      </c>
    </row>
    <row r="74" customFormat="false" ht="13.2" hidden="false" customHeight="false" outlineLevel="0" collapsed="false">
      <c r="A74" s="1" t="s">
        <v>42</v>
      </c>
      <c r="B74" s="1" t="s">
        <v>18</v>
      </c>
      <c r="C74" s="2" t="n">
        <v>1932</v>
      </c>
      <c r="D74" s="15" t="s">
        <v>19</v>
      </c>
      <c r="E74" s="15" t="s">
        <v>20</v>
      </c>
      <c r="F74" s="3" t="n">
        <v>0.375</v>
      </c>
      <c r="G74" s="3" t="n">
        <v>0.447916666666667</v>
      </c>
      <c r="I74" s="1" t="s">
        <v>23</v>
      </c>
      <c r="J74" s="15" t="s">
        <v>22</v>
      </c>
      <c r="K74" s="4" t="n">
        <v>921</v>
      </c>
      <c r="L74" s="4" t="n">
        <v>12360</v>
      </c>
      <c r="M74" s="5" t="n">
        <v>13.4201954397394</v>
      </c>
    </row>
    <row r="75" customFormat="false" ht="13.2" hidden="false" customHeight="false" outlineLevel="0" collapsed="false">
      <c r="A75" s="1" t="s">
        <v>42</v>
      </c>
      <c r="B75" s="1" t="s">
        <v>18</v>
      </c>
      <c r="C75" s="2" t="n">
        <v>1943</v>
      </c>
      <c r="D75" s="15" t="s">
        <v>19</v>
      </c>
      <c r="E75" s="15" t="s">
        <v>20</v>
      </c>
      <c r="F75" s="3" t="n">
        <v>0.479166666666667</v>
      </c>
      <c r="G75" s="3" t="n">
        <v>0.552083333333333</v>
      </c>
      <c r="I75" s="1" t="s">
        <v>24</v>
      </c>
      <c r="J75" s="15" t="s">
        <v>22</v>
      </c>
      <c r="K75" s="4" t="n">
        <v>921</v>
      </c>
      <c r="L75" s="4" t="n">
        <v>12360</v>
      </c>
      <c r="M75" s="5" t="n">
        <v>13.4201954397394</v>
      </c>
    </row>
    <row r="76" customFormat="false" ht="13.2" hidden="false" customHeight="false" outlineLevel="0" collapsed="false">
      <c r="A76" s="1" t="s">
        <v>42</v>
      </c>
      <c r="B76" s="1" t="s">
        <v>18</v>
      </c>
      <c r="C76" s="2" t="n">
        <v>1954</v>
      </c>
      <c r="D76" s="15" t="s">
        <v>19</v>
      </c>
      <c r="E76" s="15" t="s">
        <v>20</v>
      </c>
      <c r="F76" s="3" t="n">
        <v>0.645833333333333</v>
      </c>
      <c r="G76" s="3" t="n">
        <v>0.715277777777778</v>
      </c>
      <c r="I76" s="1" t="s">
        <v>25</v>
      </c>
      <c r="J76" s="15" t="s">
        <v>22</v>
      </c>
      <c r="K76" s="4" t="n">
        <v>921</v>
      </c>
      <c r="L76" s="4" t="n">
        <v>12360</v>
      </c>
      <c r="M76" s="5" t="n">
        <v>13.4201954397394</v>
      </c>
    </row>
    <row r="77" customFormat="false" ht="13.2" hidden="false" customHeight="false" outlineLevel="0" collapsed="false">
      <c r="A77" s="1" t="s">
        <v>42</v>
      </c>
      <c r="B77" s="1" t="s">
        <v>18</v>
      </c>
      <c r="C77" s="2" t="n">
        <v>1962</v>
      </c>
      <c r="D77" s="15" t="s">
        <v>19</v>
      </c>
      <c r="E77" s="15" t="s">
        <v>20</v>
      </c>
      <c r="F77" s="3" t="n">
        <v>0.704861111111111</v>
      </c>
      <c r="G77" s="3" t="n">
        <v>0.774305555555555</v>
      </c>
      <c r="I77" s="1" t="s">
        <v>26</v>
      </c>
      <c r="J77" s="15" t="s">
        <v>22</v>
      </c>
      <c r="K77" s="4" t="n">
        <v>921</v>
      </c>
      <c r="L77" s="4" t="n">
        <v>12360</v>
      </c>
      <c r="M77" s="5" t="n">
        <v>13.4201954397394</v>
      </c>
    </row>
    <row r="78" customFormat="false" ht="13.2" hidden="false" customHeight="false" outlineLevel="0" collapsed="false">
      <c r="A78" s="1" t="s">
        <v>42</v>
      </c>
      <c r="B78" s="1" t="s">
        <v>18</v>
      </c>
      <c r="C78" s="2" t="n">
        <v>2165</v>
      </c>
      <c r="D78" s="15" t="s">
        <v>19</v>
      </c>
      <c r="E78" s="15" t="s">
        <v>27</v>
      </c>
      <c r="F78" s="3" t="n">
        <v>0.350694444444444</v>
      </c>
      <c r="G78" s="3" t="n">
        <v>0.451388888888889</v>
      </c>
      <c r="I78" s="1" t="s">
        <v>28</v>
      </c>
      <c r="J78" s="15" t="s">
        <v>22</v>
      </c>
      <c r="K78" s="4" t="n">
        <v>1213</v>
      </c>
      <c r="L78" s="4" t="n">
        <v>16980</v>
      </c>
      <c r="M78" s="5" t="n">
        <v>13.9983511953833</v>
      </c>
    </row>
    <row r="79" customFormat="false" ht="13.2" hidden="false" customHeight="false" outlineLevel="0" collapsed="false">
      <c r="A79" s="1" t="s">
        <v>42</v>
      </c>
      <c r="B79" s="1" t="s">
        <v>18</v>
      </c>
      <c r="C79" s="2" t="n">
        <v>2178</v>
      </c>
      <c r="D79" s="15" t="s">
        <v>19</v>
      </c>
      <c r="E79" s="15" t="s">
        <v>27</v>
      </c>
      <c r="F79" s="3" t="n">
        <v>0.604166666666667</v>
      </c>
      <c r="G79" s="3" t="n">
        <v>0.704861111111111</v>
      </c>
      <c r="I79" s="1" t="s">
        <v>30</v>
      </c>
      <c r="J79" s="15" t="s">
        <v>22</v>
      </c>
      <c r="K79" s="4" t="n">
        <v>1213</v>
      </c>
      <c r="L79" s="4" t="n">
        <v>13880</v>
      </c>
      <c r="M79" s="5" t="n">
        <v>11.4427040395713</v>
      </c>
    </row>
    <row r="80" customFormat="false" ht="13.2" hidden="false" customHeight="false" outlineLevel="0" collapsed="false">
      <c r="A80" s="1" t="s">
        <v>42</v>
      </c>
      <c r="B80" s="1" t="s">
        <v>18</v>
      </c>
      <c r="C80" s="2" t="n">
        <v>2189</v>
      </c>
      <c r="D80" s="15" t="s">
        <v>19</v>
      </c>
      <c r="E80" s="15" t="s">
        <v>31</v>
      </c>
      <c r="F80" s="3" t="n">
        <v>0.479166666666667</v>
      </c>
      <c r="G80" s="3" t="n">
        <v>0.590277777777778</v>
      </c>
      <c r="I80" s="1" t="s">
        <v>32</v>
      </c>
      <c r="J80" s="15" t="s">
        <v>22</v>
      </c>
      <c r="K80" s="4" t="n">
        <v>1468</v>
      </c>
      <c r="L80" s="4" t="n">
        <v>19910</v>
      </c>
      <c r="M80" s="5" t="n">
        <v>13.5626702997275</v>
      </c>
    </row>
    <row r="81" customFormat="false" ht="13.2" hidden="false" customHeight="false" outlineLevel="0" collapsed="false">
      <c r="A81" s="1" t="s">
        <v>42</v>
      </c>
      <c r="B81" s="1" t="s">
        <v>18</v>
      </c>
      <c r="C81" s="2" t="n">
        <v>2200</v>
      </c>
      <c r="D81" s="15" t="s">
        <v>19</v>
      </c>
      <c r="E81" s="15" t="s">
        <v>33</v>
      </c>
      <c r="F81" s="3" t="n">
        <v>0.454861111111111</v>
      </c>
      <c r="G81" s="3" t="n">
        <v>0.572916666666667</v>
      </c>
      <c r="I81" s="1" t="s">
        <v>34</v>
      </c>
      <c r="J81" s="15" t="s">
        <v>22</v>
      </c>
      <c r="K81" s="4" t="n">
        <v>1566</v>
      </c>
      <c r="L81" s="4" t="n">
        <v>20240</v>
      </c>
      <c r="M81" s="5" t="n">
        <v>12.9246487867178</v>
      </c>
    </row>
    <row r="82" customFormat="false" ht="13.2" hidden="false" customHeight="false" outlineLevel="0" collapsed="false">
      <c r="A82" s="1" t="s">
        <v>43</v>
      </c>
      <c r="B82" s="1" t="s">
        <v>18</v>
      </c>
      <c r="C82" s="2" t="n">
        <v>1939</v>
      </c>
      <c r="D82" s="15" t="s">
        <v>19</v>
      </c>
      <c r="E82" s="15" t="s">
        <v>20</v>
      </c>
      <c r="F82" s="3" t="n">
        <v>0.326388888888889</v>
      </c>
      <c r="G82" s="3" t="n">
        <v>0.395833333333333</v>
      </c>
      <c r="I82" s="1" t="s">
        <v>21</v>
      </c>
      <c r="J82" s="15" t="s">
        <v>22</v>
      </c>
      <c r="K82" s="4" t="n">
        <v>921</v>
      </c>
      <c r="L82" s="4" t="n">
        <v>12360</v>
      </c>
      <c r="M82" s="5" t="n">
        <v>13.4201954397394</v>
      </c>
    </row>
    <row r="83" customFormat="false" ht="13.2" hidden="false" customHeight="false" outlineLevel="0" collapsed="false">
      <c r="A83" s="1" t="s">
        <v>43</v>
      </c>
      <c r="B83" s="1" t="s">
        <v>18</v>
      </c>
      <c r="C83" s="2" t="n">
        <v>1950</v>
      </c>
      <c r="D83" s="15" t="s">
        <v>19</v>
      </c>
      <c r="E83" s="15" t="s">
        <v>20</v>
      </c>
      <c r="F83" s="3" t="n">
        <v>0.375</v>
      </c>
      <c r="G83" s="3" t="n">
        <v>0.447916666666667</v>
      </c>
      <c r="I83" s="1" t="s">
        <v>23</v>
      </c>
      <c r="J83" s="15" t="s">
        <v>22</v>
      </c>
      <c r="K83" s="4" t="n">
        <v>921</v>
      </c>
      <c r="L83" s="4" t="n">
        <v>12360</v>
      </c>
      <c r="M83" s="5" t="n">
        <v>13.4201954397394</v>
      </c>
    </row>
    <row r="84" customFormat="false" ht="13.2" hidden="false" customHeight="false" outlineLevel="0" collapsed="false">
      <c r="A84" s="1" t="s">
        <v>43</v>
      </c>
      <c r="B84" s="1" t="s">
        <v>18</v>
      </c>
      <c r="C84" s="2" t="n">
        <v>1961</v>
      </c>
      <c r="D84" s="15" t="s">
        <v>19</v>
      </c>
      <c r="E84" s="15" t="s">
        <v>20</v>
      </c>
      <c r="F84" s="3" t="n">
        <v>0.479166666666667</v>
      </c>
      <c r="G84" s="3" t="n">
        <v>0.552083333333333</v>
      </c>
      <c r="I84" s="1" t="s">
        <v>24</v>
      </c>
      <c r="J84" s="15" t="s">
        <v>22</v>
      </c>
      <c r="K84" s="4" t="n">
        <v>921</v>
      </c>
      <c r="L84" s="4" t="n">
        <v>12360</v>
      </c>
      <c r="M84" s="5" t="n">
        <v>13.4201954397394</v>
      </c>
    </row>
    <row r="85" customFormat="false" ht="13.2" hidden="false" customHeight="false" outlineLevel="0" collapsed="false">
      <c r="A85" s="1" t="s">
        <v>43</v>
      </c>
      <c r="B85" s="1" t="s">
        <v>18</v>
      </c>
      <c r="C85" s="2" t="n">
        <v>1972</v>
      </c>
      <c r="D85" s="15" t="s">
        <v>19</v>
      </c>
      <c r="E85" s="15" t="s">
        <v>20</v>
      </c>
      <c r="F85" s="3" t="n">
        <v>0.645833333333333</v>
      </c>
      <c r="G85" s="3" t="n">
        <v>0.715277777777778</v>
      </c>
      <c r="I85" s="1" t="s">
        <v>25</v>
      </c>
      <c r="J85" s="15" t="s">
        <v>22</v>
      </c>
      <c r="K85" s="4" t="n">
        <v>921</v>
      </c>
      <c r="L85" s="4" t="n">
        <v>12360</v>
      </c>
      <c r="M85" s="5" t="n">
        <v>13.4201954397394</v>
      </c>
    </row>
    <row r="86" customFormat="false" ht="13.2" hidden="false" customHeight="false" outlineLevel="0" collapsed="false">
      <c r="A86" s="1" t="s">
        <v>43</v>
      </c>
      <c r="B86" s="1" t="s">
        <v>18</v>
      </c>
      <c r="C86" s="2" t="n">
        <v>1980</v>
      </c>
      <c r="D86" s="15" t="s">
        <v>19</v>
      </c>
      <c r="E86" s="15" t="s">
        <v>20</v>
      </c>
      <c r="F86" s="3" t="n">
        <v>0.704861111111111</v>
      </c>
      <c r="G86" s="3" t="n">
        <v>0.774305555555555</v>
      </c>
      <c r="I86" s="1" t="s">
        <v>26</v>
      </c>
      <c r="J86" s="15" t="s">
        <v>22</v>
      </c>
      <c r="K86" s="4" t="n">
        <v>921</v>
      </c>
      <c r="L86" s="4" t="n">
        <v>12360</v>
      </c>
      <c r="M86" s="5" t="n">
        <v>13.4201954397394</v>
      </c>
    </row>
    <row r="87" customFormat="false" ht="13.2" hidden="false" customHeight="false" outlineLevel="0" collapsed="false">
      <c r="A87" s="1" t="s">
        <v>43</v>
      </c>
      <c r="B87" s="1" t="s">
        <v>18</v>
      </c>
      <c r="C87" s="2" t="n">
        <v>2183</v>
      </c>
      <c r="D87" s="15" t="s">
        <v>19</v>
      </c>
      <c r="E87" s="15" t="s">
        <v>27</v>
      </c>
      <c r="F87" s="3" t="n">
        <v>0.350694444444444</v>
      </c>
      <c r="G87" s="3" t="n">
        <v>0.451388888888889</v>
      </c>
      <c r="I87" s="1" t="s">
        <v>28</v>
      </c>
      <c r="J87" s="15" t="s">
        <v>22</v>
      </c>
      <c r="K87" s="4" t="n">
        <v>1213</v>
      </c>
      <c r="L87" s="4" t="n">
        <v>13880</v>
      </c>
      <c r="M87" s="5" t="n">
        <v>11.4427040395713</v>
      </c>
    </row>
    <row r="88" customFormat="false" ht="13.2" hidden="false" customHeight="false" outlineLevel="0" collapsed="false">
      <c r="A88" s="1" t="s">
        <v>43</v>
      </c>
      <c r="B88" s="1" t="s">
        <v>18</v>
      </c>
      <c r="C88" s="2" t="n">
        <v>2193</v>
      </c>
      <c r="D88" s="15" t="s">
        <v>19</v>
      </c>
      <c r="E88" s="15" t="s">
        <v>27</v>
      </c>
      <c r="F88" s="3" t="n">
        <v>0.503472222222222</v>
      </c>
      <c r="G88" s="3" t="n">
        <v>0.604166666666667</v>
      </c>
      <c r="I88" s="1" t="s">
        <v>29</v>
      </c>
      <c r="J88" s="15" t="s">
        <v>22</v>
      </c>
      <c r="K88" s="4" t="n">
        <v>1213</v>
      </c>
      <c r="L88" s="4" t="n">
        <v>13880</v>
      </c>
      <c r="M88" s="5" t="n">
        <v>11.4427040395713</v>
      </c>
    </row>
    <row r="89" customFormat="false" ht="13.2" hidden="false" customHeight="false" outlineLevel="0" collapsed="false">
      <c r="A89" s="1" t="s">
        <v>43</v>
      </c>
      <c r="B89" s="1" t="s">
        <v>18</v>
      </c>
      <c r="C89" s="2" t="n">
        <v>2201</v>
      </c>
      <c r="D89" s="15" t="s">
        <v>19</v>
      </c>
      <c r="E89" s="15" t="s">
        <v>27</v>
      </c>
      <c r="F89" s="3" t="n">
        <v>0.604166666666667</v>
      </c>
      <c r="G89" s="3" t="n">
        <v>0.704861111111111</v>
      </c>
      <c r="I89" s="1" t="s">
        <v>30</v>
      </c>
      <c r="J89" s="15" t="s">
        <v>22</v>
      </c>
      <c r="K89" s="4" t="n">
        <v>1213</v>
      </c>
      <c r="L89" s="4" t="n">
        <v>13880</v>
      </c>
      <c r="M89" s="5" t="n">
        <v>11.4427040395713</v>
      </c>
    </row>
    <row r="90" customFormat="false" ht="13.2" hidden="false" customHeight="false" outlineLevel="0" collapsed="false">
      <c r="A90" s="1" t="s">
        <v>43</v>
      </c>
      <c r="B90" s="1" t="s">
        <v>18</v>
      </c>
      <c r="C90" s="2" t="n">
        <v>2212</v>
      </c>
      <c r="D90" s="15" t="s">
        <v>19</v>
      </c>
      <c r="E90" s="15" t="s">
        <v>31</v>
      </c>
      <c r="F90" s="3" t="n">
        <v>0.479166666666667</v>
      </c>
      <c r="G90" s="3" t="n">
        <v>0.590277777777778</v>
      </c>
      <c r="I90" s="1" t="s">
        <v>32</v>
      </c>
      <c r="J90" s="15" t="s">
        <v>22</v>
      </c>
      <c r="K90" s="4" t="n">
        <v>1468</v>
      </c>
      <c r="L90" s="4" t="n">
        <v>19910</v>
      </c>
      <c r="M90" s="5" t="n">
        <v>13.5626702997275</v>
      </c>
    </row>
    <row r="91" customFormat="false" ht="13.2" hidden="false" customHeight="false" outlineLevel="0" collapsed="false">
      <c r="A91" s="1" t="s">
        <v>43</v>
      </c>
      <c r="B91" s="1" t="s">
        <v>18</v>
      </c>
      <c r="C91" s="2" t="n">
        <v>2223</v>
      </c>
      <c r="D91" s="15" t="s">
        <v>19</v>
      </c>
      <c r="E91" s="15" t="s">
        <v>33</v>
      </c>
      <c r="F91" s="3" t="n">
        <v>0.454861111111111</v>
      </c>
      <c r="G91" s="3" t="n">
        <v>0.572916666666667</v>
      </c>
      <c r="I91" s="1" t="s">
        <v>34</v>
      </c>
      <c r="J91" s="15" t="s">
        <v>22</v>
      </c>
      <c r="K91" s="4" t="n">
        <v>1566</v>
      </c>
      <c r="L91" s="4" t="n">
        <v>20240</v>
      </c>
      <c r="M91" s="5" t="n">
        <v>12.9246487867178</v>
      </c>
    </row>
    <row r="92" customFormat="false" ht="13.2" hidden="false" customHeight="false" outlineLevel="0" collapsed="false">
      <c r="A92" s="16" t="s">
        <v>44</v>
      </c>
      <c r="C92" s="14" t="s">
        <v>16</v>
      </c>
    </row>
    <row r="93" customFormat="false" ht="13.2" hidden="false" customHeight="false" outlineLevel="0" collapsed="false">
      <c r="A93" s="1" t="s">
        <v>17</v>
      </c>
      <c r="B93" s="1" t="s">
        <v>18</v>
      </c>
      <c r="C93" s="2" t="n">
        <v>318</v>
      </c>
      <c r="D93" s="15" t="s">
        <v>20</v>
      </c>
      <c r="E93" s="15" t="s">
        <v>19</v>
      </c>
      <c r="F93" s="3" t="n">
        <v>0.371527777777778</v>
      </c>
      <c r="G93" s="3" t="n">
        <v>0.444444444444444</v>
      </c>
      <c r="I93" s="1" t="s">
        <v>45</v>
      </c>
      <c r="J93" s="15" t="s">
        <v>22</v>
      </c>
      <c r="K93" s="4" t="n">
        <v>921</v>
      </c>
      <c r="L93" s="4" t="n">
        <v>12360</v>
      </c>
      <c r="M93" s="5" t="n">
        <v>13.4201954397394</v>
      </c>
    </row>
    <row r="94" customFormat="false" ht="13.2" hidden="false" customHeight="false" outlineLevel="0" collapsed="false">
      <c r="A94" s="1" t="s">
        <v>17</v>
      </c>
      <c r="B94" s="1" t="s">
        <v>18</v>
      </c>
      <c r="C94" s="2" t="n">
        <v>326</v>
      </c>
      <c r="D94" s="15" t="s">
        <v>20</v>
      </c>
      <c r="E94" s="15" t="s">
        <v>19</v>
      </c>
      <c r="F94" s="3" t="n">
        <v>0.475694444444444</v>
      </c>
      <c r="G94" s="3" t="n">
        <v>0.548611111111111</v>
      </c>
      <c r="I94" s="1" t="s">
        <v>46</v>
      </c>
      <c r="J94" s="15" t="s">
        <v>22</v>
      </c>
      <c r="K94" s="4" t="n">
        <v>921</v>
      </c>
      <c r="L94" s="4" t="n">
        <v>12360</v>
      </c>
      <c r="M94" s="5" t="n">
        <v>13.4201954397394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337</v>
      </c>
      <c r="D95" s="15" t="s">
        <v>20</v>
      </c>
      <c r="E95" s="15" t="s">
        <v>19</v>
      </c>
      <c r="F95" s="3" t="n">
        <v>0.600694444444444</v>
      </c>
      <c r="G95" s="3" t="n">
        <v>0.673611111111111</v>
      </c>
      <c r="I95" s="1" t="s">
        <v>47</v>
      </c>
      <c r="J95" s="15" t="s">
        <v>22</v>
      </c>
      <c r="K95" s="4" t="n">
        <v>921</v>
      </c>
      <c r="L95" s="4" t="n">
        <v>12360</v>
      </c>
      <c r="M95" s="5" t="n">
        <v>13.4201954397394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348</v>
      </c>
      <c r="D96" s="15" t="s">
        <v>20</v>
      </c>
      <c r="E96" s="15" t="s">
        <v>19</v>
      </c>
      <c r="F96" s="3" t="n">
        <v>0.708333333333333</v>
      </c>
      <c r="G96" s="3" t="n">
        <v>0.78125</v>
      </c>
      <c r="I96" s="1" t="s">
        <v>48</v>
      </c>
      <c r="J96" s="15" t="s">
        <v>22</v>
      </c>
      <c r="K96" s="4" t="n">
        <v>921</v>
      </c>
      <c r="L96" s="4" t="n">
        <v>12360</v>
      </c>
      <c r="M96" s="5" t="n">
        <v>13.4201954397394</v>
      </c>
    </row>
    <row r="97" customFormat="false" ht="13.2" hidden="false" customHeight="false" outlineLevel="0" collapsed="false">
      <c r="A97" s="1" t="s">
        <v>17</v>
      </c>
      <c r="B97" s="1" t="s">
        <v>18</v>
      </c>
      <c r="C97" s="2" t="n">
        <v>359</v>
      </c>
      <c r="D97" s="15" t="s">
        <v>20</v>
      </c>
      <c r="E97" s="15" t="s">
        <v>19</v>
      </c>
      <c r="F97" s="3" t="n">
        <v>0.805555555555555</v>
      </c>
      <c r="G97" s="3" t="n">
        <v>0.878472222222222</v>
      </c>
      <c r="I97" s="1" t="s">
        <v>49</v>
      </c>
      <c r="J97" s="15" t="s">
        <v>22</v>
      </c>
      <c r="K97" s="4" t="n">
        <v>921</v>
      </c>
      <c r="L97" s="4" t="n">
        <v>12360</v>
      </c>
      <c r="M97" s="5" t="n">
        <v>13.4201954397394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4133</v>
      </c>
      <c r="D98" s="15" t="s">
        <v>27</v>
      </c>
      <c r="E98" s="15" t="s">
        <v>19</v>
      </c>
      <c r="F98" s="3" t="n">
        <v>0.482638888888889</v>
      </c>
      <c r="G98" s="3" t="n">
        <v>0.565972222222222</v>
      </c>
      <c r="I98" s="1" t="s">
        <v>50</v>
      </c>
      <c r="J98" s="15" t="s">
        <v>22</v>
      </c>
      <c r="K98" s="4" t="n">
        <v>1213</v>
      </c>
      <c r="L98" s="4" t="n">
        <v>13880</v>
      </c>
      <c r="M98" s="5" t="n">
        <v>11.4427040395713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4144</v>
      </c>
      <c r="D99" s="15" t="s">
        <v>27</v>
      </c>
      <c r="E99" s="15" t="s">
        <v>19</v>
      </c>
      <c r="F99" s="3" t="n">
        <v>0.628472222222222</v>
      </c>
      <c r="G99" s="3" t="n">
        <v>0.71875</v>
      </c>
      <c r="I99" s="1" t="s">
        <v>51</v>
      </c>
      <c r="J99" s="15" t="s">
        <v>22</v>
      </c>
      <c r="K99" s="4" t="n">
        <v>1213</v>
      </c>
      <c r="L99" s="4" t="n">
        <v>16980</v>
      </c>
      <c r="M99" s="5" t="n">
        <v>13.9983511953833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4152</v>
      </c>
      <c r="D100" s="15" t="s">
        <v>27</v>
      </c>
      <c r="E100" s="15" t="s">
        <v>19</v>
      </c>
      <c r="F100" s="3" t="n">
        <v>0.746527777777778</v>
      </c>
      <c r="G100" s="3" t="n">
        <v>0.829861111111111</v>
      </c>
      <c r="I100" s="1" t="s">
        <v>52</v>
      </c>
      <c r="J100" s="15" t="s">
        <v>22</v>
      </c>
      <c r="K100" s="4" t="n">
        <v>1213</v>
      </c>
      <c r="L100" s="4" t="n">
        <v>13880</v>
      </c>
      <c r="M100" s="5" t="n">
        <v>11.4427040395713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4509</v>
      </c>
      <c r="D101" s="15" t="s">
        <v>31</v>
      </c>
      <c r="E101" s="15" t="s">
        <v>19</v>
      </c>
      <c r="F101" s="3" t="n">
        <v>0.618055555555556</v>
      </c>
      <c r="G101" s="3" t="n">
        <v>0.711805555555555</v>
      </c>
      <c r="I101" s="1" t="s">
        <v>53</v>
      </c>
      <c r="J101" s="15" t="s">
        <v>22</v>
      </c>
      <c r="K101" s="4" t="n">
        <v>1468</v>
      </c>
      <c r="L101" s="4" t="n">
        <v>19910</v>
      </c>
      <c r="M101" s="5" t="n">
        <v>13.5626702997275</v>
      </c>
    </row>
    <row r="102" customFormat="false" ht="13.2" hidden="false" customHeight="false" outlineLevel="0" collapsed="false">
      <c r="A102" s="1" t="s">
        <v>17</v>
      </c>
      <c r="B102" s="1" t="s">
        <v>18</v>
      </c>
      <c r="C102" s="2" t="n">
        <v>4608</v>
      </c>
      <c r="D102" s="15" t="s">
        <v>33</v>
      </c>
      <c r="E102" s="15" t="s">
        <v>19</v>
      </c>
      <c r="F102" s="3" t="n">
        <v>0.604166666666667</v>
      </c>
      <c r="G102" s="3" t="n">
        <v>0.701388888888889</v>
      </c>
      <c r="I102" s="1" t="s">
        <v>54</v>
      </c>
      <c r="J102" s="15" t="s">
        <v>22</v>
      </c>
      <c r="K102" s="4" t="n">
        <v>1566</v>
      </c>
      <c r="L102" s="4" t="n">
        <v>20240</v>
      </c>
      <c r="M102" s="5" t="n">
        <v>12.9246487867178</v>
      </c>
    </row>
    <row r="103" customFormat="false" ht="13.2" hidden="false" customHeight="false" outlineLevel="0" collapsed="false">
      <c r="A103" s="1" t="s">
        <v>35</v>
      </c>
      <c r="B103" s="1" t="s">
        <v>18</v>
      </c>
      <c r="C103" s="2" t="n">
        <v>325</v>
      </c>
      <c r="D103" s="15" t="s">
        <v>20</v>
      </c>
      <c r="E103" s="15" t="s">
        <v>19</v>
      </c>
      <c r="F103" s="3" t="n">
        <v>0.475694444444444</v>
      </c>
      <c r="G103" s="3" t="n">
        <v>0.548611111111111</v>
      </c>
      <c r="I103" s="1" t="s">
        <v>46</v>
      </c>
      <c r="J103" s="15" t="s">
        <v>22</v>
      </c>
      <c r="K103" s="4" t="n">
        <v>921</v>
      </c>
      <c r="L103" s="4" t="n">
        <v>12360</v>
      </c>
      <c r="M103" s="5" t="n">
        <v>13.4201954397394</v>
      </c>
    </row>
    <row r="104" customFormat="false" ht="13.2" hidden="false" customHeight="false" outlineLevel="0" collapsed="false">
      <c r="A104" s="1" t="s">
        <v>35</v>
      </c>
      <c r="B104" s="1" t="s">
        <v>18</v>
      </c>
      <c r="C104" s="2" t="n">
        <v>336</v>
      </c>
      <c r="D104" s="15" t="s">
        <v>20</v>
      </c>
      <c r="E104" s="15" t="s">
        <v>19</v>
      </c>
      <c r="F104" s="3" t="n">
        <v>0.600694444444444</v>
      </c>
      <c r="G104" s="3" t="n">
        <v>0.673611111111111</v>
      </c>
      <c r="I104" s="1" t="s">
        <v>47</v>
      </c>
      <c r="J104" s="15" t="s">
        <v>22</v>
      </c>
      <c r="K104" s="4" t="n">
        <v>921</v>
      </c>
      <c r="L104" s="4" t="n">
        <v>12360</v>
      </c>
      <c r="M104" s="5" t="n">
        <v>13.4201954397394</v>
      </c>
    </row>
    <row r="105" customFormat="false" ht="13.2" hidden="false" customHeight="false" outlineLevel="0" collapsed="false">
      <c r="A105" s="1" t="s">
        <v>35</v>
      </c>
      <c r="B105" s="1" t="s">
        <v>18</v>
      </c>
      <c r="C105" s="2" t="n">
        <v>347</v>
      </c>
      <c r="D105" s="15" t="s">
        <v>20</v>
      </c>
      <c r="E105" s="15" t="s">
        <v>19</v>
      </c>
      <c r="F105" s="3" t="n">
        <v>0.708333333333333</v>
      </c>
      <c r="G105" s="3" t="n">
        <v>0.78125</v>
      </c>
      <c r="I105" s="1" t="s">
        <v>48</v>
      </c>
      <c r="J105" s="15" t="s">
        <v>22</v>
      </c>
      <c r="K105" s="4" t="n">
        <v>921</v>
      </c>
      <c r="L105" s="4" t="n">
        <v>12360</v>
      </c>
      <c r="M105" s="5" t="n">
        <v>13.4201954397394</v>
      </c>
    </row>
    <row r="106" customFormat="false" ht="13.2" hidden="false" customHeight="false" outlineLevel="0" collapsed="false">
      <c r="A106" s="1" t="s">
        <v>35</v>
      </c>
      <c r="B106" s="1" t="s">
        <v>18</v>
      </c>
      <c r="C106" s="2" t="n">
        <v>358</v>
      </c>
      <c r="D106" s="15" t="s">
        <v>20</v>
      </c>
      <c r="E106" s="15" t="s">
        <v>19</v>
      </c>
      <c r="F106" s="3" t="n">
        <v>0.805555555555555</v>
      </c>
      <c r="G106" s="3" t="n">
        <v>0.878472222222222</v>
      </c>
      <c r="I106" s="1" t="s">
        <v>49</v>
      </c>
      <c r="J106" s="15" t="s">
        <v>22</v>
      </c>
      <c r="K106" s="4" t="n">
        <v>921</v>
      </c>
      <c r="L106" s="4" t="n">
        <v>12360</v>
      </c>
      <c r="M106" s="5" t="n">
        <v>13.4201954397394</v>
      </c>
    </row>
    <row r="107" customFormat="false" ht="13.2" hidden="false" customHeight="false" outlineLevel="0" collapsed="false">
      <c r="A107" s="1" t="s">
        <v>35</v>
      </c>
      <c r="B107" s="1" t="s">
        <v>18</v>
      </c>
      <c r="C107" s="2" t="n">
        <v>4082</v>
      </c>
      <c r="D107" s="15" t="s">
        <v>27</v>
      </c>
      <c r="E107" s="15" t="s">
        <v>19</v>
      </c>
      <c r="F107" s="3" t="n">
        <v>0.482638888888889</v>
      </c>
      <c r="G107" s="3" t="n">
        <v>0.565972222222222</v>
      </c>
      <c r="I107" s="1" t="s">
        <v>50</v>
      </c>
      <c r="J107" s="15" t="s">
        <v>22</v>
      </c>
      <c r="K107" s="4" t="n">
        <v>1213</v>
      </c>
      <c r="L107" s="4" t="n">
        <v>13880</v>
      </c>
      <c r="M107" s="5" t="n">
        <v>11.4427040395713</v>
      </c>
    </row>
    <row r="108" customFormat="false" ht="13.2" hidden="false" customHeight="false" outlineLevel="0" collapsed="false">
      <c r="A108" s="1" t="s">
        <v>35</v>
      </c>
      <c r="B108" s="1" t="s">
        <v>18</v>
      </c>
      <c r="C108" s="2" t="n">
        <v>4093</v>
      </c>
      <c r="D108" s="15" t="s">
        <v>27</v>
      </c>
      <c r="E108" s="15" t="s">
        <v>19</v>
      </c>
      <c r="F108" s="3" t="n">
        <v>0.628472222222222</v>
      </c>
      <c r="G108" s="3" t="n">
        <v>0.71875</v>
      </c>
      <c r="I108" s="1" t="s">
        <v>51</v>
      </c>
      <c r="J108" s="15" t="s">
        <v>22</v>
      </c>
      <c r="K108" s="4" t="n">
        <v>1213</v>
      </c>
      <c r="L108" s="4" t="n">
        <v>13880</v>
      </c>
      <c r="M108" s="5" t="n">
        <v>11.4427040395713</v>
      </c>
    </row>
    <row r="109" customFormat="false" ht="13.2" hidden="false" customHeight="false" outlineLevel="0" collapsed="false">
      <c r="A109" s="1" t="s">
        <v>35</v>
      </c>
      <c r="B109" s="1" t="s">
        <v>18</v>
      </c>
      <c r="C109" s="2" t="n">
        <v>4101</v>
      </c>
      <c r="D109" s="15" t="s">
        <v>27</v>
      </c>
      <c r="E109" s="15" t="s">
        <v>19</v>
      </c>
      <c r="F109" s="3" t="n">
        <v>0.746527777777778</v>
      </c>
      <c r="G109" s="3" t="n">
        <v>0.829861111111111</v>
      </c>
      <c r="I109" s="1" t="s">
        <v>52</v>
      </c>
      <c r="J109" s="15" t="s">
        <v>22</v>
      </c>
      <c r="K109" s="4" t="n">
        <v>1213</v>
      </c>
      <c r="L109" s="4" t="n">
        <v>13880</v>
      </c>
      <c r="M109" s="5" t="n">
        <v>11.4427040395713</v>
      </c>
    </row>
    <row r="110" customFormat="false" ht="13.2" hidden="false" customHeight="false" outlineLevel="0" collapsed="false">
      <c r="A110" s="1" t="s">
        <v>35</v>
      </c>
      <c r="B110" s="1" t="s">
        <v>18</v>
      </c>
      <c r="C110" s="2" t="n">
        <v>4452</v>
      </c>
      <c r="D110" s="15" t="s">
        <v>31</v>
      </c>
      <c r="E110" s="15" t="s">
        <v>19</v>
      </c>
      <c r="F110" s="3" t="n">
        <v>0.618055555555556</v>
      </c>
      <c r="G110" s="3" t="n">
        <v>0.711805555555555</v>
      </c>
      <c r="I110" s="1" t="s">
        <v>53</v>
      </c>
      <c r="J110" s="15" t="s">
        <v>22</v>
      </c>
      <c r="K110" s="4" t="n">
        <v>1468</v>
      </c>
      <c r="L110" s="4" t="n">
        <v>19910</v>
      </c>
      <c r="M110" s="5" t="n">
        <v>13.5626702997275</v>
      </c>
    </row>
    <row r="111" customFormat="false" ht="13.2" hidden="false" customHeight="false" outlineLevel="0" collapsed="false">
      <c r="A111" s="1" t="s">
        <v>35</v>
      </c>
      <c r="B111" s="1" t="s">
        <v>18</v>
      </c>
      <c r="C111" s="2" t="n">
        <v>4551</v>
      </c>
      <c r="D111" s="15" t="s">
        <v>33</v>
      </c>
      <c r="E111" s="15" t="s">
        <v>19</v>
      </c>
      <c r="F111" s="3" t="n">
        <v>0.604166666666667</v>
      </c>
      <c r="G111" s="3" t="n">
        <v>0.701388888888889</v>
      </c>
      <c r="I111" s="1" t="s">
        <v>54</v>
      </c>
      <c r="J111" s="15" t="s">
        <v>22</v>
      </c>
      <c r="K111" s="4" t="n">
        <v>1566</v>
      </c>
      <c r="L111" s="4" t="n">
        <v>20240</v>
      </c>
      <c r="M111" s="5" t="n">
        <v>12.9246487867178</v>
      </c>
    </row>
    <row r="112" customFormat="false" ht="13.2" hidden="false" customHeight="false" outlineLevel="0" collapsed="false">
      <c r="A112" s="1" t="s">
        <v>36</v>
      </c>
      <c r="B112" s="1" t="s">
        <v>18</v>
      </c>
      <c r="C112" s="2" t="n">
        <v>317</v>
      </c>
      <c r="D112" s="15" t="s">
        <v>20</v>
      </c>
      <c r="E112" s="15" t="s">
        <v>19</v>
      </c>
      <c r="F112" s="3" t="n">
        <v>0.371527777777778</v>
      </c>
      <c r="G112" s="3" t="n">
        <v>0.444444444444444</v>
      </c>
      <c r="I112" s="1" t="s">
        <v>45</v>
      </c>
      <c r="J112" s="15" t="s">
        <v>22</v>
      </c>
      <c r="K112" s="4" t="n">
        <v>921</v>
      </c>
      <c r="L112" s="4" t="n">
        <v>12360</v>
      </c>
      <c r="M112" s="5" t="n">
        <v>13.4201954397394</v>
      </c>
    </row>
    <row r="113" customFormat="false" ht="13.2" hidden="false" customHeight="false" outlineLevel="0" collapsed="false">
      <c r="A113" s="1" t="s">
        <v>36</v>
      </c>
      <c r="B113" s="1" t="s">
        <v>18</v>
      </c>
      <c r="C113" s="2" t="n">
        <v>325</v>
      </c>
      <c r="D113" s="15" t="s">
        <v>20</v>
      </c>
      <c r="E113" s="15" t="s">
        <v>19</v>
      </c>
      <c r="F113" s="3" t="n">
        <v>0.475694444444444</v>
      </c>
      <c r="G113" s="3" t="n">
        <v>0.548611111111111</v>
      </c>
      <c r="I113" s="1" t="s">
        <v>46</v>
      </c>
      <c r="J113" s="15" t="s">
        <v>22</v>
      </c>
      <c r="K113" s="4" t="n">
        <v>921</v>
      </c>
      <c r="L113" s="4" t="n">
        <v>12360</v>
      </c>
      <c r="M113" s="5" t="n">
        <v>13.4201954397394</v>
      </c>
    </row>
    <row r="114" customFormat="false" ht="13.2" hidden="false" customHeight="false" outlineLevel="0" collapsed="false">
      <c r="A114" s="1" t="s">
        <v>36</v>
      </c>
      <c r="B114" s="1" t="s">
        <v>18</v>
      </c>
      <c r="C114" s="2" t="n">
        <v>336</v>
      </c>
      <c r="D114" s="15" t="s">
        <v>20</v>
      </c>
      <c r="E114" s="15" t="s">
        <v>19</v>
      </c>
      <c r="F114" s="3" t="n">
        <v>0.600694444444444</v>
      </c>
      <c r="G114" s="3" t="n">
        <v>0.673611111111111</v>
      </c>
      <c r="I114" s="1" t="s">
        <v>47</v>
      </c>
      <c r="J114" s="15" t="s">
        <v>22</v>
      </c>
      <c r="K114" s="4" t="n">
        <v>921</v>
      </c>
      <c r="L114" s="4" t="n">
        <v>12360</v>
      </c>
      <c r="M114" s="5" t="n">
        <v>13.4201954397394</v>
      </c>
    </row>
    <row r="115" customFormat="false" ht="13.2" hidden="false" customHeight="false" outlineLevel="0" collapsed="false">
      <c r="A115" s="1" t="s">
        <v>36</v>
      </c>
      <c r="B115" s="1" t="s">
        <v>18</v>
      </c>
      <c r="C115" s="2" t="n">
        <v>347</v>
      </c>
      <c r="D115" s="15" t="s">
        <v>20</v>
      </c>
      <c r="E115" s="15" t="s">
        <v>19</v>
      </c>
      <c r="F115" s="3" t="n">
        <v>0.708333333333333</v>
      </c>
      <c r="G115" s="3" t="n">
        <v>0.78125</v>
      </c>
      <c r="I115" s="1" t="s">
        <v>48</v>
      </c>
      <c r="J115" s="15" t="s">
        <v>22</v>
      </c>
      <c r="K115" s="4" t="n">
        <v>921</v>
      </c>
      <c r="L115" s="4" t="n">
        <v>12360</v>
      </c>
      <c r="M115" s="5" t="n">
        <v>13.4201954397394</v>
      </c>
    </row>
    <row r="116" customFormat="false" ht="13.2" hidden="false" customHeight="false" outlineLevel="0" collapsed="false">
      <c r="A116" s="1" t="s">
        <v>36</v>
      </c>
      <c r="B116" s="1" t="s">
        <v>18</v>
      </c>
      <c r="C116" s="2" t="n">
        <v>358</v>
      </c>
      <c r="D116" s="15" t="s">
        <v>20</v>
      </c>
      <c r="E116" s="15" t="s">
        <v>19</v>
      </c>
      <c r="F116" s="3" t="n">
        <v>0.805555555555555</v>
      </c>
      <c r="G116" s="3" t="n">
        <v>0.878472222222222</v>
      </c>
      <c r="I116" s="1" t="s">
        <v>49</v>
      </c>
      <c r="J116" s="15" t="s">
        <v>22</v>
      </c>
      <c r="K116" s="4" t="n">
        <v>921</v>
      </c>
      <c r="L116" s="4" t="n">
        <v>12360</v>
      </c>
      <c r="M116" s="5" t="n">
        <v>13.4201954397394</v>
      </c>
    </row>
    <row r="117" customFormat="false" ht="13.2" hidden="false" customHeight="false" outlineLevel="0" collapsed="false">
      <c r="A117" s="1" t="s">
        <v>36</v>
      </c>
      <c r="B117" s="1" t="s">
        <v>18</v>
      </c>
      <c r="C117" s="2" t="n">
        <v>4106</v>
      </c>
      <c r="D117" s="15" t="s">
        <v>27</v>
      </c>
      <c r="E117" s="15" t="s">
        <v>19</v>
      </c>
      <c r="F117" s="3" t="n">
        <v>0.482638888888889</v>
      </c>
      <c r="G117" s="3" t="n">
        <v>0.565972222222222</v>
      </c>
      <c r="I117" s="1" t="s">
        <v>50</v>
      </c>
      <c r="J117" s="15" t="s">
        <v>22</v>
      </c>
      <c r="K117" s="4" t="n">
        <v>1213</v>
      </c>
      <c r="L117" s="4" t="n">
        <v>13880</v>
      </c>
      <c r="M117" s="5" t="n">
        <v>11.4427040395713</v>
      </c>
    </row>
    <row r="118" customFormat="false" ht="13.2" hidden="false" customHeight="false" outlineLevel="0" collapsed="false">
      <c r="A118" s="1" t="s">
        <v>36</v>
      </c>
      <c r="B118" s="1" t="s">
        <v>18</v>
      </c>
      <c r="C118" s="2" t="n">
        <v>4116</v>
      </c>
      <c r="D118" s="15" t="s">
        <v>27</v>
      </c>
      <c r="E118" s="15" t="s">
        <v>19</v>
      </c>
      <c r="F118" s="3" t="n">
        <v>0.628472222222222</v>
      </c>
      <c r="G118" s="3" t="n">
        <v>0.71875</v>
      </c>
      <c r="I118" s="1" t="s">
        <v>51</v>
      </c>
      <c r="J118" s="15" t="s">
        <v>22</v>
      </c>
      <c r="K118" s="4" t="n">
        <v>1213</v>
      </c>
      <c r="L118" s="4" t="n">
        <v>13880</v>
      </c>
      <c r="M118" s="5" t="n">
        <v>11.4427040395713</v>
      </c>
    </row>
    <row r="119" customFormat="false" ht="13.2" hidden="false" customHeight="false" outlineLevel="0" collapsed="false">
      <c r="A119" s="1" t="s">
        <v>36</v>
      </c>
      <c r="B119" s="1" t="s">
        <v>18</v>
      </c>
      <c r="C119" s="2" t="n">
        <v>4124</v>
      </c>
      <c r="D119" s="15" t="s">
        <v>27</v>
      </c>
      <c r="E119" s="15" t="s">
        <v>19</v>
      </c>
      <c r="F119" s="3" t="n">
        <v>0.746527777777778</v>
      </c>
      <c r="G119" s="3" t="n">
        <v>0.829861111111111</v>
      </c>
      <c r="I119" s="1" t="s">
        <v>52</v>
      </c>
      <c r="J119" s="15" t="s">
        <v>22</v>
      </c>
      <c r="K119" s="4" t="n">
        <v>1213</v>
      </c>
      <c r="L119" s="4" t="n">
        <v>16980</v>
      </c>
      <c r="M119" s="5" t="n">
        <v>13.9983511953833</v>
      </c>
    </row>
    <row r="120" customFormat="false" ht="13.2" hidden="false" customHeight="false" outlineLevel="0" collapsed="false">
      <c r="A120" s="1" t="s">
        <v>36</v>
      </c>
      <c r="B120" s="1" t="s">
        <v>18</v>
      </c>
      <c r="C120" s="2" t="n">
        <v>4478</v>
      </c>
      <c r="D120" s="15" t="s">
        <v>31</v>
      </c>
      <c r="E120" s="15" t="s">
        <v>19</v>
      </c>
      <c r="F120" s="3" t="n">
        <v>0.618055555555556</v>
      </c>
      <c r="G120" s="3" t="n">
        <v>0.711805555555555</v>
      </c>
      <c r="I120" s="1" t="s">
        <v>53</v>
      </c>
      <c r="J120" s="15" t="s">
        <v>22</v>
      </c>
      <c r="K120" s="4" t="n">
        <v>1468</v>
      </c>
      <c r="L120" s="4" t="n">
        <v>19910</v>
      </c>
      <c r="M120" s="5" t="n">
        <v>13.5626702997275</v>
      </c>
    </row>
    <row r="121" customFormat="false" ht="13.2" hidden="false" customHeight="false" outlineLevel="0" collapsed="false">
      <c r="A121" s="1" t="s">
        <v>36</v>
      </c>
      <c r="B121" s="1" t="s">
        <v>18</v>
      </c>
      <c r="C121" s="2" t="n">
        <v>4577</v>
      </c>
      <c r="D121" s="15" t="s">
        <v>33</v>
      </c>
      <c r="E121" s="15" t="s">
        <v>19</v>
      </c>
      <c r="F121" s="3" t="n">
        <v>0.604166666666667</v>
      </c>
      <c r="G121" s="3" t="n">
        <v>0.701388888888889</v>
      </c>
      <c r="I121" s="1" t="s">
        <v>54</v>
      </c>
      <c r="J121" s="15" t="s">
        <v>22</v>
      </c>
      <c r="K121" s="4" t="n">
        <v>1566</v>
      </c>
      <c r="L121" s="4" t="n">
        <v>20240</v>
      </c>
      <c r="M121" s="5" t="n">
        <v>12.9246487867178</v>
      </c>
    </row>
    <row r="122" customFormat="false" ht="13.2" hidden="false" customHeight="false" outlineLevel="0" collapsed="false">
      <c r="A122" s="1" t="s">
        <v>37</v>
      </c>
      <c r="B122" s="1" t="s">
        <v>18</v>
      </c>
      <c r="C122" s="2" t="n">
        <v>314</v>
      </c>
      <c r="D122" s="15" t="s">
        <v>20</v>
      </c>
      <c r="E122" s="15" t="s">
        <v>19</v>
      </c>
      <c r="F122" s="3" t="n">
        <v>0.371527777777778</v>
      </c>
      <c r="G122" s="3" t="n">
        <v>0.444444444444444</v>
      </c>
      <c r="I122" s="1" t="s">
        <v>45</v>
      </c>
      <c r="J122" s="15" t="s">
        <v>22</v>
      </c>
      <c r="K122" s="4" t="n">
        <v>921</v>
      </c>
      <c r="L122" s="4" t="n">
        <v>12360</v>
      </c>
      <c r="M122" s="5" t="n">
        <v>13.4201954397394</v>
      </c>
    </row>
    <row r="123" customFormat="false" ht="13.2" hidden="false" customHeight="false" outlineLevel="0" collapsed="false">
      <c r="A123" s="1" t="s">
        <v>37</v>
      </c>
      <c r="B123" s="1" t="s">
        <v>18</v>
      </c>
      <c r="C123" s="2" t="n">
        <v>322</v>
      </c>
      <c r="D123" s="15" t="s">
        <v>20</v>
      </c>
      <c r="E123" s="15" t="s">
        <v>19</v>
      </c>
      <c r="F123" s="3" t="n">
        <v>0.475694444444444</v>
      </c>
      <c r="G123" s="3" t="n">
        <v>0.548611111111111</v>
      </c>
      <c r="I123" s="1" t="s">
        <v>46</v>
      </c>
      <c r="J123" s="15" t="s">
        <v>22</v>
      </c>
      <c r="K123" s="4" t="n">
        <v>921</v>
      </c>
      <c r="L123" s="4" t="n">
        <v>12360</v>
      </c>
      <c r="M123" s="5" t="n">
        <v>13.4201954397394</v>
      </c>
    </row>
    <row r="124" customFormat="false" ht="13.2" hidden="false" customHeight="false" outlineLevel="0" collapsed="false">
      <c r="A124" s="1" t="s">
        <v>37</v>
      </c>
      <c r="B124" s="1" t="s">
        <v>18</v>
      </c>
      <c r="C124" s="2" t="n">
        <v>333</v>
      </c>
      <c r="D124" s="15" t="s">
        <v>20</v>
      </c>
      <c r="E124" s="15" t="s">
        <v>19</v>
      </c>
      <c r="F124" s="3" t="n">
        <v>0.600694444444444</v>
      </c>
      <c r="G124" s="3" t="n">
        <v>0.673611111111111</v>
      </c>
      <c r="I124" s="1" t="s">
        <v>47</v>
      </c>
      <c r="J124" s="15" t="s">
        <v>22</v>
      </c>
      <c r="K124" s="4" t="n">
        <v>921</v>
      </c>
      <c r="L124" s="4" t="n">
        <v>12360</v>
      </c>
      <c r="M124" s="5" t="n">
        <v>13.4201954397394</v>
      </c>
    </row>
    <row r="125" customFormat="false" ht="13.2" hidden="false" customHeight="false" outlineLevel="0" collapsed="false">
      <c r="A125" s="1" t="s">
        <v>37</v>
      </c>
      <c r="B125" s="1" t="s">
        <v>18</v>
      </c>
      <c r="C125" s="2" t="n">
        <v>355</v>
      </c>
      <c r="D125" s="15" t="s">
        <v>20</v>
      </c>
      <c r="E125" s="15" t="s">
        <v>19</v>
      </c>
      <c r="F125" s="3" t="n">
        <v>0.805555555555555</v>
      </c>
      <c r="G125" s="3" t="n">
        <v>0.878472222222222</v>
      </c>
      <c r="I125" s="1" t="s">
        <v>49</v>
      </c>
      <c r="J125" s="15" t="s">
        <v>22</v>
      </c>
      <c r="K125" s="4" t="n">
        <v>921</v>
      </c>
      <c r="L125" s="4" t="n">
        <v>12360</v>
      </c>
      <c r="M125" s="5" t="n">
        <v>13.4201954397394</v>
      </c>
    </row>
    <row r="126" customFormat="false" ht="13.2" hidden="false" customHeight="false" outlineLevel="0" collapsed="false">
      <c r="A126" s="1" t="s">
        <v>37</v>
      </c>
      <c r="B126" s="1" t="s">
        <v>18</v>
      </c>
      <c r="C126" s="2" t="n">
        <v>4041</v>
      </c>
      <c r="D126" s="15" t="s">
        <v>27</v>
      </c>
      <c r="E126" s="15" t="s">
        <v>19</v>
      </c>
      <c r="F126" s="3" t="n">
        <v>0.482638888888889</v>
      </c>
      <c r="G126" s="3" t="n">
        <v>0.565972222222222</v>
      </c>
      <c r="I126" s="1" t="s">
        <v>50</v>
      </c>
      <c r="J126" s="15" t="s">
        <v>22</v>
      </c>
      <c r="K126" s="4" t="n">
        <v>1213</v>
      </c>
      <c r="L126" s="4" t="n">
        <v>16980</v>
      </c>
      <c r="M126" s="5" t="n">
        <v>13.9983511953833</v>
      </c>
    </row>
    <row r="127" customFormat="false" ht="13.2" hidden="false" customHeight="false" outlineLevel="0" collapsed="false">
      <c r="A127" s="1" t="s">
        <v>37</v>
      </c>
      <c r="B127" s="1" t="s">
        <v>18</v>
      </c>
      <c r="C127" s="2" t="n">
        <v>4052</v>
      </c>
      <c r="D127" s="15" t="s">
        <v>27</v>
      </c>
      <c r="E127" s="15" t="s">
        <v>19</v>
      </c>
      <c r="F127" s="3" t="n">
        <v>0.628472222222222</v>
      </c>
      <c r="G127" s="3" t="n">
        <v>0.71875</v>
      </c>
      <c r="I127" s="1" t="s">
        <v>51</v>
      </c>
      <c r="J127" s="15" t="s">
        <v>22</v>
      </c>
      <c r="K127" s="4" t="n">
        <v>1213</v>
      </c>
      <c r="L127" s="4" t="n">
        <v>13880</v>
      </c>
      <c r="M127" s="5" t="n">
        <v>11.4427040395713</v>
      </c>
    </row>
    <row r="128" customFormat="false" ht="13.2" hidden="false" customHeight="false" outlineLevel="0" collapsed="false">
      <c r="A128" s="1" t="s">
        <v>37</v>
      </c>
      <c r="B128" s="1" t="s">
        <v>18</v>
      </c>
      <c r="C128" s="2" t="n">
        <v>4060</v>
      </c>
      <c r="D128" s="15" t="s">
        <v>27</v>
      </c>
      <c r="E128" s="15" t="s">
        <v>19</v>
      </c>
      <c r="F128" s="3" t="n">
        <v>0.746527777777778</v>
      </c>
      <c r="G128" s="3" t="n">
        <v>0.829861111111111</v>
      </c>
      <c r="I128" s="1" t="s">
        <v>52</v>
      </c>
      <c r="J128" s="15" t="s">
        <v>22</v>
      </c>
      <c r="K128" s="4" t="n">
        <v>1213</v>
      </c>
      <c r="L128" s="4" t="n">
        <v>13880</v>
      </c>
      <c r="M128" s="5" t="n">
        <v>11.4427040395713</v>
      </c>
    </row>
    <row r="129" customFormat="false" ht="13.2" hidden="false" customHeight="false" outlineLevel="0" collapsed="false">
      <c r="A129" s="1" t="s">
        <v>37</v>
      </c>
      <c r="B129" s="1" t="s">
        <v>18</v>
      </c>
      <c r="C129" s="2" t="n">
        <v>4418</v>
      </c>
      <c r="D129" s="15" t="s">
        <v>31</v>
      </c>
      <c r="E129" s="15" t="s">
        <v>19</v>
      </c>
      <c r="F129" s="3" t="n">
        <v>0.618055555555556</v>
      </c>
      <c r="G129" s="3" t="n">
        <v>0.711805555555555</v>
      </c>
      <c r="I129" s="1" t="s">
        <v>53</v>
      </c>
      <c r="J129" s="15" t="s">
        <v>22</v>
      </c>
      <c r="K129" s="4" t="n">
        <v>1468</v>
      </c>
      <c r="L129" s="4" t="n">
        <v>19910</v>
      </c>
      <c r="M129" s="5" t="n">
        <v>13.5626702997275</v>
      </c>
    </row>
    <row r="130" customFormat="false" ht="13.2" hidden="false" customHeight="false" outlineLevel="0" collapsed="false">
      <c r="A130" s="1" t="s">
        <v>37</v>
      </c>
      <c r="B130" s="1" t="s">
        <v>18</v>
      </c>
      <c r="C130" s="2" t="n">
        <v>4517</v>
      </c>
      <c r="D130" s="15" t="s">
        <v>33</v>
      </c>
      <c r="E130" s="15" t="s">
        <v>19</v>
      </c>
      <c r="F130" s="3" t="n">
        <v>0.604166666666667</v>
      </c>
      <c r="G130" s="3" t="n">
        <v>0.701388888888889</v>
      </c>
      <c r="I130" s="1" t="s">
        <v>54</v>
      </c>
      <c r="J130" s="15" t="s">
        <v>22</v>
      </c>
      <c r="K130" s="4" t="n">
        <v>1566</v>
      </c>
      <c r="L130" s="4" t="n">
        <v>20240</v>
      </c>
      <c r="M130" s="5" t="n">
        <v>12.9246487867178</v>
      </c>
    </row>
    <row r="131" customFormat="false" ht="13.2" hidden="false" customHeight="false" outlineLevel="0" collapsed="false">
      <c r="A131" s="1" t="s">
        <v>38</v>
      </c>
      <c r="B131" s="1" t="s">
        <v>18</v>
      </c>
      <c r="C131" s="2" t="n">
        <v>324</v>
      </c>
      <c r="D131" s="15" t="s">
        <v>20</v>
      </c>
      <c r="E131" s="15" t="s">
        <v>19</v>
      </c>
      <c r="F131" s="3" t="n">
        <v>0.475694444444444</v>
      </c>
      <c r="G131" s="3" t="n">
        <v>0.548611111111111</v>
      </c>
      <c r="I131" s="1" t="s">
        <v>46</v>
      </c>
      <c r="J131" s="15" t="s">
        <v>22</v>
      </c>
      <c r="K131" s="4" t="n">
        <v>921</v>
      </c>
      <c r="L131" s="4" t="n">
        <v>12360</v>
      </c>
      <c r="M131" s="5" t="n">
        <v>13.4201954397394</v>
      </c>
    </row>
    <row r="132" customFormat="false" ht="13.2" hidden="false" customHeight="false" outlineLevel="0" collapsed="false">
      <c r="A132" s="1" t="s">
        <v>38</v>
      </c>
      <c r="B132" s="1" t="s">
        <v>18</v>
      </c>
      <c r="C132" s="2" t="n">
        <v>335</v>
      </c>
      <c r="D132" s="15" t="s">
        <v>20</v>
      </c>
      <c r="E132" s="15" t="s">
        <v>19</v>
      </c>
      <c r="F132" s="3" t="n">
        <v>0.600694444444444</v>
      </c>
      <c r="G132" s="3" t="n">
        <v>0.673611111111111</v>
      </c>
      <c r="I132" s="1" t="s">
        <v>47</v>
      </c>
      <c r="J132" s="15" t="s">
        <v>22</v>
      </c>
      <c r="K132" s="4" t="n">
        <v>921</v>
      </c>
      <c r="L132" s="4" t="n">
        <v>12360</v>
      </c>
      <c r="M132" s="5" t="n">
        <v>13.4201954397394</v>
      </c>
    </row>
    <row r="133" customFormat="false" ht="13.2" hidden="false" customHeight="false" outlineLevel="0" collapsed="false">
      <c r="A133" s="1" t="s">
        <v>38</v>
      </c>
      <c r="B133" s="1" t="s">
        <v>18</v>
      </c>
      <c r="C133" s="2" t="n">
        <v>346</v>
      </c>
      <c r="D133" s="15" t="s">
        <v>20</v>
      </c>
      <c r="E133" s="15" t="s">
        <v>19</v>
      </c>
      <c r="F133" s="3" t="n">
        <v>0.708333333333333</v>
      </c>
      <c r="G133" s="3" t="n">
        <v>0.78125</v>
      </c>
      <c r="I133" s="1" t="s">
        <v>48</v>
      </c>
      <c r="J133" s="15" t="s">
        <v>22</v>
      </c>
      <c r="K133" s="4" t="n">
        <v>921</v>
      </c>
      <c r="L133" s="4" t="n">
        <v>12360</v>
      </c>
      <c r="M133" s="5" t="n">
        <v>13.4201954397394</v>
      </c>
    </row>
    <row r="134" customFormat="false" ht="13.2" hidden="false" customHeight="false" outlineLevel="0" collapsed="false">
      <c r="A134" s="1" t="s">
        <v>38</v>
      </c>
      <c r="B134" s="1" t="s">
        <v>18</v>
      </c>
      <c r="C134" s="2" t="n">
        <v>357</v>
      </c>
      <c r="D134" s="15" t="s">
        <v>20</v>
      </c>
      <c r="E134" s="15" t="s">
        <v>19</v>
      </c>
      <c r="F134" s="3" t="n">
        <v>0.805555555555555</v>
      </c>
      <c r="G134" s="3" t="n">
        <v>0.878472222222222</v>
      </c>
      <c r="I134" s="1" t="s">
        <v>49</v>
      </c>
      <c r="J134" s="15" t="s">
        <v>22</v>
      </c>
      <c r="K134" s="4" t="n">
        <v>921</v>
      </c>
      <c r="L134" s="4" t="n">
        <v>12360</v>
      </c>
      <c r="M134" s="5" t="n">
        <v>13.4201954397394</v>
      </c>
    </row>
    <row r="135" customFormat="false" ht="13.2" hidden="false" customHeight="false" outlineLevel="0" collapsed="false">
      <c r="A135" s="1" t="s">
        <v>38</v>
      </c>
      <c r="B135" s="1" t="s">
        <v>18</v>
      </c>
      <c r="C135" s="2" t="n">
        <v>4076</v>
      </c>
      <c r="D135" s="15" t="s">
        <v>27</v>
      </c>
      <c r="E135" s="15" t="s">
        <v>19</v>
      </c>
      <c r="F135" s="3" t="n">
        <v>0.482638888888889</v>
      </c>
      <c r="G135" s="3" t="n">
        <v>0.565972222222222</v>
      </c>
      <c r="I135" s="1" t="s">
        <v>50</v>
      </c>
      <c r="J135" s="15" t="s">
        <v>22</v>
      </c>
      <c r="K135" s="4" t="n">
        <v>1213</v>
      </c>
      <c r="L135" s="4" t="n">
        <v>13880</v>
      </c>
      <c r="M135" s="5" t="n">
        <v>11.4427040395713</v>
      </c>
    </row>
    <row r="136" customFormat="false" ht="13.2" hidden="false" customHeight="false" outlineLevel="0" collapsed="false">
      <c r="A136" s="1" t="s">
        <v>38</v>
      </c>
      <c r="B136" s="1" t="s">
        <v>18</v>
      </c>
      <c r="C136" s="2" t="n">
        <v>4086</v>
      </c>
      <c r="D136" s="15" t="s">
        <v>27</v>
      </c>
      <c r="E136" s="15" t="s">
        <v>19</v>
      </c>
      <c r="F136" s="3" t="n">
        <v>0.628472222222222</v>
      </c>
      <c r="G136" s="3" t="n">
        <v>0.71875</v>
      </c>
      <c r="I136" s="1" t="s">
        <v>51</v>
      </c>
      <c r="J136" s="15" t="s">
        <v>22</v>
      </c>
      <c r="K136" s="4" t="n">
        <v>1213</v>
      </c>
      <c r="L136" s="4" t="n">
        <v>16980</v>
      </c>
      <c r="M136" s="5" t="n">
        <v>13.9983511953833</v>
      </c>
    </row>
    <row r="137" customFormat="false" ht="13.2" hidden="false" customHeight="false" outlineLevel="0" collapsed="false">
      <c r="A137" s="1" t="s">
        <v>38</v>
      </c>
      <c r="B137" s="1" t="s">
        <v>18</v>
      </c>
      <c r="C137" s="2" t="n">
        <v>4094</v>
      </c>
      <c r="D137" s="15" t="s">
        <v>27</v>
      </c>
      <c r="E137" s="15" t="s">
        <v>19</v>
      </c>
      <c r="F137" s="3" t="n">
        <v>0.746527777777778</v>
      </c>
      <c r="G137" s="3" t="n">
        <v>0.829861111111111</v>
      </c>
      <c r="I137" s="1" t="s">
        <v>52</v>
      </c>
      <c r="J137" s="15" t="s">
        <v>22</v>
      </c>
      <c r="K137" s="4" t="n">
        <v>1213</v>
      </c>
      <c r="L137" s="4" t="n">
        <v>16980</v>
      </c>
      <c r="M137" s="5" t="n">
        <v>13.9983511953833</v>
      </c>
    </row>
    <row r="138" customFormat="false" ht="13.2" hidden="false" customHeight="false" outlineLevel="0" collapsed="false">
      <c r="A138" s="1" t="s">
        <v>38</v>
      </c>
      <c r="B138" s="1" t="s">
        <v>18</v>
      </c>
      <c r="C138" s="2" t="n">
        <v>4461</v>
      </c>
      <c r="D138" s="15" t="s">
        <v>31</v>
      </c>
      <c r="E138" s="15" t="s">
        <v>19</v>
      </c>
      <c r="F138" s="3" t="n">
        <v>0.618055555555556</v>
      </c>
      <c r="G138" s="3" t="n">
        <v>0.711805555555555</v>
      </c>
      <c r="I138" s="1" t="s">
        <v>53</v>
      </c>
      <c r="J138" s="15" t="s">
        <v>22</v>
      </c>
      <c r="K138" s="4" t="n">
        <v>1468</v>
      </c>
      <c r="L138" s="4" t="n">
        <v>19910</v>
      </c>
      <c r="M138" s="5" t="n">
        <v>13.5626702997275</v>
      </c>
    </row>
    <row r="139" customFormat="false" ht="13.2" hidden="false" customHeight="false" outlineLevel="0" collapsed="false">
      <c r="A139" s="1" t="s">
        <v>38</v>
      </c>
      <c r="B139" s="1" t="s">
        <v>18</v>
      </c>
      <c r="C139" s="2" t="n">
        <v>4560</v>
      </c>
      <c r="D139" s="15" t="s">
        <v>33</v>
      </c>
      <c r="E139" s="15" t="s">
        <v>19</v>
      </c>
      <c r="F139" s="3" t="n">
        <v>0.604166666666667</v>
      </c>
      <c r="G139" s="3" t="n">
        <v>0.701388888888889</v>
      </c>
      <c r="I139" s="1" t="s">
        <v>54</v>
      </c>
      <c r="J139" s="15" t="s">
        <v>22</v>
      </c>
      <c r="K139" s="4" t="n">
        <v>1566</v>
      </c>
      <c r="L139" s="4" t="n">
        <v>20240</v>
      </c>
      <c r="M139" s="5" t="n">
        <v>12.9246487867178</v>
      </c>
    </row>
    <row r="140" customFormat="false" ht="13.2" hidden="false" customHeight="false" outlineLevel="0" collapsed="false">
      <c r="A140" s="1" t="s">
        <v>39</v>
      </c>
      <c r="B140" s="1" t="s">
        <v>18</v>
      </c>
      <c r="C140" s="2" t="n">
        <v>316</v>
      </c>
      <c r="D140" s="15" t="s">
        <v>20</v>
      </c>
      <c r="E140" s="15" t="s">
        <v>19</v>
      </c>
      <c r="F140" s="3" t="n">
        <v>0.371527777777778</v>
      </c>
      <c r="G140" s="3" t="n">
        <v>0.444444444444444</v>
      </c>
      <c r="I140" s="1" t="s">
        <v>45</v>
      </c>
      <c r="J140" s="15" t="s">
        <v>22</v>
      </c>
      <c r="K140" s="4" t="n">
        <v>921</v>
      </c>
      <c r="L140" s="4" t="n">
        <v>12360</v>
      </c>
      <c r="M140" s="5" t="n">
        <v>13.4201954397394</v>
      </c>
    </row>
    <row r="141" customFormat="false" ht="13.2" hidden="false" customHeight="false" outlineLevel="0" collapsed="false">
      <c r="A141" s="1" t="s">
        <v>39</v>
      </c>
      <c r="B141" s="1" t="s">
        <v>18</v>
      </c>
      <c r="C141" s="2" t="n">
        <v>324</v>
      </c>
      <c r="D141" s="15" t="s">
        <v>20</v>
      </c>
      <c r="E141" s="15" t="s">
        <v>19</v>
      </c>
      <c r="F141" s="3" t="n">
        <v>0.475694444444444</v>
      </c>
      <c r="G141" s="3" t="n">
        <v>0.548611111111111</v>
      </c>
      <c r="I141" s="1" t="s">
        <v>46</v>
      </c>
      <c r="J141" s="15" t="s">
        <v>22</v>
      </c>
      <c r="K141" s="4" t="n">
        <v>921</v>
      </c>
      <c r="L141" s="4" t="n">
        <v>12360</v>
      </c>
      <c r="M141" s="5" t="n">
        <v>13.4201954397394</v>
      </c>
    </row>
    <row r="142" customFormat="false" ht="13.2" hidden="false" customHeight="false" outlineLevel="0" collapsed="false">
      <c r="A142" s="1" t="s">
        <v>39</v>
      </c>
      <c r="B142" s="1" t="s">
        <v>18</v>
      </c>
      <c r="C142" s="2" t="n">
        <v>4054</v>
      </c>
      <c r="D142" s="15" t="s">
        <v>27</v>
      </c>
      <c r="E142" s="15" t="s">
        <v>19</v>
      </c>
      <c r="F142" s="3" t="n">
        <v>0.482638888888889</v>
      </c>
      <c r="G142" s="3" t="n">
        <v>0.565972222222222</v>
      </c>
      <c r="I142" s="1" t="s">
        <v>50</v>
      </c>
      <c r="J142" s="15" t="s">
        <v>22</v>
      </c>
      <c r="K142" s="4" t="n">
        <v>1213</v>
      </c>
      <c r="L142" s="4" t="n">
        <v>16980</v>
      </c>
      <c r="M142" s="5" t="n">
        <v>13.9983511953833</v>
      </c>
    </row>
    <row r="143" customFormat="false" ht="13.2" hidden="false" customHeight="false" outlineLevel="0" collapsed="false">
      <c r="A143" s="1" t="s">
        <v>39</v>
      </c>
      <c r="B143" s="1" t="s">
        <v>18</v>
      </c>
      <c r="C143" s="2" t="n">
        <v>4402</v>
      </c>
      <c r="D143" s="15" t="s">
        <v>31</v>
      </c>
      <c r="E143" s="15" t="s">
        <v>19</v>
      </c>
      <c r="F143" s="3" t="n">
        <v>0.618055555555556</v>
      </c>
      <c r="G143" s="3" t="n">
        <v>0.711805555555555</v>
      </c>
      <c r="I143" s="1" t="s">
        <v>53</v>
      </c>
      <c r="J143" s="15" t="s">
        <v>22</v>
      </c>
      <c r="K143" s="4" t="n">
        <v>1468</v>
      </c>
      <c r="L143" s="4" t="n">
        <v>19910</v>
      </c>
      <c r="M143" s="5" t="n">
        <v>13.5626702997275</v>
      </c>
    </row>
    <row r="144" customFormat="false" ht="13.2" hidden="false" customHeight="false" outlineLevel="0" collapsed="false">
      <c r="A144" s="1" t="s">
        <v>39</v>
      </c>
      <c r="B144" s="1" t="s">
        <v>18</v>
      </c>
      <c r="C144" s="2" t="n">
        <v>4498</v>
      </c>
      <c r="D144" s="15" t="s">
        <v>33</v>
      </c>
      <c r="E144" s="15" t="s">
        <v>19</v>
      </c>
      <c r="F144" s="3" t="n">
        <v>0.604166666666667</v>
      </c>
      <c r="G144" s="3" t="n">
        <v>0.701388888888889</v>
      </c>
      <c r="I144" s="1" t="s">
        <v>54</v>
      </c>
      <c r="J144" s="15" t="s">
        <v>22</v>
      </c>
      <c r="K144" s="4" t="n">
        <v>1566</v>
      </c>
      <c r="L144" s="4" t="n">
        <v>20240</v>
      </c>
      <c r="M144" s="5" t="n">
        <v>12.9246487867178</v>
      </c>
    </row>
    <row r="145" customFormat="false" ht="13.2" hidden="false" customHeight="false" outlineLevel="0" collapsed="false">
      <c r="A145" s="1" t="s">
        <v>40</v>
      </c>
      <c r="B145" s="1" t="s">
        <v>18</v>
      </c>
      <c r="C145" s="2" t="n">
        <v>317</v>
      </c>
      <c r="D145" s="15" t="s">
        <v>20</v>
      </c>
      <c r="E145" s="15" t="s">
        <v>19</v>
      </c>
      <c r="F145" s="3" t="n">
        <v>0.475694444444444</v>
      </c>
      <c r="G145" s="3" t="n">
        <v>0.548611111111111</v>
      </c>
      <c r="I145" s="1" t="s">
        <v>46</v>
      </c>
      <c r="J145" s="15" t="s">
        <v>22</v>
      </c>
      <c r="K145" s="4" t="n">
        <v>921</v>
      </c>
      <c r="L145" s="4" t="n">
        <v>12360</v>
      </c>
      <c r="M145" s="5" t="n">
        <v>13.4201954397394</v>
      </c>
    </row>
    <row r="146" customFormat="false" ht="13.2" hidden="false" customHeight="false" outlineLevel="0" collapsed="false">
      <c r="A146" s="1" t="s">
        <v>40</v>
      </c>
      <c r="B146" s="1" t="s">
        <v>18</v>
      </c>
      <c r="C146" s="2" t="n">
        <v>350</v>
      </c>
      <c r="D146" s="15" t="s">
        <v>20</v>
      </c>
      <c r="E146" s="15" t="s">
        <v>19</v>
      </c>
      <c r="F146" s="3" t="n">
        <v>0.805555555555555</v>
      </c>
      <c r="G146" s="3" t="n">
        <v>0.878472222222222</v>
      </c>
      <c r="I146" s="1" t="s">
        <v>49</v>
      </c>
      <c r="J146" s="15" t="s">
        <v>22</v>
      </c>
      <c r="K146" s="4" t="n">
        <v>921</v>
      </c>
      <c r="L146" s="4" t="n">
        <v>12360</v>
      </c>
      <c r="M146" s="5" t="n">
        <v>13.4201954397394</v>
      </c>
    </row>
    <row r="147" customFormat="false" ht="13.2" hidden="false" customHeight="false" outlineLevel="0" collapsed="false">
      <c r="A147" s="1" t="s">
        <v>40</v>
      </c>
      <c r="B147" s="1" t="s">
        <v>18</v>
      </c>
      <c r="C147" s="2" t="n">
        <v>4133</v>
      </c>
      <c r="D147" s="15" t="s">
        <v>27</v>
      </c>
      <c r="E147" s="15" t="s">
        <v>19</v>
      </c>
      <c r="F147" s="3" t="n">
        <v>0.482638888888889</v>
      </c>
      <c r="G147" s="3" t="n">
        <v>0.565972222222222</v>
      </c>
      <c r="I147" s="1" t="s">
        <v>50</v>
      </c>
      <c r="J147" s="15" t="s">
        <v>22</v>
      </c>
      <c r="K147" s="4" t="n">
        <v>1213</v>
      </c>
      <c r="L147" s="4" t="n">
        <v>13880</v>
      </c>
      <c r="M147" s="5" t="n">
        <v>11.4427040395713</v>
      </c>
    </row>
    <row r="148" customFormat="false" ht="13.2" hidden="false" customHeight="false" outlineLevel="0" collapsed="false">
      <c r="A148" s="1" t="s">
        <v>40</v>
      </c>
      <c r="B148" s="1" t="s">
        <v>18</v>
      </c>
      <c r="C148" s="2" t="n">
        <v>4151</v>
      </c>
      <c r="D148" s="15" t="s">
        <v>27</v>
      </c>
      <c r="E148" s="15" t="s">
        <v>19</v>
      </c>
      <c r="F148" s="3" t="n">
        <v>0.746527777777778</v>
      </c>
      <c r="G148" s="3" t="n">
        <v>0.829861111111111</v>
      </c>
      <c r="I148" s="1" t="s">
        <v>52</v>
      </c>
      <c r="J148" s="15" t="s">
        <v>22</v>
      </c>
      <c r="K148" s="4" t="n">
        <v>1213</v>
      </c>
      <c r="L148" s="4" t="n">
        <v>13880</v>
      </c>
      <c r="M148" s="5" t="n">
        <v>11.4427040395713</v>
      </c>
    </row>
    <row r="149" customFormat="false" ht="13.2" hidden="false" customHeight="false" outlineLevel="0" collapsed="false">
      <c r="A149" s="1" t="s">
        <v>40</v>
      </c>
      <c r="B149" s="1" t="s">
        <v>18</v>
      </c>
      <c r="C149" s="2" t="n">
        <v>4508</v>
      </c>
      <c r="D149" s="15" t="s">
        <v>31</v>
      </c>
      <c r="E149" s="15" t="s">
        <v>19</v>
      </c>
      <c r="F149" s="3" t="n">
        <v>0.618055555555556</v>
      </c>
      <c r="G149" s="3" t="n">
        <v>0.711805555555555</v>
      </c>
      <c r="I149" s="1" t="s">
        <v>53</v>
      </c>
      <c r="J149" s="15" t="s">
        <v>22</v>
      </c>
      <c r="K149" s="4" t="n">
        <v>1468</v>
      </c>
      <c r="L149" s="4" t="n">
        <v>19910</v>
      </c>
      <c r="M149" s="5" t="n">
        <v>13.5626702997275</v>
      </c>
    </row>
    <row r="150" customFormat="false" ht="13.2" hidden="false" customHeight="false" outlineLevel="0" collapsed="false">
      <c r="A150" s="1" t="s">
        <v>40</v>
      </c>
      <c r="B150" s="1" t="s">
        <v>18</v>
      </c>
      <c r="C150" s="2" t="n">
        <v>4603</v>
      </c>
      <c r="D150" s="15" t="s">
        <v>33</v>
      </c>
      <c r="E150" s="15" t="s">
        <v>19</v>
      </c>
      <c r="F150" s="3" t="n">
        <v>0.604166666666667</v>
      </c>
      <c r="G150" s="3" t="n">
        <v>0.701388888888889</v>
      </c>
      <c r="I150" s="1" t="s">
        <v>54</v>
      </c>
      <c r="J150" s="15" t="s">
        <v>22</v>
      </c>
      <c r="K150" s="4" t="n">
        <v>1566</v>
      </c>
      <c r="L150" s="4" t="n">
        <v>20240</v>
      </c>
      <c r="M150" s="5" t="n">
        <v>12.9246487867178</v>
      </c>
    </row>
    <row r="151" customFormat="false" ht="13.2" hidden="false" customHeight="false" outlineLevel="0" collapsed="false">
      <c r="A151" s="1" t="s">
        <v>41</v>
      </c>
      <c r="B151" s="1" t="s">
        <v>18</v>
      </c>
      <c r="C151" s="2" t="n">
        <v>315</v>
      </c>
      <c r="D151" s="15" t="s">
        <v>20</v>
      </c>
      <c r="E151" s="15" t="s">
        <v>19</v>
      </c>
      <c r="F151" s="3" t="n">
        <v>0.475694444444444</v>
      </c>
      <c r="G151" s="3" t="n">
        <v>0.548611111111111</v>
      </c>
      <c r="I151" s="1" t="s">
        <v>46</v>
      </c>
      <c r="J151" s="15" t="s">
        <v>22</v>
      </c>
      <c r="K151" s="4" t="n">
        <v>921</v>
      </c>
      <c r="L151" s="4" t="n">
        <v>12360</v>
      </c>
      <c r="M151" s="5" t="n">
        <v>13.4201954397394</v>
      </c>
    </row>
    <row r="152" customFormat="false" ht="13.2" hidden="false" customHeight="false" outlineLevel="0" collapsed="false">
      <c r="A152" s="1" t="s">
        <v>41</v>
      </c>
      <c r="B152" s="1" t="s">
        <v>18</v>
      </c>
      <c r="C152" s="2" t="n">
        <v>326</v>
      </c>
      <c r="D152" s="15" t="s">
        <v>20</v>
      </c>
      <c r="E152" s="15" t="s">
        <v>19</v>
      </c>
      <c r="F152" s="3" t="n">
        <v>0.600694444444444</v>
      </c>
      <c r="G152" s="3" t="n">
        <v>0.673611111111111</v>
      </c>
      <c r="I152" s="1" t="s">
        <v>47</v>
      </c>
      <c r="J152" s="15" t="s">
        <v>22</v>
      </c>
      <c r="K152" s="4" t="n">
        <v>921</v>
      </c>
      <c r="L152" s="4" t="n">
        <v>12360</v>
      </c>
      <c r="M152" s="5" t="n">
        <v>13.4201954397394</v>
      </c>
    </row>
    <row r="153" customFormat="false" ht="13.2" hidden="false" customHeight="false" outlineLevel="0" collapsed="false">
      <c r="A153" s="1" t="s">
        <v>41</v>
      </c>
      <c r="B153" s="1" t="s">
        <v>18</v>
      </c>
      <c r="C153" s="2" t="n">
        <v>337</v>
      </c>
      <c r="D153" s="15" t="s">
        <v>20</v>
      </c>
      <c r="E153" s="15" t="s">
        <v>19</v>
      </c>
      <c r="F153" s="3" t="n">
        <v>0.708333333333333</v>
      </c>
      <c r="G153" s="3" t="n">
        <v>0.78125</v>
      </c>
      <c r="I153" s="1" t="s">
        <v>48</v>
      </c>
      <c r="J153" s="15" t="s">
        <v>22</v>
      </c>
      <c r="K153" s="4" t="n">
        <v>921</v>
      </c>
      <c r="L153" s="4" t="n">
        <v>12360</v>
      </c>
      <c r="M153" s="5" t="n">
        <v>13.4201954397394</v>
      </c>
    </row>
    <row r="154" customFormat="false" ht="13.2" hidden="false" customHeight="false" outlineLevel="0" collapsed="false">
      <c r="A154" s="1" t="s">
        <v>41</v>
      </c>
      <c r="B154" s="1" t="s">
        <v>18</v>
      </c>
      <c r="C154" s="2" t="n">
        <v>348</v>
      </c>
      <c r="D154" s="15" t="s">
        <v>20</v>
      </c>
      <c r="E154" s="15" t="s">
        <v>19</v>
      </c>
      <c r="F154" s="3" t="n">
        <v>0.805555555555555</v>
      </c>
      <c r="G154" s="3" t="n">
        <v>0.878472222222222</v>
      </c>
      <c r="I154" s="1" t="s">
        <v>49</v>
      </c>
      <c r="J154" s="15" t="s">
        <v>22</v>
      </c>
      <c r="K154" s="4" t="n">
        <v>921</v>
      </c>
      <c r="L154" s="4" t="n">
        <v>12360</v>
      </c>
      <c r="M154" s="5" t="n">
        <v>13.4201954397394</v>
      </c>
    </row>
    <row r="155" customFormat="false" ht="13.2" hidden="false" customHeight="false" outlineLevel="0" collapsed="false">
      <c r="A155" s="1" t="s">
        <v>41</v>
      </c>
      <c r="B155" s="1" t="s">
        <v>18</v>
      </c>
      <c r="C155" s="2" t="n">
        <v>4125</v>
      </c>
      <c r="D155" s="15" t="s">
        <v>27</v>
      </c>
      <c r="E155" s="15" t="s">
        <v>19</v>
      </c>
      <c r="F155" s="3" t="n">
        <v>0.482638888888889</v>
      </c>
      <c r="G155" s="3" t="n">
        <v>0.565972222222222</v>
      </c>
      <c r="I155" s="1" t="s">
        <v>50</v>
      </c>
      <c r="J155" s="15" t="s">
        <v>22</v>
      </c>
      <c r="K155" s="4" t="n">
        <v>1213</v>
      </c>
      <c r="L155" s="4" t="n">
        <v>13880</v>
      </c>
      <c r="M155" s="5" t="n">
        <v>11.4427040395713</v>
      </c>
    </row>
    <row r="156" customFormat="false" ht="13.2" hidden="false" customHeight="false" outlineLevel="0" collapsed="false">
      <c r="A156" s="1" t="s">
        <v>41</v>
      </c>
      <c r="B156" s="1" t="s">
        <v>18</v>
      </c>
      <c r="C156" s="2" t="n">
        <v>4488</v>
      </c>
      <c r="D156" s="15" t="s">
        <v>31</v>
      </c>
      <c r="E156" s="15" t="s">
        <v>19</v>
      </c>
      <c r="F156" s="3" t="n">
        <v>0.618055555555556</v>
      </c>
      <c r="G156" s="3" t="n">
        <v>0.711805555555555</v>
      </c>
      <c r="I156" s="1" t="s">
        <v>53</v>
      </c>
      <c r="J156" s="15" t="s">
        <v>22</v>
      </c>
      <c r="K156" s="4" t="n">
        <v>1468</v>
      </c>
      <c r="L156" s="4" t="n">
        <v>19910</v>
      </c>
      <c r="M156" s="5" t="n">
        <v>13.5626702997275</v>
      </c>
    </row>
    <row r="157" customFormat="false" ht="13.2" hidden="false" customHeight="false" outlineLevel="0" collapsed="false">
      <c r="A157" s="1" t="s">
        <v>41</v>
      </c>
      <c r="B157" s="1" t="s">
        <v>18</v>
      </c>
      <c r="C157" s="2" t="n">
        <v>4586</v>
      </c>
      <c r="D157" s="15" t="s">
        <v>33</v>
      </c>
      <c r="E157" s="15" t="s">
        <v>19</v>
      </c>
      <c r="F157" s="3" t="n">
        <v>0.604166666666667</v>
      </c>
      <c r="G157" s="3" t="n">
        <v>0.701388888888889</v>
      </c>
      <c r="I157" s="1" t="s">
        <v>54</v>
      </c>
      <c r="J157" s="15" t="s">
        <v>22</v>
      </c>
      <c r="K157" s="4" t="n">
        <v>1566</v>
      </c>
      <c r="L157" s="4" t="n">
        <v>20240</v>
      </c>
      <c r="M157" s="5" t="n">
        <v>12.9246487867178</v>
      </c>
    </row>
    <row r="158" customFormat="false" ht="13.2" hidden="false" customHeight="false" outlineLevel="0" collapsed="false">
      <c r="A158" s="1" t="s">
        <v>42</v>
      </c>
      <c r="B158" s="1" t="s">
        <v>18</v>
      </c>
      <c r="C158" s="2" t="n">
        <v>306</v>
      </c>
      <c r="D158" s="15" t="s">
        <v>20</v>
      </c>
      <c r="E158" s="15" t="s">
        <v>19</v>
      </c>
      <c r="F158" s="3" t="n">
        <v>0.371527777777778</v>
      </c>
      <c r="G158" s="3" t="n">
        <v>0.444444444444444</v>
      </c>
      <c r="I158" s="1" t="s">
        <v>45</v>
      </c>
      <c r="J158" s="15" t="s">
        <v>22</v>
      </c>
      <c r="K158" s="4" t="n">
        <v>921</v>
      </c>
      <c r="L158" s="4" t="n">
        <v>12360</v>
      </c>
      <c r="M158" s="5" t="n">
        <v>13.4201954397394</v>
      </c>
    </row>
    <row r="159" customFormat="false" ht="13.2" hidden="false" customHeight="false" outlineLevel="0" collapsed="false">
      <c r="A159" s="1" t="s">
        <v>42</v>
      </c>
      <c r="B159" s="1" t="s">
        <v>18</v>
      </c>
      <c r="C159" s="2" t="n">
        <v>314</v>
      </c>
      <c r="D159" s="15" t="s">
        <v>20</v>
      </c>
      <c r="E159" s="15" t="s">
        <v>19</v>
      </c>
      <c r="F159" s="3" t="n">
        <v>0.475694444444444</v>
      </c>
      <c r="G159" s="3" t="n">
        <v>0.548611111111111</v>
      </c>
      <c r="I159" s="1" t="s">
        <v>46</v>
      </c>
      <c r="J159" s="15" t="s">
        <v>22</v>
      </c>
      <c r="K159" s="4" t="n">
        <v>921</v>
      </c>
      <c r="L159" s="4" t="n">
        <v>12360</v>
      </c>
      <c r="M159" s="5" t="n">
        <v>13.4201954397394</v>
      </c>
    </row>
    <row r="160" customFormat="false" ht="13.2" hidden="false" customHeight="false" outlineLevel="0" collapsed="false">
      <c r="A160" s="1" t="s">
        <v>42</v>
      </c>
      <c r="B160" s="1" t="s">
        <v>18</v>
      </c>
      <c r="C160" s="2" t="n">
        <v>325</v>
      </c>
      <c r="D160" s="15" t="s">
        <v>20</v>
      </c>
      <c r="E160" s="15" t="s">
        <v>19</v>
      </c>
      <c r="F160" s="3" t="n">
        <v>0.600694444444444</v>
      </c>
      <c r="G160" s="3" t="n">
        <v>0.673611111111111</v>
      </c>
      <c r="I160" s="1" t="s">
        <v>47</v>
      </c>
      <c r="J160" s="15" t="s">
        <v>22</v>
      </c>
      <c r="K160" s="4" t="n">
        <v>921</v>
      </c>
      <c r="L160" s="4" t="n">
        <v>12360</v>
      </c>
      <c r="M160" s="5" t="n">
        <v>13.4201954397394</v>
      </c>
    </row>
    <row r="161" customFormat="false" ht="13.2" hidden="false" customHeight="false" outlineLevel="0" collapsed="false">
      <c r="A161" s="1" t="s">
        <v>42</v>
      </c>
      <c r="B161" s="1" t="s">
        <v>18</v>
      </c>
      <c r="C161" s="2" t="n">
        <v>336</v>
      </c>
      <c r="D161" s="15" t="s">
        <v>20</v>
      </c>
      <c r="E161" s="15" t="s">
        <v>19</v>
      </c>
      <c r="F161" s="3" t="n">
        <v>0.708333333333333</v>
      </c>
      <c r="G161" s="3" t="n">
        <v>0.78125</v>
      </c>
      <c r="I161" s="1" t="s">
        <v>48</v>
      </c>
      <c r="J161" s="15" t="s">
        <v>22</v>
      </c>
      <c r="K161" s="4" t="n">
        <v>921</v>
      </c>
      <c r="L161" s="4" t="n">
        <v>12360</v>
      </c>
      <c r="M161" s="5" t="n">
        <v>13.4201954397394</v>
      </c>
    </row>
    <row r="162" customFormat="false" ht="13.2" hidden="false" customHeight="false" outlineLevel="0" collapsed="false">
      <c r="A162" s="1" t="s">
        <v>42</v>
      </c>
      <c r="B162" s="1" t="s">
        <v>18</v>
      </c>
      <c r="C162" s="2" t="n">
        <v>347</v>
      </c>
      <c r="D162" s="15" t="s">
        <v>20</v>
      </c>
      <c r="E162" s="15" t="s">
        <v>19</v>
      </c>
      <c r="F162" s="3" t="n">
        <v>0.805555555555555</v>
      </c>
      <c r="G162" s="3" t="n">
        <v>0.878472222222222</v>
      </c>
      <c r="I162" s="1" t="s">
        <v>49</v>
      </c>
      <c r="J162" s="15" t="s">
        <v>22</v>
      </c>
      <c r="K162" s="4" t="n">
        <v>921</v>
      </c>
      <c r="L162" s="4" t="n">
        <v>12360</v>
      </c>
      <c r="M162" s="5" t="n">
        <v>13.4201954397394</v>
      </c>
    </row>
    <row r="163" customFormat="false" ht="13.2" hidden="false" customHeight="false" outlineLevel="0" collapsed="false">
      <c r="A163" s="1" t="s">
        <v>42</v>
      </c>
      <c r="B163" s="1" t="s">
        <v>18</v>
      </c>
      <c r="C163" s="2" t="n">
        <v>4091</v>
      </c>
      <c r="D163" s="15" t="s">
        <v>27</v>
      </c>
      <c r="E163" s="15" t="s">
        <v>19</v>
      </c>
      <c r="F163" s="3" t="n">
        <v>0.482638888888889</v>
      </c>
      <c r="G163" s="3" t="n">
        <v>0.565972222222222</v>
      </c>
      <c r="I163" s="1" t="s">
        <v>50</v>
      </c>
      <c r="J163" s="15" t="s">
        <v>22</v>
      </c>
      <c r="K163" s="4" t="n">
        <v>1213</v>
      </c>
      <c r="L163" s="4" t="n">
        <v>13880</v>
      </c>
      <c r="M163" s="5" t="n">
        <v>11.4427040395713</v>
      </c>
    </row>
    <row r="164" customFormat="false" ht="13.2" hidden="false" customHeight="false" outlineLevel="0" collapsed="false">
      <c r="A164" s="1" t="s">
        <v>42</v>
      </c>
      <c r="B164" s="1" t="s">
        <v>18</v>
      </c>
      <c r="C164" s="2" t="n">
        <v>4102</v>
      </c>
      <c r="D164" s="15" t="s">
        <v>27</v>
      </c>
      <c r="E164" s="15" t="s">
        <v>19</v>
      </c>
      <c r="F164" s="3" t="n">
        <v>0.628472222222222</v>
      </c>
      <c r="G164" s="3" t="n">
        <v>0.71875</v>
      </c>
      <c r="I164" s="1" t="s">
        <v>51</v>
      </c>
      <c r="J164" s="15" t="s">
        <v>22</v>
      </c>
      <c r="K164" s="4" t="n">
        <v>1213</v>
      </c>
      <c r="L164" s="4" t="n">
        <v>13880</v>
      </c>
      <c r="M164" s="5" t="n">
        <v>11.4427040395713</v>
      </c>
    </row>
    <row r="165" customFormat="false" ht="13.2" hidden="false" customHeight="false" outlineLevel="0" collapsed="false">
      <c r="A165" s="1" t="s">
        <v>42</v>
      </c>
      <c r="B165" s="1" t="s">
        <v>18</v>
      </c>
      <c r="C165" s="2" t="n">
        <v>4110</v>
      </c>
      <c r="D165" s="15" t="s">
        <v>27</v>
      </c>
      <c r="E165" s="15" t="s">
        <v>19</v>
      </c>
      <c r="F165" s="3" t="n">
        <v>0.746527777777778</v>
      </c>
      <c r="G165" s="3" t="n">
        <v>0.829861111111111</v>
      </c>
      <c r="I165" s="1" t="s">
        <v>52</v>
      </c>
      <c r="J165" s="15" t="s">
        <v>22</v>
      </c>
      <c r="K165" s="4" t="n">
        <v>1213</v>
      </c>
      <c r="L165" s="4" t="n">
        <v>13880</v>
      </c>
      <c r="M165" s="5" t="n">
        <v>11.4427040395713</v>
      </c>
    </row>
    <row r="166" customFormat="false" ht="13.2" hidden="false" customHeight="false" outlineLevel="0" collapsed="false">
      <c r="A166" s="1" t="s">
        <v>42</v>
      </c>
      <c r="B166" s="1" t="s">
        <v>18</v>
      </c>
      <c r="C166" s="2" t="n">
        <v>4463</v>
      </c>
      <c r="D166" s="15" t="s">
        <v>31</v>
      </c>
      <c r="E166" s="15" t="s">
        <v>19</v>
      </c>
      <c r="F166" s="3" t="n">
        <v>0.618055555555556</v>
      </c>
      <c r="G166" s="3" t="n">
        <v>0.711805555555555</v>
      </c>
      <c r="I166" s="1" t="s">
        <v>53</v>
      </c>
      <c r="J166" s="15" t="s">
        <v>22</v>
      </c>
      <c r="K166" s="4" t="n">
        <v>1468</v>
      </c>
      <c r="L166" s="4" t="n">
        <v>19910</v>
      </c>
      <c r="M166" s="5" t="n">
        <v>13.5626702997275</v>
      </c>
    </row>
    <row r="167" customFormat="false" ht="13.2" hidden="false" customHeight="false" outlineLevel="0" collapsed="false">
      <c r="A167" s="1" t="s">
        <v>42</v>
      </c>
      <c r="B167" s="1" t="s">
        <v>18</v>
      </c>
      <c r="C167" s="2" t="n">
        <v>4562</v>
      </c>
      <c r="D167" s="15" t="s">
        <v>33</v>
      </c>
      <c r="E167" s="15" t="s">
        <v>19</v>
      </c>
      <c r="F167" s="3" t="n">
        <v>0.604166666666667</v>
      </c>
      <c r="G167" s="3" t="n">
        <v>0.701388888888889</v>
      </c>
      <c r="I167" s="1" t="s">
        <v>54</v>
      </c>
      <c r="J167" s="15" t="s">
        <v>22</v>
      </c>
      <c r="K167" s="4" t="n">
        <v>1566</v>
      </c>
      <c r="L167" s="4" t="n">
        <v>20240</v>
      </c>
      <c r="M167" s="5" t="n">
        <v>12.9246487867178</v>
      </c>
    </row>
    <row r="168" customFormat="false" ht="13.2" hidden="false" customHeight="false" outlineLevel="0" collapsed="false">
      <c r="A168" s="1" t="s">
        <v>43</v>
      </c>
      <c r="B168" s="1" t="s">
        <v>18</v>
      </c>
      <c r="C168" s="2" t="n">
        <v>317</v>
      </c>
      <c r="D168" s="15" t="s">
        <v>20</v>
      </c>
      <c r="E168" s="15" t="s">
        <v>19</v>
      </c>
      <c r="F168" s="3" t="n">
        <v>0.371527777777778</v>
      </c>
      <c r="G168" s="3" t="n">
        <v>0.444444444444444</v>
      </c>
      <c r="I168" s="1" t="s">
        <v>45</v>
      </c>
      <c r="J168" s="15" t="s">
        <v>22</v>
      </c>
      <c r="K168" s="4" t="n">
        <v>921</v>
      </c>
      <c r="L168" s="4" t="n">
        <v>12360</v>
      </c>
      <c r="M168" s="5" t="n">
        <v>13.4201954397394</v>
      </c>
    </row>
    <row r="169" customFormat="false" ht="13.2" hidden="false" customHeight="false" outlineLevel="0" collapsed="false">
      <c r="A169" s="1" t="s">
        <v>43</v>
      </c>
      <c r="B169" s="1" t="s">
        <v>18</v>
      </c>
      <c r="C169" s="2" t="n">
        <v>325</v>
      </c>
      <c r="D169" s="15" t="s">
        <v>20</v>
      </c>
      <c r="E169" s="15" t="s">
        <v>19</v>
      </c>
      <c r="F169" s="3" t="n">
        <v>0.475694444444444</v>
      </c>
      <c r="G169" s="3" t="n">
        <v>0.548611111111111</v>
      </c>
      <c r="I169" s="1" t="s">
        <v>46</v>
      </c>
      <c r="J169" s="15" t="s">
        <v>22</v>
      </c>
      <c r="K169" s="4" t="n">
        <v>921</v>
      </c>
      <c r="L169" s="4" t="n">
        <v>12360</v>
      </c>
      <c r="M169" s="5" t="n">
        <v>13.4201954397394</v>
      </c>
    </row>
    <row r="170" customFormat="false" ht="13.2" hidden="false" customHeight="false" outlineLevel="0" collapsed="false">
      <c r="A170" s="1" t="s">
        <v>43</v>
      </c>
      <c r="B170" s="1" t="s">
        <v>18</v>
      </c>
      <c r="C170" s="2" t="n">
        <v>336</v>
      </c>
      <c r="D170" s="15" t="s">
        <v>20</v>
      </c>
      <c r="E170" s="15" t="s">
        <v>19</v>
      </c>
      <c r="F170" s="3" t="n">
        <v>0.600694444444444</v>
      </c>
      <c r="G170" s="3" t="n">
        <v>0.673611111111111</v>
      </c>
      <c r="I170" s="1" t="s">
        <v>47</v>
      </c>
      <c r="J170" s="15" t="s">
        <v>22</v>
      </c>
      <c r="K170" s="4" t="n">
        <v>921</v>
      </c>
      <c r="L170" s="4" t="n">
        <v>12360</v>
      </c>
      <c r="M170" s="5" t="n">
        <v>13.4201954397394</v>
      </c>
    </row>
    <row r="171" customFormat="false" ht="13.2" hidden="false" customHeight="false" outlineLevel="0" collapsed="false">
      <c r="A171" s="1" t="s">
        <v>43</v>
      </c>
      <c r="B171" s="1" t="s">
        <v>18</v>
      </c>
      <c r="C171" s="2" t="n">
        <v>347</v>
      </c>
      <c r="D171" s="15" t="s">
        <v>20</v>
      </c>
      <c r="E171" s="15" t="s">
        <v>19</v>
      </c>
      <c r="F171" s="3" t="n">
        <v>0.708333333333333</v>
      </c>
      <c r="G171" s="3" t="n">
        <v>0.78125</v>
      </c>
      <c r="I171" s="1" t="s">
        <v>48</v>
      </c>
      <c r="J171" s="15" t="s">
        <v>22</v>
      </c>
      <c r="K171" s="4" t="n">
        <v>921</v>
      </c>
      <c r="L171" s="4" t="n">
        <v>12360</v>
      </c>
      <c r="M171" s="5" t="n">
        <v>13.4201954397394</v>
      </c>
    </row>
    <row r="172" customFormat="false" ht="13.2" hidden="false" customHeight="false" outlineLevel="0" collapsed="false">
      <c r="A172" s="1" t="s">
        <v>43</v>
      </c>
      <c r="B172" s="1" t="s">
        <v>18</v>
      </c>
      <c r="C172" s="2" t="n">
        <v>358</v>
      </c>
      <c r="D172" s="15" t="s">
        <v>20</v>
      </c>
      <c r="E172" s="15" t="s">
        <v>19</v>
      </c>
      <c r="F172" s="3" t="n">
        <v>0.805555555555555</v>
      </c>
      <c r="G172" s="3" t="n">
        <v>0.878472222222222</v>
      </c>
      <c r="I172" s="1" t="s">
        <v>49</v>
      </c>
      <c r="J172" s="15" t="s">
        <v>22</v>
      </c>
      <c r="K172" s="4" t="n">
        <v>921</v>
      </c>
      <c r="L172" s="4" t="n">
        <v>12360</v>
      </c>
      <c r="M172" s="5" t="n">
        <v>13.4201954397394</v>
      </c>
    </row>
    <row r="173" customFormat="false" ht="13.2" hidden="false" customHeight="false" outlineLevel="0" collapsed="false">
      <c r="A173" s="1" t="s">
        <v>43</v>
      </c>
      <c r="B173" s="1" t="s">
        <v>18</v>
      </c>
      <c r="C173" s="2" t="n">
        <v>4123</v>
      </c>
      <c r="D173" s="15" t="s">
        <v>27</v>
      </c>
      <c r="E173" s="15" t="s">
        <v>19</v>
      </c>
      <c r="F173" s="3" t="n">
        <v>0.482638888888889</v>
      </c>
      <c r="G173" s="3" t="n">
        <v>0.565972222222222</v>
      </c>
      <c r="I173" s="1" t="s">
        <v>50</v>
      </c>
      <c r="J173" s="15" t="s">
        <v>22</v>
      </c>
      <c r="K173" s="4" t="n">
        <v>1213</v>
      </c>
      <c r="L173" s="4" t="n">
        <v>13880</v>
      </c>
      <c r="M173" s="5" t="n">
        <v>11.4427040395713</v>
      </c>
    </row>
    <row r="174" customFormat="false" ht="13.2" hidden="false" customHeight="false" outlineLevel="0" collapsed="false">
      <c r="A174" s="1" t="s">
        <v>43</v>
      </c>
      <c r="B174" s="1" t="s">
        <v>18</v>
      </c>
      <c r="C174" s="2" t="n">
        <v>4133</v>
      </c>
      <c r="D174" s="15" t="s">
        <v>27</v>
      </c>
      <c r="E174" s="15" t="s">
        <v>19</v>
      </c>
      <c r="F174" s="3" t="n">
        <v>0.628472222222222</v>
      </c>
      <c r="G174" s="3" t="n">
        <v>0.71875</v>
      </c>
      <c r="I174" s="1" t="s">
        <v>51</v>
      </c>
      <c r="J174" s="15" t="s">
        <v>22</v>
      </c>
      <c r="K174" s="4" t="n">
        <v>1213</v>
      </c>
      <c r="L174" s="4" t="n">
        <v>13880</v>
      </c>
      <c r="M174" s="5" t="n">
        <v>11.4427040395713</v>
      </c>
    </row>
    <row r="175" customFormat="false" ht="13.2" hidden="false" customHeight="false" outlineLevel="0" collapsed="false">
      <c r="A175" s="1" t="s">
        <v>43</v>
      </c>
      <c r="B175" s="1" t="s">
        <v>18</v>
      </c>
      <c r="C175" s="2" t="n">
        <v>4141</v>
      </c>
      <c r="D175" s="15" t="s">
        <v>27</v>
      </c>
      <c r="E175" s="15" t="s">
        <v>19</v>
      </c>
      <c r="F175" s="3" t="n">
        <v>0.746527777777778</v>
      </c>
      <c r="G175" s="3" t="n">
        <v>0.829861111111111</v>
      </c>
      <c r="I175" s="1" t="s">
        <v>52</v>
      </c>
      <c r="J175" s="15" t="s">
        <v>22</v>
      </c>
      <c r="K175" s="4" t="n">
        <v>1213</v>
      </c>
      <c r="L175" s="4" t="n">
        <v>13880</v>
      </c>
      <c r="M175" s="5" t="n">
        <v>11.4427040395713</v>
      </c>
    </row>
    <row r="176" customFormat="false" ht="13.2" hidden="false" customHeight="false" outlineLevel="0" collapsed="false">
      <c r="A176" s="1" t="s">
        <v>43</v>
      </c>
      <c r="B176" s="1" t="s">
        <v>18</v>
      </c>
      <c r="C176" s="2" t="n">
        <v>4494</v>
      </c>
      <c r="D176" s="15" t="s">
        <v>31</v>
      </c>
      <c r="E176" s="15" t="s">
        <v>19</v>
      </c>
      <c r="F176" s="3" t="n">
        <v>0.618055555555556</v>
      </c>
      <c r="G176" s="3" t="n">
        <v>0.711805555555555</v>
      </c>
      <c r="I176" s="1" t="s">
        <v>53</v>
      </c>
      <c r="J176" s="15" t="s">
        <v>22</v>
      </c>
      <c r="K176" s="4" t="n">
        <v>1468</v>
      </c>
      <c r="L176" s="4" t="n">
        <v>19910</v>
      </c>
      <c r="M176" s="5" t="n">
        <v>13.5626702997275</v>
      </c>
    </row>
    <row r="177" customFormat="false" ht="13.2" hidden="false" customHeight="false" outlineLevel="0" collapsed="false">
      <c r="A177" s="1" t="s">
        <v>43</v>
      </c>
      <c r="B177" s="1" t="s">
        <v>18</v>
      </c>
      <c r="C177" s="2" t="n">
        <v>4593</v>
      </c>
      <c r="D177" s="15" t="s">
        <v>33</v>
      </c>
      <c r="E177" s="15" t="s">
        <v>19</v>
      </c>
      <c r="F177" s="3" t="n">
        <v>0.604166666666667</v>
      </c>
      <c r="G177" s="3" t="n">
        <v>0.701388888888889</v>
      </c>
      <c r="I177" s="1" t="s">
        <v>54</v>
      </c>
      <c r="J177" s="15" t="s">
        <v>22</v>
      </c>
      <c r="K177" s="4" t="n">
        <v>1566</v>
      </c>
      <c r="L177" s="4" t="n">
        <v>20240</v>
      </c>
      <c r="M177" s="5" t="n">
        <v>12.9246487867178</v>
      </c>
    </row>
    <row r="178" customFormat="false" ht="13.2" hidden="false" customHeight="false" outlineLevel="0" collapsed="false">
      <c r="A178" s="1" t="s">
        <v>55</v>
      </c>
      <c r="B178" s="1" t="s">
        <v>18</v>
      </c>
      <c r="C178" s="2" t="n">
        <v>4223</v>
      </c>
      <c r="D178" s="15" t="s">
        <v>27</v>
      </c>
      <c r="E178" s="15" t="s">
        <v>19</v>
      </c>
      <c r="F178" s="3" t="n">
        <v>0.482638888888889</v>
      </c>
      <c r="G178" s="3" t="n">
        <v>0.565972222222222</v>
      </c>
      <c r="I178" s="1" t="s">
        <v>50</v>
      </c>
      <c r="J178" s="15" t="s">
        <v>22</v>
      </c>
      <c r="K178" s="4" t="n">
        <v>1213</v>
      </c>
      <c r="L178" s="4" t="n">
        <v>16520</v>
      </c>
      <c r="M178" s="5" t="n">
        <v>13.6191261335532</v>
      </c>
    </row>
    <row r="179" customFormat="false" ht="13.2" hidden="false" customHeight="false" outlineLevel="0" collapsed="false">
      <c r="A179" s="1" t="s">
        <v>55</v>
      </c>
      <c r="B179" s="1" t="s">
        <v>18</v>
      </c>
      <c r="C179" s="2" t="n">
        <v>4237</v>
      </c>
      <c r="D179" s="15" t="s">
        <v>27</v>
      </c>
      <c r="E179" s="15" t="s">
        <v>19</v>
      </c>
      <c r="F179" s="3" t="n">
        <v>0.746527777777778</v>
      </c>
      <c r="G179" s="3" t="n">
        <v>0.829861111111111</v>
      </c>
      <c r="I179" s="1" t="s">
        <v>52</v>
      </c>
      <c r="J179" s="15" t="s">
        <v>22</v>
      </c>
      <c r="K179" s="4" t="n">
        <v>1213</v>
      </c>
      <c r="L179" s="4" t="n">
        <v>16980</v>
      </c>
      <c r="M179" s="5" t="n">
        <v>13.9983511953833</v>
      </c>
    </row>
    <row r="180" customFormat="false" ht="13.2" hidden="false" customHeight="false" outlineLevel="0" collapsed="false">
      <c r="A180" s="1" t="s">
        <v>56</v>
      </c>
      <c r="B180" s="1" t="s">
        <v>18</v>
      </c>
      <c r="C180" s="2" t="n">
        <v>3926</v>
      </c>
      <c r="D180" s="15" t="s">
        <v>27</v>
      </c>
      <c r="E180" s="15" t="s">
        <v>19</v>
      </c>
      <c r="F180" s="3" t="n">
        <v>0.482638888888889</v>
      </c>
      <c r="G180" s="3" t="n">
        <v>0.565972222222222</v>
      </c>
      <c r="I180" s="1" t="s">
        <v>50</v>
      </c>
      <c r="J180" s="15" t="s">
        <v>22</v>
      </c>
      <c r="K180" s="4" t="n">
        <v>1213</v>
      </c>
      <c r="L180" s="4" t="n">
        <v>16520</v>
      </c>
      <c r="M180" s="5" t="n">
        <v>13.6191261335532</v>
      </c>
    </row>
    <row r="181" customFormat="false" ht="13.2" hidden="false" customHeight="false" outlineLevel="0" collapsed="false">
      <c r="A181" s="1" t="s">
        <v>56</v>
      </c>
      <c r="B181" s="1" t="s">
        <v>18</v>
      </c>
      <c r="C181" s="2" t="n">
        <v>3936</v>
      </c>
      <c r="D181" s="15" t="s">
        <v>27</v>
      </c>
      <c r="E181" s="15" t="s">
        <v>19</v>
      </c>
      <c r="F181" s="3" t="n">
        <v>0.628472222222222</v>
      </c>
      <c r="G181" s="3" t="n">
        <v>0.71875</v>
      </c>
      <c r="I181" s="1" t="s">
        <v>51</v>
      </c>
      <c r="J181" s="15" t="s">
        <v>22</v>
      </c>
      <c r="K181" s="4" t="n">
        <v>1213</v>
      </c>
      <c r="L181" s="4" t="n">
        <v>16520</v>
      </c>
      <c r="M181" s="5" t="n">
        <v>13.6191261335532</v>
      </c>
    </row>
    <row r="182" customFormat="false" ht="13.2" hidden="false" customHeight="false" outlineLevel="0" collapsed="false">
      <c r="A182" s="1" t="s">
        <v>56</v>
      </c>
      <c r="B182" s="1" t="s">
        <v>18</v>
      </c>
      <c r="C182" s="2" t="n">
        <v>3944</v>
      </c>
      <c r="D182" s="15" t="s">
        <v>27</v>
      </c>
      <c r="E182" s="15" t="s">
        <v>19</v>
      </c>
      <c r="F182" s="3" t="n">
        <v>0.746527777777778</v>
      </c>
      <c r="G182" s="3" t="n">
        <v>0.829861111111111</v>
      </c>
      <c r="I182" s="1" t="s">
        <v>52</v>
      </c>
      <c r="J182" s="15" t="s">
        <v>22</v>
      </c>
      <c r="K182" s="4" t="n">
        <v>1213</v>
      </c>
      <c r="L182" s="4" t="n">
        <v>16520</v>
      </c>
      <c r="M182" s="5" t="n">
        <v>13.6191261335532</v>
      </c>
    </row>
    <row r="183" customFormat="false" ht="13.2" hidden="false" customHeight="false" outlineLevel="0" collapsed="false">
      <c r="A183" s="1" t="s">
        <v>57</v>
      </c>
      <c r="B183" s="1" t="s">
        <v>18</v>
      </c>
      <c r="C183" s="2" t="n">
        <v>4208</v>
      </c>
      <c r="D183" s="15" t="s">
        <v>27</v>
      </c>
      <c r="E183" s="15" t="s">
        <v>19</v>
      </c>
      <c r="F183" s="3" t="n">
        <v>0.482638888888889</v>
      </c>
      <c r="G183" s="3" t="n">
        <v>0.565972222222222</v>
      </c>
      <c r="I183" s="1" t="s">
        <v>50</v>
      </c>
      <c r="J183" s="15" t="s">
        <v>22</v>
      </c>
      <c r="K183" s="4" t="n">
        <v>1213</v>
      </c>
      <c r="L183" s="4" t="n">
        <v>16520</v>
      </c>
      <c r="M183" s="5" t="n">
        <v>13.6191261335532</v>
      </c>
    </row>
    <row r="184" customFormat="false" ht="13.2" hidden="false" customHeight="false" outlineLevel="0" collapsed="false">
      <c r="A184" s="1" t="s">
        <v>58</v>
      </c>
      <c r="B184" s="1" t="s">
        <v>18</v>
      </c>
      <c r="C184" s="2" t="n">
        <v>4292</v>
      </c>
      <c r="D184" s="15" t="s">
        <v>27</v>
      </c>
      <c r="E184" s="15" t="s">
        <v>19</v>
      </c>
      <c r="F184" s="3" t="n">
        <v>0.482638888888889</v>
      </c>
      <c r="G184" s="3" t="n">
        <v>0.565972222222222</v>
      </c>
      <c r="I184" s="1" t="s">
        <v>50</v>
      </c>
      <c r="J184" s="15" t="s">
        <v>22</v>
      </c>
      <c r="K184" s="4" t="n">
        <v>1213</v>
      </c>
      <c r="L184" s="4" t="n">
        <v>16520</v>
      </c>
      <c r="M184" s="5" t="n">
        <v>13.6191261335532</v>
      </c>
    </row>
    <row r="185" customFormat="false" ht="13.2" hidden="false" customHeight="false" outlineLevel="0" collapsed="false">
      <c r="A185" s="16" t="s">
        <v>59</v>
      </c>
      <c r="C185" s="14" t="s">
        <v>60</v>
      </c>
    </row>
    <row r="186" customFormat="false" ht="13.2" hidden="false" customHeight="false" outlineLevel="0" collapsed="false">
      <c r="A186" s="15" t="s">
        <v>61</v>
      </c>
    </row>
    <row r="187" customFormat="false" ht="13.2" hidden="false" customHeight="false" outlineLevel="0" collapsed="false">
      <c r="A187" s="1" t="s">
        <v>62</v>
      </c>
      <c r="B187" s="1" t="s">
        <v>63</v>
      </c>
      <c r="C187" s="2" t="n">
        <v>1795</v>
      </c>
      <c r="D187" s="15" t="s">
        <v>19</v>
      </c>
      <c r="E187" s="15" t="s">
        <v>20</v>
      </c>
      <c r="F187" s="3" t="n">
        <v>0.326388888888889</v>
      </c>
      <c r="G187" s="3" t="n">
        <v>0.395833333333333</v>
      </c>
      <c r="I187" s="1" t="s">
        <v>21</v>
      </c>
      <c r="J187" s="15" t="s">
        <v>64</v>
      </c>
      <c r="K187" s="4" t="n">
        <v>921</v>
      </c>
      <c r="L187" s="4" t="n">
        <v>13460</v>
      </c>
      <c r="M187" s="5" t="n">
        <v>14.614549402823</v>
      </c>
    </row>
    <row r="188" customFormat="false" ht="13.2" hidden="false" customHeight="false" outlineLevel="0" collapsed="false">
      <c r="C188" s="2" t="n">
        <v>311</v>
      </c>
      <c r="D188" s="15" t="s">
        <v>20</v>
      </c>
      <c r="E188" s="15" t="s">
        <v>19</v>
      </c>
      <c r="F188" s="3" t="n">
        <v>0.475694444444444</v>
      </c>
      <c r="G188" s="3" t="n">
        <v>0.548611111111111</v>
      </c>
      <c r="H188" s="3" t="n">
        <v>0.079861111111111</v>
      </c>
      <c r="I188" s="1" t="s">
        <v>46</v>
      </c>
      <c r="J188" s="15" t="s">
        <v>64</v>
      </c>
      <c r="K188" s="4" t="n">
        <v>921</v>
      </c>
      <c r="L188" s="4" t="n">
        <v>13460</v>
      </c>
      <c r="M188" s="5" t="n">
        <v>14.614549402823</v>
      </c>
      <c r="N188" s="4" t="n">
        <v>1842</v>
      </c>
      <c r="O188" s="4" t="n">
        <v>26920</v>
      </c>
      <c r="P188" s="5" t="n">
        <v>14.614549402823</v>
      </c>
    </row>
    <row r="189" customFormat="false" ht="13.2" hidden="false" customHeight="false" outlineLevel="0" collapsed="false">
      <c r="C189" s="2" t="n">
        <v>341</v>
      </c>
      <c r="D189" s="15" t="s">
        <v>20</v>
      </c>
      <c r="E189" s="15" t="s">
        <v>19</v>
      </c>
      <c r="F189" s="3" t="n">
        <v>0.805555555555555</v>
      </c>
      <c r="G189" s="3" t="n">
        <v>0.878472222222222</v>
      </c>
      <c r="H189" s="3" t="n">
        <v>0.409722222222222</v>
      </c>
      <c r="I189" s="1" t="s">
        <v>49</v>
      </c>
      <c r="J189" s="15" t="s">
        <v>64</v>
      </c>
      <c r="K189" s="4" t="n">
        <v>921</v>
      </c>
      <c r="L189" s="4" t="n">
        <v>13460</v>
      </c>
      <c r="M189" s="5" t="n">
        <v>14.614549402823</v>
      </c>
      <c r="N189" s="4" t="n">
        <v>1842</v>
      </c>
      <c r="O189" s="4" t="n">
        <v>26920</v>
      </c>
      <c r="P189" s="5" t="n">
        <v>14.614549402823</v>
      </c>
    </row>
    <row r="190" customFormat="false" ht="13.2" hidden="false" customHeight="false" outlineLevel="0" collapsed="false">
      <c r="A190" s="15" t="s">
        <v>65</v>
      </c>
    </row>
    <row r="191" customFormat="false" ht="13.2" hidden="false" customHeight="false" outlineLevel="0" collapsed="false">
      <c r="A191" s="1" t="s">
        <v>62</v>
      </c>
      <c r="B191" s="1" t="s">
        <v>63</v>
      </c>
      <c r="C191" s="2" t="n">
        <v>1805</v>
      </c>
      <c r="D191" s="15" t="s">
        <v>19</v>
      </c>
      <c r="E191" s="15" t="s">
        <v>20</v>
      </c>
      <c r="F191" s="3" t="n">
        <v>0.375</v>
      </c>
      <c r="G191" s="3" t="n">
        <v>0.447916666666667</v>
      </c>
      <c r="I191" s="1" t="s">
        <v>23</v>
      </c>
      <c r="J191" s="15" t="s">
        <v>64</v>
      </c>
      <c r="K191" s="4" t="n">
        <v>921</v>
      </c>
      <c r="L191" s="4" t="n">
        <v>13460</v>
      </c>
      <c r="M191" s="5" t="n">
        <v>14.614549402823</v>
      </c>
    </row>
    <row r="192" customFormat="false" ht="13.2" hidden="false" customHeight="false" outlineLevel="0" collapsed="false">
      <c r="C192" s="2" t="n">
        <v>341</v>
      </c>
      <c r="D192" s="15" t="s">
        <v>20</v>
      </c>
      <c r="E192" s="15" t="s">
        <v>19</v>
      </c>
      <c r="F192" s="3" t="n">
        <v>0.805555555555555</v>
      </c>
      <c r="G192" s="3" t="n">
        <v>0.878472222222222</v>
      </c>
      <c r="H192" s="3" t="n">
        <v>0.357638888888888</v>
      </c>
      <c r="I192" s="1" t="s">
        <v>49</v>
      </c>
      <c r="J192" s="15" t="s">
        <v>64</v>
      </c>
      <c r="K192" s="4" t="n">
        <v>921</v>
      </c>
      <c r="L192" s="4" t="n">
        <v>13460</v>
      </c>
      <c r="M192" s="5" t="n">
        <v>14.614549402823</v>
      </c>
      <c r="N192" s="4" t="n">
        <v>1842</v>
      </c>
      <c r="O192" s="4" t="n">
        <v>26920</v>
      </c>
      <c r="P192" s="5" t="n">
        <v>14.614549402823</v>
      </c>
    </row>
    <row r="193" customFormat="false" ht="13.2" hidden="false" customHeight="false" outlineLevel="0" collapsed="false">
      <c r="A193" s="15" t="s">
        <v>66</v>
      </c>
    </row>
    <row r="194" customFormat="false" ht="13.2" hidden="false" customHeight="false" outlineLevel="0" collapsed="false">
      <c r="A194" s="1" t="s">
        <v>62</v>
      </c>
      <c r="B194" s="1" t="s">
        <v>63</v>
      </c>
      <c r="C194" s="2" t="n">
        <v>1815</v>
      </c>
      <c r="D194" s="15" t="s">
        <v>19</v>
      </c>
      <c r="E194" s="15" t="s">
        <v>20</v>
      </c>
      <c r="F194" s="3" t="n">
        <v>0.479166666666667</v>
      </c>
      <c r="G194" s="3" t="n">
        <v>0.552083333333333</v>
      </c>
      <c r="I194" s="1" t="s">
        <v>24</v>
      </c>
      <c r="J194" s="15" t="s">
        <v>64</v>
      </c>
      <c r="K194" s="4" t="n">
        <v>921</v>
      </c>
      <c r="L194" s="4" t="n">
        <v>13460</v>
      </c>
      <c r="M194" s="5" t="n">
        <v>14.614549402823</v>
      </c>
    </row>
    <row r="195" customFormat="false" ht="13.2" hidden="false" customHeight="false" outlineLevel="0" collapsed="false">
      <c r="C195" s="2" t="n">
        <v>341</v>
      </c>
      <c r="D195" s="15" t="s">
        <v>20</v>
      </c>
      <c r="E195" s="15" t="s">
        <v>19</v>
      </c>
      <c r="F195" s="3" t="n">
        <v>0.805555555555555</v>
      </c>
      <c r="G195" s="3" t="n">
        <v>0.878472222222222</v>
      </c>
      <c r="H195" s="3" t="n">
        <v>0.253472222222222</v>
      </c>
      <c r="I195" s="1" t="s">
        <v>49</v>
      </c>
      <c r="J195" s="15" t="s">
        <v>64</v>
      </c>
      <c r="K195" s="4" t="n">
        <v>921</v>
      </c>
      <c r="L195" s="4" t="n">
        <v>13460</v>
      </c>
      <c r="M195" s="5" t="n">
        <v>14.614549402823</v>
      </c>
      <c r="N195" s="4" t="n">
        <v>1842</v>
      </c>
      <c r="O195" s="4" t="n">
        <v>26920</v>
      </c>
      <c r="P195" s="5" t="n">
        <v>14.614549402823</v>
      </c>
    </row>
    <row r="196" customFormat="false" ht="13.2" hidden="false" customHeight="false" outlineLevel="0" collapsed="false">
      <c r="A196" s="15" t="s">
        <v>67</v>
      </c>
    </row>
    <row r="197" customFormat="false" ht="13.2" hidden="false" customHeight="false" outlineLevel="0" collapsed="false">
      <c r="A197" s="1" t="s">
        <v>62</v>
      </c>
      <c r="B197" s="1" t="s">
        <v>63</v>
      </c>
      <c r="C197" s="2" t="n">
        <v>1825</v>
      </c>
      <c r="D197" s="15" t="s">
        <v>19</v>
      </c>
      <c r="E197" s="15" t="s">
        <v>20</v>
      </c>
      <c r="F197" s="3" t="n">
        <v>0.645833333333333</v>
      </c>
      <c r="G197" s="3" t="n">
        <v>0.715277777777778</v>
      </c>
      <c r="I197" s="1" t="s">
        <v>25</v>
      </c>
      <c r="J197" s="15" t="s">
        <v>64</v>
      </c>
      <c r="K197" s="4" t="n">
        <v>921</v>
      </c>
      <c r="L197" s="4" t="n">
        <v>13460</v>
      </c>
      <c r="M197" s="5" t="n">
        <v>14.614549402823</v>
      </c>
    </row>
    <row r="198" customFormat="false" ht="13.2" hidden="false" customHeight="false" outlineLevel="0" collapsed="false">
      <c r="C198" s="2" t="n">
        <v>341</v>
      </c>
      <c r="D198" s="15" t="s">
        <v>20</v>
      </c>
      <c r="E198" s="15" t="s">
        <v>19</v>
      </c>
      <c r="F198" s="3" t="n">
        <v>0.805555555555555</v>
      </c>
      <c r="G198" s="3" t="n">
        <v>0.878472222222222</v>
      </c>
      <c r="H198" s="3" t="n">
        <v>0.090277777777777</v>
      </c>
      <c r="I198" s="1" t="s">
        <v>49</v>
      </c>
      <c r="J198" s="15" t="s">
        <v>64</v>
      </c>
      <c r="K198" s="4" t="n">
        <v>921</v>
      </c>
      <c r="L198" s="4" t="n">
        <v>13460</v>
      </c>
      <c r="M198" s="5" t="n">
        <v>14.614549402823</v>
      </c>
      <c r="N198" s="4" t="n">
        <v>1842</v>
      </c>
      <c r="O198" s="4" t="n">
        <v>26920</v>
      </c>
      <c r="P198" s="5" t="n">
        <v>14.614549402823</v>
      </c>
    </row>
    <row r="199" customFormat="false" ht="13.2" hidden="false" customHeight="false" outlineLevel="0" collapsed="false">
      <c r="A199" s="15" t="s">
        <v>68</v>
      </c>
    </row>
    <row r="200" customFormat="false" ht="13.2" hidden="false" customHeight="false" outlineLevel="0" collapsed="false">
      <c r="A200" s="1" t="s">
        <v>62</v>
      </c>
      <c r="B200" s="1" t="s">
        <v>63</v>
      </c>
      <c r="C200" s="2" t="n">
        <v>1832</v>
      </c>
      <c r="D200" s="15" t="s">
        <v>19</v>
      </c>
      <c r="E200" s="15" t="s">
        <v>20</v>
      </c>
      <c r="F200" s="3" t="n">
        <v>0.704861111111111</v>
      </c>
      <c r="G200" s="3" t="n">
        <v>0.774305555555555</v>
      </c>
      <c r="I200" s="1" t="s">
        <v>26</v>
      </c>
      <c r="J200" s="15" t="s">
        <v>64</v>
      </c>
      <c r="K200" s="4" t="n">
        <v>921</v>
      </c>
      <c r="L200" s="4" t="n">
        <v>13460</v>
      </c>
      <c r="M200" s="5" t="n">
        <v>14.614549402823</v>
      </c>
    </row>
    <row r="201" customFormat="false" ht="13.2" hidden="false" customHeight="false" outlineLevel="0" collapsed="false">
      <c r="C201" s="2" t="n">
        <v>341</v>
      </c>
      <c r="D201" s="15" t="s">
        <v>20</v>
      </c>
      <c r="E201" s="15" t="s">
        <v>19</v>
      </c>
      <c r="F201" s="3" t="n">
        <v>0.805555555555555</v>
      </c>
      <c r="G201" s="3" t="n">
        <v>0.878472222222222</v>
      </c>
      <c r="H201" s="3" t="n">
        <v>0.03125</v>
      </c>
      <c r="I201" s="1" t="s">
        <v>49</v>
      </c>
      <c r="J201" s="15" t="s">
        <v>64</v>
      </c>
      <c r="K201" s="4" t="n">
        <v>921</v>
      </c>
      <c r="L201" s="4" t="n">
        <v>13460</v>
      </c>
      <c r="M201" s="5" t="n">
        <v>14.614549402823</v>
      </c>
      <c r="N201" s="4" t="n">
        <v>1842</v>
      </c>
      <c r="O201" s="4" t="n">
        <v>26920</v>
      </c>
      <c r="P201" s="5" t="n">
        <v>14.614549402823</v>
      </c>
    </row>
    <row r="202" customFormat="false" ht="13.2" hidden="false" customHeight="false" outlineLevel="0" collapsed="false">
      <c r="A202" s="15" t="s">
        <v>61</v>
      </c>
    </row>
    <row r="203" customFormat="false" ht="13.2" hidden="false" customHeight="false" outlineLevel="0" collapsed="false">
      <c r="A203" s="1" t="s">
        <v>69</v>
      </c>
      <c r="B203" s="1" t="s">
        <v>63</v>
      </c>
      <c r="C203" s="2" t="n">
        <v>1750</v>
      </c>
      <c r="D203" s="15" t="s">
        <v>19</v>
      </c>
      <c r="E203" s="15" t="s">
        <v>20</v>
      </c>
      <c r="F203" s="3" t="n">
        <v>0.326388888888889</v>
      </c>
      <c r="G203" s="3" t="n">
        <v>0.395833333333333</v>
      </c>
      <c r="I203" s="1" t="s">
        <v>21</v>
      </c>
      <c r="J203" s="15" t="s">
        <v>64</v>
      </c>
      <c r="K203" s="4" t="n">
        <v>921</v>
      </c>
      <c r="L203" s="4" t="n">
        <v>13460</v>
      </c>
      <c r="M203" s="5" t="n">
        <v>14.614549402823</v>
      </c>
    </row>
    <row r="204" customFormat="false" ht="13.2" hidden="false" customHeight="false" outlineLevel="0" collapsed="false">
      <c r="C204" s="2" t="n">
        <v>291</v>
      </c>
      <c r="D204" s="15" t="s">
        <v>20</v>
      </c>
      <c r="E204" s="15" t="s">
        <v>19</v>
      </c>
      <c r="F204" s="3" t="n">
        <v>0.475694444444444</v>
      </c>
      <c r="G204" s="3" t="n">
        <v>0.548611111111111</v>
      </c>
      <c r="H204" s="3" t="n">
        <v>0.079861111111111</v>
      </c>
      <c r="I204" s="1" t="s">
        <v>46</v>
      </c>
      <c r="J204" s="15" t="s">
        <v>64</v>
      </c>
      <c r="K204" s="4" t="n">
        <v>921</v>
      </c>
      <c r="L204" s="4" t="n">
        <v>13460</v>
      </c>
      <c r="M204" s="5" t="n">
        <v>14.614549402823</v>
      </c>
      <c r="N204" s="4" t="n">
        <v>1842</v>
      </c>
      <c r="O204" s="4" t="n">
        <v>26920</v>
      </c>
      <c r="P204" s="5" t="n">
        <v>14.614549402823</v>
      </c>
    </row>
    <row r="205" customFormat="false" ht="13.2" hidden="false" customHeight="false" outlineLevel="0" collapsed="false">
      <c r="C205" s="2" t="n">
        <v>301</v>
      </c>
      <c r="D205" s="15" t="s">
        <v>20</v>
      </c>
      <c r="E205" s="15" t="s">
        <v>19</v>
      </c>
      <c r="F205" s="3" t="n">
        <v>0.600694444444444</v>
      </c>
      <c r="G205" s="3" t="n">
        <v>0.673611111111111</v>
      </c>
      <c r="H205" s="3" t="n">
        <v>0.204861111111111</v>
      </c>
      <c r="I205" s="1" t="s">
        <v>47</v>
      </c>
      <c r="J205" s="15" t="s">
        <v>64</v>
      </c>
      <c r="K205" s="4" t="n">
        <v>921</v>
      </c>
      <c r="L205" s="4" t="n">
        <v>13460</v>
      </c>
      <c r="M205" s="5" t="n">
        <v>14.614549402823</v>
      </c>
      <c r="N205" s="4" t="n">
        <v>1842</v>
      </c>
      <c r="O205" s="4" t="n">
        <v>26920</v>
      </c>
      <c r="P205" s="5" t="n">
        <v>14.614549402823</v>
      </c>
    </row>
    <row r="206" customFormat="false" ht="13.2" hidden="false" customHeight="false" outlineLevel="0" collapsed="false">
      <c r="C206" s="2" t="n">
        <v>311</v>
      </c>
      <c r="D206" s="15" t="s">
        <v>20</v>
      </c>
      <c r="E206" s="15" t="s">
        <v>19</v>
      </c>
      <c r="F206" s="3" t="n">
        <v>0.708333333333333</v>
      </c>
      <c r="G206" s="3" t="n">
        <v>0.78125</v>
      </c>
      <c r="H206" s="3" t="n">
        <v>0.3125</v>
      </c>
      <c r="I206" s="1" t="s">
        <v>48</v>
      </c>
      <c r="J206" s="15" t="s">
        <v>64</v>
      </c>
      <c r="K206" s="4" t="n">
        <v>921</v>
      </c>
      <c r="L206" s="4" t="n">
        <v>13460</v>
      </c>
      <c r="M206" s="5" t="n">
        <v>14.614549402823</v>
      </c>
      <c r="N206" s="4" t="n">
        <v>1842</v>
      </c>
      <c r="O206" s="4" t="n">
        <v>26920</v>
      </c>
      <c r="P206" s="5" t="n">
        <v>14.614549402823</v>
      </c>
    </row>
    <row r="207" customFormat="false" ht="13.2" hidden="false" customHeight="false" outlineLevel="0" collapsed="false">
      <c r="C207" s="2" t="n">
        <v>321</v>
      </c>
      <c r="D207" s="15" t="s">
        <v>20</v>
      </c>
      <c r="E207" s="15" t="s">
        <v>19</v>
      </c>
      <c r="F207" s="3" t="n">
        <v>0.805555555555555</v>
      </c>
      <c r="G207" s="3" t="n">
        <v>0.878472222222222</v>
      </c>
      <c r="H207" s="3" t="n">
        <v>0.409722222222222</v>
      </c>
      <c r="I207" s="1" t="s">
        <v>49</v>
      </c>
      <c r="J207" s="15" t="s">
        <v>64</v>
      </c>
      <c r="K207" s="4" t="n">
        <v>921</v>
      </c>
      <c r="L207" s="4" t="n">
        <v>13460</v>
      </c>
      <c r="M207" s="5" t="n">
        <v>14.614549402823</v>
      </c>
      <c r="N207" s="4" t="n">
        <v>1842</v>
      </c>
      <c r="O207" s="4" t="n">
        <v>26920</v>
      </c>
      <c r="P207" s="5" t="n">
        <v>14.614549402823</v>
      </c>
    </row>
    <row r="208" customFormat="false" ht="13.2" hidden="false" customHeight="false" outlineLevel="0" collapsed="false">
      <c r="A208" s="15" t="s">
        <v>65</v>
      </c>
    </row>
    <row r="209" customFormat="false" ht="13.2" hidden="false" customHeight="false" outlineLevel="0" collapsed="false">
      <c r="A209" s="1" t="s">
        <v>69</v>
      </c>
      <c r="B209" s="1" t="s">
        <v>63</v>
      </c>
      <c r="C209" s="2" t="n">
        <v>1760</v>
      </c>
      <c r="D209" s="15" t="s">
        <v>19</v>
      </c>
      <c r="E209" s="15" t="s">
        <v>20</v>
      </c>
      <c r="F209" s="3" t="n">
        <v>0.375</v>
      </c>
      <c r="G209" s="3" t="n">
        <v>0.447916666666667</v>
      </c>
      <c r="I209" s="1" t="s">
        <v>23</v>
      </c>
      <c r="J209" s="15" t="s">
        <v>64</v>
      </c>
      <c r="K209" s="4" t="n">
        <v>921</v>
      </c>
      <c r="L209" s="4" t="n">
        <v>13460</v>
      </c>
      <c r="M209" s="5" t="n">
        <v>14.614549402823</v>
      </c>
    </row>
    <row r="210" customFormat="false" ht="13.2" hidden="false" customHeight="false" outlineLevel="0" collapsed="false">
      <c r="C210" s="2" t="n">
        <v>301</v>
      </c>
      <c r="D210" s="15" t="s">
        <v>20</v>
      </c>
      <c r="E210" s="15" t="s">
        <v>19</v>
      </c>
      <c r="F210" s="3" t="n">
        <v>0.600694444444444</v>
      </c>
      <c r="G210" s="3" t="n">
        <v>0.673611111111111</v>
      </c>
      <c r="H210" s="3" t="n">
        <v>0.152777777777777</v>
      </c>
      <c r="I210" s="1" t="s">
        <v>47</v>
      </c>
      <c r="J210" s="15" t="s">
        <v>64</v>
      </c>
      <c r="K210" s="4" t="n">
        <v>921</v>
      </c>
      <c r="L210" s="4" t="n">
        <v>13460</v>
      </c>
      <c r="M210" s="5" t="n">
        <v>14.614549402823</v>
      </c>
      <c r="N210" s="4" t="n">
        <v>1842</v>
      </c>
      <c r="O210" s="4" t="n">
        <v>26920</v>
      </c>
      <c r="P210" s="5" t="n">
        <v>14.614549402823</v>
      </c>
    </row>
    <row r="211" customFormat="false" ht="13.2" hidden="false" customHeight="false" outlineLevel="0" collapsed="false">
      <c r="C211" s="2" t="n">
        <v>311</v>
      </c>
      <c r="D211" s="15" t="s">
        <v>20</v>
      </c>
      <c r="E211" s="15" t="s">
        <v>19</v>
      </c>
      <c r="F211" s="3" t="n">
        <v>0.708333333333333</v>
      </c>
      <c r="G211" s="3" t="n">
        <v>0.78125</v>
      </c>
      <c r="H211" s="3" t="n">
        <v>0.260416666666666</v>
      </c>
      <c r="I211" s="1" t="s">
        <v>48</v>
      </c>
      <c r="J211" s="15" t="s">
        <v>64</v>
      </c>
      <c r="K211" s="4" t="n">
        <v>921</v>
      </c>
      <c r="L211" s="4" t="n">
        <v>13460</v>
      </c>
      <c r="M211" s="5" t="n">
        <v>14.614549402823</v>
      </c>
      <c r="N211" s="4" t="n">
        <v>1842</v>
      </c>
      <c r="O211" s="4" t="n">
        <v>26920</v>
      </c>
      <c r="P211" s="5" t="n">
        <v>14.614549402823</v>
      </c>
    </row>
    <row r="212" customFormat="false" ht="13.2" hidden="false" customHeight="false" outlineLevel="0" collapsed="false">
      <c r="C212" s="2" t="n">
        <v>321</v>
      </c>
      <c r="D212" s="15" t="s">
        <v>20</v>
      </c>
      <c r="E212" s="15" t="s">
        <v>19</v>
      </c>
      <c r="F212" s="3" t="n">
        <v>0.805555555555555</v>
      </c>
      <c r="G212" s="3" t="n">
        <v>0.878472222222222</v>
      </c>
      <c r="H212" s="3" t="n">
        <v>0.357638888888888</v>
      </c>
      <c r="I212" s="1" t="s">
        <v>49</v>
      </c>
      <c r="J212" s="15" t="s">
        <v>64</v>
      </c>
      <c r="K212" s="4" t="n">
        <v>921</v>
      </c>
      <c r="L212" s="4" t="n">
        <v>13460</v>
      </c>
      <c r="M212" s="5" t="n">
        <v>14.614549402823</v>
      </c>
      <c r="N212" s="4" t="n">
        <v>1842</v>
      </c>
      <c r="O212" s="4" t="n">
        <v>26920</v>
      </c>
      <c r="P212" s="5" t="n">
        <v>14.614549402823</v>
      </c>
    </row>
    <row r="213" customFormat="false" ht="13.2" hidden="false" customHeight="false" outlineLevel="0" collapsed="false">
      <c r="A213" s="15" t="s">
        <v>66</v>
      </c>
    </row>
    <row r="214" customFormat="false" ht="13.2" hidden="false" customHeight="false" outlineLevel="0" collapsed="false">
      <c r="A214" s="1" t="s">
        <v>69</v>
      </c>
      <c r="B214" s="1" t="s">
        <v>63</v>
      </c>
      <c r="C214" s="2" t="n">
        <v>1770</v>
      </c>
      <c r="D214" s="15" t="s">
        <v>19</v>
      </c>
      <c r="E214" s="15" t="s">
        <v>20</v>
      </c>
      <c r="F214" s="3" t="n">
        <v>0.479166666666667</v>
      </c>
      <c r="G214" s="3" t="n">
        <v>0.552083333333333</v>
      </c>
      <c r="I214" s="1" t="s">
        <v>24</v>
      </c>
      <c r="J214" s="15" t="s">
        <v>64</v>
      </c>
      <c r="K214" s="4" t="n">
        <v>921</v>
      </c>
      <c r="L214" s="4" t="n">
        <v>13460</v>
      </c>
      <c r="M214" s="5" t="n">
        <v>14.614549402823</v>
      </c>
    </row>
    <row r="215" customFormat="false" ht="13.2" hidden="false" customHeight="false" outlineLevel="0" collapsed="false">
      <c r="C215" s="2" t="n">
        <v>301</v>
      </c>
      <c r="D215" s="15" t="s">
        <v>20</v>
      </c>
      <c r="E215" s="15" t="s">
        <v>19</v>
      </c>
      <c r="F215" s="3" t="n">
        <v>0.600694444444444</v>
      </c>
      <c r="G215" s="3" t="n">
        <v>0.673611111111111</v>
      </c>
      <c r="H215" s="3" t="n">
        <v>0.0486111111111109</v>
      </c>
      <c r="I215" s="1" t="s">
        <v>47</v>
      </c>
      <c r="J215" s="15" t="s">
        <v>64</v>
      </c>
      <c r="K215" s="4" t="n">
        <v>921</v>
      </c>
      <c r="L215" s="4" t="n">
        <v>13460</v>
      </c>
      <c r="M215" s="5" t="n">
        <v>14.614549402823</v>
      </c>
      <c r="N215" s="4" t="n">
        <v>1842</v>
      </c>
      <c r="O215" s="4" t="n">
        <v>26920</v>
      </c>
      <c r="P215" s="5" t="n">
        <v>14.614549402823</v>
      </c>
    </row>
    <row r="216" customFormat="false" ht="13.2" hidden="false" customHeight="false" outlineLevel="0" collapsed="false">
      <c r="C216" s="2" t="n">
        <v>311</v>
      </c>
      <c r="D216" s="15" t="s">
        <v>20</v>
      </c>
      <c r="E216" s="15" t="s">
        <v>19</v>
      </c>
      <c r="F216" s="3" t="n">
        <v>0.708333333333333</v>
      </c>
      <c r="G216" s="3" t="n">
        <v>0.78125</v>
      </c>
      <c r="H216" s="3" t="n">
        <v>0.15625</v>
      </c>
      <c r="I216" s="1" t="s">
        <v>48</v>
      </c>
      <c r="J216" s="15" t="s">
        <v>64</v>
      </c>
      <c r="K216" s="4" t="n">
        <v>921</v>
      </c>
      <c r="L216" s="4" t="n">
        <v>13460</v>
      </c>
      <c r="M216" s="5" t="n">
        <v>14.614549402823</v>
      </c>
      <c r="N216" s="4" t="n">
        <v>1842</v>
      </c>
      <c r="O216" s="4" t="n">
        <v>26920</v>
      </c>
      <c r="P216" s="5" t="n">
        <v>14.614549402823</v>
      </c>
    </row>
    <row r="217" customFormat="false" ht="13.2" hidden="false" customHeight="false" outlineLevel="0" collapsed="false">
      <c r="C217" s="2" t="n">
        <v>321</v>
      </c>
      <c r="D217" s="15" t="s">
        <v>20</v>
      </c>
      <c r="E217" s="15" t="s">
        <v>19</v>
      </c>
      <c r="F217" s="3" t="n">
        <v>0.805555555555555</v>
      </c>
      <c r="G217" s="3" t="n">
        <v>0.878472222222222</v>
      </c>
      <c r="H217" s="3" t="n">
        <v>0.253472222222222</v>
      </c>
      <c r="I217" s="1" t="s">
        <v>49</v>
      </c>
      <c r="J217" s="15" t="s">
        <v>64</v>
      </c>
      <c r="K217" s="4" t="n">
        <v>921</v>
      </c>
      <c r="L217" s="4" t="n">
        <v>13460</v>
      </c>
      <c r="M217" s="5" t="n">
        <v>14.614549402823</v>
      </c>
      <c r="N217" s="4" t="n">
        <v>1842</v>
      </c>
      <c r="O217" s="4" t="n">
        <v>26920</v>
      </c>
      <c r="P217" s="5" t="n">
        <v>14.614549402823</v>
      </c>
    </row>
    <row r="218" customFormat="false" ht="13.2" hidden="false" customHeight="false" outlineLevel="0" collapsed="false">
      <c r="A218" s="15" t="s">
        <v>67</v>
      </c>
    </row>
    <row r="219" customFormat="false" ht="13.2" hidden="false" customHeight="false" outlineLevel="0" collapsed="false">
      <c r="A219" s="1" t="s">
        <v>69</v>
      </c>
      <c r="B219" s="1" t="s">
        <v>63</v>
      </c>
      <c r="C219" s="2" t="n">
        <v>1780</v>
      </c>
      <c r="D219" s="15" t="s">
        <v>19</v>
      </c>
      <c r="E219" s="15" t="s">
        <v>20</v>
      </c>
      <c r="F219" s="3" t="n">
        <v>0.645833333333333</v>
      </c>
      <c r="G219" s="3" t="n">
        <v>0.715277777777778</v>
      </c>
      <c r="I219" s="1" t="s">
        <v>25</v>
      </c>
      <c r="J219" s="15" t="s">
        <v>64</v>
      </c>
      <c r="K219" s="4" t="n">
        <v>921</v>
      </c>
      <c r="L219" s="4" t="n">
        <v>13460</v>
      </c>
      <c r="M219" s="5" t="n">
        <v>14.614549402823</v>
      </c>
    </row>
    <row r="220" customFormat="false" ht="13.2" hidden="false" customHeight="false" outlineLevel="0" collapsed="false">
      <c r="C220" s="2" t="n">
        <v>321</v>
      </c>
      <c r="D220" s="15" t="s">
        <v>20</v>
      </c>
      <c r="E220" s="15" t="s">
        <v>19</v>
      </c>
      <c r="F220" s="3" t="n">
        <v>0.805555555555555</v>
      </c>
      <c r="G220" s="3" t="n">
        <v>0.878472222222222</v>
      </c>
      <c r="H220" s="3" t="n">
        <v>0.090277777777777</v>
      </c>
      <c r="I220" s="1" t="s">
        <v>49</v>
      </c>
      <c r="J220" s="15" t="s">
        <v>64</v>
      </c>
      <c r="K220" s="4" t="n">
        <v>921</v>
      </c>
      <c r="L220" s="4" t="n">
        <v>13460</v>
      </c>
      <c r="M220" s="5" t="n">
        <v>14.614549402823</v>
      </c>
      <c r="N220" s="4" t="n">
        <v>1842</v>
      </c>
      <c r="O220" s="4" t="n">
        <v>26920</v>
      </c>
      <c r="P220" s="5" t="n">
        <v>14.614549402823</v>
      </c>
    </row>
    <row r="221" customFormat="false" ht="13.2" hidden="false" customHeight="false" outlineLevel="0" collapsed="false">
      <c r="A221" s="15" t="s">
        <v>68</v>
      </c>
    </row>
    <row r="222" customFormat="false" ht="13.2" hidden="false" customHeight="false" outlineLevel="0" collapsed="false">
      <c r="A222" s="1" t="s">
        <v>69</v>
      </c>
      <c r="B222" s="1" t="s">
        <v>63</v>
      </c>
      <c r="C222" s="2" t="n">
        <v>1787</v>
      </c>
      <c r="D222" s="15" t="s">
        <v>19</v>
      </c>
      <c r="E222" s="15" t="s">
        <v>20</v>
      </c>
      <c r="F222" s="3" t="n">
        <v>0.704861111111111</v>
      </c>
      <c r="G222" s="3" t="n">
        <v>0.774305555555555</v>
      </c>
      <c r="I222" s="1" t="s">
        <v>26</v>
      </c>
      <c r="J222" s="15" t="s">
        <v>64</v>
      </c>
      <c r="K222" s="4" t="n">
        <v>921</v>
      </c>
      <c r="L222" s="4" t="n">
        <v>13460</v>
      </c>
      <c r="M222" s="5" t="n">
        <v>14.614549402823</v>
      </c>
    </row>
    <row r="223" customFormat="false" ht="13.2" hidden="false" customHeight="false" outlineLevel="0" collapsed="false">
      <c r="C223" s="2" t="n">
        <v>321</v>
      </c>
      <c r="D223" s="15" t="s">
        <v>20</v>
      </c>
      <c r="E223" s="15" t="s">
        <v>19</v>
      </c>
      <c r="F223" s="3" t="n">
        <v>0.805555555555555</v>
      </c>
      <c r="G223" s="3" t="n">
        <v>0.878472222222222</v>
      </c>
      <c r="H223" s="3" t="n">
        <v>0.03125</v>
      </c>
      <c r="I223" s="1" t="s">
        <v>49</v>
      </c>
      <c r="J223" s="15" t="s">
        <v>64</v>
      </c>
      <c r="K223" s="4" t="n">
        <v>921</v>
      </c>
      <c r="L223" s="4" t="n">
        <v>13460</v>
      </c>
      <c r="M223" s="5" t="n">
        <v>14.614549402823</v>
      </c>
      <c r="N223" s="4" t="n">
        <v>1842</v>
      </c>
      <c r="O223" s="4" t="n">
        <v>26920</v>
      </c>
      <c r="P223" s="5" t="n">
        <v>14.614549402823</v>
      </c>
    </row>
    <row r="224" customFormat="false" ht="13.2" hidden="false" customHeight="false" outlineLevel="0" collapsed="false">
      <c r="A224" s="15" t="s">
        <v>61</v>
      </c>
    </row>
    <row r="225" customFormat="false" ht="13.2" hidden="false" customHeight="false" outlineLevel="0" collapsed="false">
      <c r="A225" s="1" t="s">
        <v>70</v>
      </c>
      <c r="B225" s="1" t="s">
        <v>18</v>
      </c>
      <c r="C225" s="2" t="n">
        <v>1736</v>
      </c>
      <c r="D225" s="15" t="s">
        <v>19</v>
      </c>
      <c r="E225" s="15" t="s">
        <v>20</v>
      </c>
      <c r="F225" s="3" t="n">
        <v>0.326388888888889</v>
      </c>
      <c r="G225" s="3" t="n">
        <v>0.395833333333333</v>
      </c>
      <c r="I225" s="1" t="s">
        <v>21</v>
      </c>
      <c r="J225" s="15" t="s">
        <v>64</v>
      </c>
      <c r="K225" s="4" t="n">
        <v>921</v>
      </c>
      <c r="L225" s="4" t="n">
        <v>13460</v>
      </c>
      <c r="M225" s="5" t="n">
        <v>14.614549402823</v>
      </c>
    </row>
    <row r="226" customFormat="false" ht="13.2" hidden="false" customHeight="false" outlineLevel="0" collapsed="false">
      <c r="C226" s="2" t="n">
        <v>287</v>
      </c>
      <c r="D226" s="15" t="s">
        <v>20</v>
      </c>
      <c r="E226" s="15" t="s">
        <v>19</v>
      </c>
      <c r="F226" s="3" t="n">
        <v>0.475694444444444</v>
      </c>
      <c r="G226" s="3" t="n">
        <v>0.548611111111111</v>
      </c>
      <c r="H226" s="3" t="n">
        <v>0.079861111111111</v>
      </c>
      <c r="I226" s="1" t="s">
        <v>46</v>
      </c>
      <c r="J226" s="15" t="s">
        <v>64</v>
      </c>
      <c r="K226" s="4" t="n">
        <v>921</v>
      </c>
      <c r="L226" s="4" t="n">
        <v>13460</v>
      </c>
      <c r="M226" s="5" t="n">
        <v>14.614549402823</v>
      </c>
      <c r="N226" s="4" t="n">
        <v>1842</v>
      </c>
      <c r="O226" s="4" t="n">
        <v>26920</v>
      </c>
      <c r="P226" s="5" t="n">
        <v>14.614549402823</v>
      </c>
    </row>
    <row r="227" customFormat="false" ht="13.2" hidden="false" customHeight="false" outlineLevel="0" collapsed="false">
      <c r="C227" s="2" t="n">
        <v>297</v>
      </c>
      <c r="D227" s="15" t="s">
        <v>20</v>
      </c>
      <c r="E227" s="15" t="s">
        <v>19</v>
      </c>
      <c r="F227" s="3" t="n">
        <v>0.600694444444444</v>
      </c>
      <c r="G227" s="3" t="n">
        <v>0.673611111111111</v>
      </c>
      <c r="H227" s="3" t="n">
        <v>0.204861111111111</v>
      </c>
      <c r="I227" s="1" t="s">
        <v>47</v>
      </c>
      <c r="J227" s="15" t="s">
        <v>64</v>
      </c>
      <c r="K227" s="4" t="n">
        <v>921</v>
      </c>
      <c r="L227" s="4" t="n">
        <v>13460</v>
      </c>
      <c r="M227" s="5" t="n">
        <v>14.614549402823</v>
      </c>
      <c r="N227" s="4" t="n">
        <v>1842</v>
      </c>
      <c r="O227" s="4" t="n">
        <v>26920</v>
      </c>
      <c r="P227" s="5" t="n">
        <v>14.614549402823</v>
      </c>
    </row>
    <row r="228" customFormat="false" ht="13.2" hidden="false" customHeight="false" outlineLevel="0" collapsed="false">
      <c r="C228" s="2" t="n">
        <v>307</v>
      </c>
      <c r="D228" s="15" t="s">
        <v>20</v>
      </c>
      <c r="E228" s="15" t="s">
        <v>19</v>
      </c>
      <c r="F228" s="3" t="n">
        <v>0.708333333333333</v>
      </c>
      <c r="G228" s="3" t="n">
        <v>0.78125</v>
      </c>
      <c r="H228" s="3" t="n">
        <v>0.3125</v>
      </c>
      <c r="I228" s="1" t="s">
        <v>48</v>
      </c>
      <c r="J228" s="15" t="s">
        <v>64</v>
      </c>
      <c r="K228" s="4" t="n">
        <v>921</v>
      </c>
      <c r="L228" s="4" t="n">
        <v>13460</v>
      </c>
      <c r="M228" s="5" t="n">
        <v>14.614549402823</v>
      </c>
      <c r="N228" s="4" t="n">
        <v>1842</v>
      </c>
      <c r="O228" s="4" t="n">
        <v>26920</v>
      </c>
      <c r="P228" s="5" t="n">
        <v>14.614549402823</v>
      </c>
    </row>
    <row r="229" customFormat="false" ht="13.2" hidden="false" customHeight="false" outlineLevel="0" collapsed="false">
      <c r="C229" s="2" t="n">
        <v>317</v>
      </c>
      <c r="D229" s="15" t="s">
        <v>20</v>
      </c>
      <c r="E229" s="15" t="s">
        <v>19</v>
      </c>
      <c r="F229" s="3" t="n">
        <v>0.805555555555555</v>
      </c>
      <c r="G229" s="3" t="n">
        <v>0.878472222222222</v>
      </c>
      <c r="H229" s="3" t="n">
        <v>0.409722222222222</v>
      </c>
      <c r="I229" s="1" t="s">
        <v>49</v>
      </c>
      <c r="J229" s="15" t="s">
        <v>64</v>
      </c>
      <c r="K229" s="4" t="n">
        <v>921</v>
      </c>
      <c r="L229" s="4" t="n">
        <v>13460</v>
      </c>
      <c r="M229" s="5" t="n">
        <v>14.614549402823</v>
      </c>
      <c r="N229" s="4" t="n">
        <v>1842</v>
      </c>
      <c r="O229" s="4" t="n">
        <v>26920</v>
      </c>
      <c r="P229" s="5" t="n">
        <v>14.614549402823</v>
      </c>
    </row>
    <row r="230" customFormat="false" ht="13.2" hidden="false" customHeight="false" outlineLevel="0" collapsed="false">
      <c r="A230" s="15" t="s">
        <v>65</v>
      </c>
    </row>
    <row r="231" customFormat="false" ht="13.2" hidden="false" customHeight="false" outlineLevel="0" collapsed="false">
      <c r="A231" s="1" t="s">
        <v>70</v>
      </c>
      <c r="B231" s="1" t="s">
        <v>18</v>
      </c>
      <c r="C231" s="2" t="n">
        <v>1746</v>
      </c>
      <c r="D231" s="15" t="s">
        <v>19</v>
      </c>
      <c r="E231" s="15" t="s">
        <v>20</v>
      </c>
      <c r="F231" s="3" t="n">
        <v>0.375</v>
      </c>
      <c r="G231" s="3" t="n">
        <v>0.447916666666667</v>
      </c>
      <c r="I231" s="1" t="s">
        <v>23</v>
      </c>
      <c r="J231" s="15" t="s">
        <v>64</v>
      </c>
      <c r="K231" s="4" t="n">
        <v>921</v>
      </c>
      <c r="L231" s="4" t="n">
        <v>13460</v>
      </c>
      <c r="M231" s="5" t="n">
        <v>14.614549402823</v>
      </c>
    </row>
    <row r="232" customFormat="false" ht="13.2" hidden="false" customHeight="false" outlineLevel="0" collapsed="false">
      <c r="C232" s="2" t="n">
        <v>297</v>
      </c>
      <c r="D232" s="15" t="s">
        <v>20</v>
      </c>
      <c r="E232" s="15" t="s">
        <v>19</v>
      </c>
      <c r="F232" s="3" t="n">
        <v>0.600694444444444</v>
      </c>
      <c r="G232" s="3" t="n">
        <v>0.673611111111111</v>
      </c>
      <c r="H232" s="3" t="n">
        <v>0.152777777777777</v>
      </c>
      <c r="I232" s="1" t="s">
        <v>47</v>
      </c>
      <c r="J232" s="15" t="s">
        <v>64</v>
      </c>
      <c r="K232" s="4" t="n">
        <v>921</v>
      </c>
      <c r="L232" s="4" t="n">
        <v>13460</v>
      </c>
      <c r="M232" s="5" t="n">
        <v>14.614549402823</v>
      </c>
      <c r="N232" s="4" t="n">
        <v>1842</v>
      </c>
      <c r="O232" s="4" t="n">
        <v>26920</v>
      </c>
      <c r="P232" s="5" t="n">
        <v>14.614549402823</v>
      </c>
    </row>
    <row r="233" customFormat="false" ht="13.2" hidden="false" customHeight="false" outlineLevel="0" collapsed="false">
      <c r="C233" s="2" t="n">
        <v>307</v>
      </c>
      <c r="D233" s="15" t="s">
        <v>20</v>
      </c>
      <c r="E233" s="15" t="s">
        <v>19</v>
      </c>
      <c r="F233" s="3" t="n">
        <v>0.708333333333333</v>
      </c>
      <c r="G233" s="3" t="n">
        <v>0.78125</v>
      </c>
      <c r="H233" s="3" t="n">
        <v>0.260416666666666</v>
      </c>
      <c r="I233" s="1" t="s">
        <v>48</v>
      </c>
      <c r="J233" s="15" t="s">
        <v>64</v>
      </c>
      <c r="K233" s="4" t="n">
        <v>921</v>
      </c>
      <c r="L233" s="4" t="n">
        <v>13460</v>
      </c>
      <c r="M233" s="5" t="n">
        <v>14.614549402823</v>
      </c>
      <c r="N233" s="4" t="n">
        <v>1842</v>
      </c>
      <c r="O233" s="4" t="n">
        <v>26920</v>
      </c>
      <c r="P233" s="5" t="n">
        <v>14.614549402823</v>
      </c>
    </row>
    <row r="234" customFormat="false" ht="13.2" hidden="false" customHeight="false" outlineLevel="0" collapsed="false">
      <c r="C234" s="2" t="n">
        <v>317</v>
      </c>
      <c r="D234" s="15" t="s">
        <v>20</v>
      </c>
      <c r="E234" s="15" t="s">
        <v>19</v>
      </c>
      <c r="F234" s="3" t="n">
        <v>0.805555555555555</v>
      </c>
      <c r="G234" s="3" t="n">
        <v>0.878472222222222</v>
      </c>
      <c r="H234" s="3" t="n">
        <v>0.357638888888888</v>
      </c>
      <c r="I234" s="1" t="s">
        <v>49</v>
      </c>
      <c r="J234" s="15" t="s">
        <v>64</v>
      </c>
      <c r="K234" s="4" t="n">
        <v>921</v>
      </c>
      <c r="L234" s="4" t="n">
        <v>13460</v>
      </c>
      <c r="M234" s="5" t="n">
        <v>14.614549402823</v>
      </c>
      <c r="N234" s="4" t="n">
        <v>1842</v>
      </c>
      <c r="O234" s="4" t="n">
        <v>26920</v>
      </c>
      <c r="P234" s="5" t="n">
        <v>14.614549402823</v>
      </c>
    </row>
    <row r="235" customFormat="false" ht="13.2" hidden="false" customHeight="false" outlineLevel="0" collapsed="false">
      <c r="A235" s="15" t="s">
        <v>66</v>
      </c>
    </row>
    <row r="236" customFormat="false" ht="13.2" hidden="false" customHeight="false" outlineLevel="0" collapsed="false">
      <c r="A236" s="1" t="s">
        <v>70</v>
      </c>
      <c r="B236" s="1" t="s">
        <v>18</v>
      </c>
      <c r="C236" s="2" t="n">
        <v>1756</v>
      </c>
      <c r="D236" s="15" t="s">
        <v>19</v>
      </c>
      <c r="E236" s="15" t="s">
        <v>20</v>
      </c>
      <c r="F236" s="3" t="n">
        <v>0.479166666666667</v>
      </c>
      <c r="G236" s="3" t="n">
        <v>0.552083333333333</v>
      </c>
      <c r="I236" s="1" t="s">
        <v>24</v>
      </c>
      <c r="J236" s="15" t="s">
        <v>64</v>
      </c>
      <c r="K236" s="4" t="n">
        <v>921</v>
      </c>
      <c r="L236" s="4" t="n">
        <v>13460</v>
      </c>
      <c r="M236" s="5" t="n">
        <v>14.614549402823</v>
      </c>
    </row>
    <row r="237" customFormat="false" ht="13.2" hidden="false" customHeight="false" outlineLevel="0" collapsed="false">
      <c r="C237" s="2" t="n">
        <v>297</v>
      </c>
      <c r="D237" s="15" t="s">
        <v>20</v>
      </c>
      <c r="E237" s="15" t="s">
        <v>19</v>
      </c>
      <c r="F237" s="3" t="n">
        <v>0.600694444444444</v>
      </c>
      <c r="G237" s="3" t="n">
        <v>0.673611111111111</v>
      </c>
      <c r="H237" s="3" t="n">
        <v>0.0486111111111109</v>
      </c>
      <c r="I237" s="1" t="s">
        <v>47</v>
      </c>
      <c r="J237" s="15" t="s">
        <v>64</v>
      </c>
      <c r="K237" s="4" t="n">
        <v>921</v>
      </c>
      <c r="L237" s="4" t="n">
        <v>13460</v>
      </c>
      <c r="M237" s="5" t="n">
        <v>14.614549402823</v>
      </c>
      <c r="N237" s="4" t="n">
        <v>1842</v>
      </c>
      <c r="O237" s="4" t="n">
        <v>26920</v>
      </c>
      <c r="P237" s="5" t="n">
        <v>14.614549402823</v>
      </c>
    </row>
    <row r="238" customFormat="false" ht="13.2" hidden="false" customHeight="false" outlineLevel="0" collapsed="false">
      <c r="C238" s="2" t="n">
        <v>307</v>
      </c>
      <c r="D238" s="15" t="s">
        <v>20</v>
      </c>
      <c r="E238" s="15" t="s">
        <v>19</v>
      </c>
      <c r="F238" s="3" t="n">
        <v>0.708333333333333</v>
      </c>
      <c r="G238" s="3" t="n">
        <v>0.78125</v>
      </c>
      <c r="H238" s="3" t="n">
        <v>0.15625</v>
      </c>
      <c r="I238" s="1" t="s">
        <v>48</v>
      </c>
      <c r="J238" s="15" t="s">
        <v>64</v>
      </c>
      <c r="K238" s="4" t="n">
        <v>921</v>
      </c>
      <c r="L238" s="4" t="n">
        <v>13460</v>
      </c>
      <c r="M238" s="5" t="n">
        <v>14.614549402823</v>
      </c>
      <c r="N238" s="4" t="n">
        <v>1842</v>
      </c>
      <c r="O238" s="4" t="n">
        <v>26920</v>
      </c>
      <c r="P238" s="5" t="n">
        <v>14.614549402823</v>
      </c>
    </row>
    <row r="239" customFormat="false" ht="13.2" hidden="false" customHeight="false" outlineLevel="0" collapsed="false">
      <c r="C239" s="2" t="n">
        <v>317</v>
      </c>
      <c r="D239" s="15" t="s">
        <v>20</v>
      </c>
      <c r="E239" s="15" t="s">
        <v>19</v>
      </c>
      <c r="F239" s="3" t="n">
        <v>0.805555555555555</v>
      </c>
      <c r="G239" s="3" t="n">
        <v>0.878472222222222</v>
      </c>
      <c r="H239" s="3" t="n">
        <v>0.253472222222222</v>
      </c>
      <c r="I239" s="1" t="s">
        <v>49</v>
      </c>
      <c r="J239" s="15" t="s">
        <v>64</v>
      </c>
      <c r="K239" s="4" t="n">
        <v>921</v>
      </c>
      <c r="L239" s="4" t="n">
        <v>13460</v>
      </c>
      <c r="M239" s="5" t="n">
        <v>14.614549402823</v>
      </c>
      <c r="N239" s="4" t="n">
        <v>1842</v>
      </c>
      <c r="O239" s="4" t="n">
        <v>26920</v>
      </c>
      <c r="P239" s="5" t="n">
        <v>14.614549402823</v>
      </c>
    </row>
    <row r="240" customFormat="false" ht="13.2" hidden="false" customHeight="false" outlineLevel="0" collapsed="false">
      <c r="A240" s="15" t="s">
        <v>67</v>
      </c>
    </row>
    <row r="241" customFormat="false" ht="13.2" hidden="false" customHeight="false" outlineLevel="0" collapsed="false">
      <c r="A241" s="1" t="s">
        <v>70</v>
      </c>
      <c r="B241" s="1" t="s">
        <v>18</v>
      </c>
      <c r="C241" s="2" t="n">
        <v>1766</v>
      </c>
      <c r="D241" s="15" t="s">
        <v>19</v>
      </c>
      <c r="E241" s="15" t="s">
        <v>20</v>
      </c>
      <c r="F241" s="3" t="n">
        <v>0.645833333333333</v>
      </c>
      <c r="G241" s="3" t="n">
        <v>0.715277777777778</v>
      </c>
      <c r="I241" s="1" t="s">
        <v>25</v>
      </c>
      <c r="J241" s="15" t="s">
        <v>64</v>
      </c>
      <c r="K241" s="4" t="n">
        <v>921</v>
      </c>
      <c r="L241" s="4" t="n">
        <v>13460</v>
      </c>
      <c r="M241" s="5" t="n">
        <v>14.614549402823</v>
      </c>
    </row>
    <row r="242" customFormat="false" ht="13.2" hidden="false" customHeight="false" outlineLevel="0" collapsed="false">
      <c r="C242" s="2" t="n">
        <v>317</v>
      </c>
      <c r="D242" s="15" t="s">
        <v>20</v>
      </c>
      <c r="E242" s="15" t="s">
        <v>19</v>
      </c>
      <c r="F242" s="3" t="n">
        <v>0.805555555555555</v>
      </c>
      <c r="G242" s="3" t="n">
        <v>0.878472222222222</v>
      </c>
      <c r="H242" s="3" t="n">
        <v>0.090277777777777</v>
      </c>
      <c r="I242" s="1" t="s">
        <v>49</v>
      </c>
      <c r="J242" s="15" t="s">
        <v>64</v>
      </c>
      <c r="K242" s="4" t="n">
        <v>921</v>
      </c>
      <c r="L242" s="4" t="n">
        <v>13460</v>
      </c>
      <c r="M242" s="5" t="n">
        <v>14.614549402823</v>
      </c>
      <c r="N242" s="4" t="n">
        <v>1842</v>
      </c>
      <c r="O242" s="4" t="n">
        <v>26920</v>
      </c>
      <c r="P242" s="5" t="n">
        <v>14.614549402823</v>
      </c>
    </row>
    <row r="243" customFormat="false" ht="13.2" hidden="false" customHeight="false" outlineLevel="0" collapsed="false">
      <c r="A243" s="15" t="s">
        <v>68</v>
      </c>
    </row>
    <row r="244" customFormat="false" ht="13.2" hidden="false" customHeight="false" outlineLevel="0" collapsed="false">
      <c r="A244" s="1" t="s">
        <v>70</v>
      </c>
      <c r="B244" s="1" t="s">
        <v>18</v>
      </c>
      <c r="C244" s="2" t="n">
        <v>1773</v>
      </c>
      <c r="D244" s="15" t="s">
        <v>19</v>
      </c>
      <c r="E244" s="15" t="s">
        <v>20</v>
      </c>
      <c r="F244" s="3" t="n">
        <v>0.704861111111111</v>
      </c>
      <c r="G244" s="3" t="n">
        <v>0.774305555555555</v>
      </c>
      <c r="I244" s="1" t="s">
        <v>26</v>
      </c>
      <c r="J244" s="15" t="s">
        <v>64</v>
      </c>
      <c r="K244" s="4" t="n">
        <v>921</v>
      </c>
      <c r="L244" s="4" t="n">
        <v>13460</v>
      </c>
      <c r="M244" s="5" t="n">
        <v>14.614549402823</v>
      </c>
    </row>
    <row r="245" customFormat="false" ht="13.2" hidden="false" customHeight="false" outlineLevel="0" collapsed="false">
      <c r="C245" s="2" t="n">
        <v>317</v>
      </c>
      <c r="D245" s="15" t="s">
        <v>20</v>
      </c>
      <c r="E245" s="15" t="s">
        <v>19</v>
      </c>
      <c r="F245" s="3" t="n">
        <v>0.805555555555555</v>
      </c>
      <c r="G245" s="3" t="n">
        <v>0.878472222222222</v>
      </c>
      <c r="H245" s="3" t="n">
        <v>0.03125</v>
      </c>
      <c r="I245" s="1" t="s">
        <v>49</v>
      </c>
      <c r="J245" s="15" t="s">
        <v>64</v>
      </c>
      <c r="K245" s="4" t="n">
        <v>921</v>
      </c>
      <c r="L245" s="4" t="n">
        <v>13460</v>
      </c>
      <c r="M245" s="5" t="n">
        <v>14.614549402823</v>
      </c>
      <c r="N245" s="4" t="n">
        <v>1842</v>
      </c>
      <c r="O245" s="4" t="n">
        <v>26920</v>
      </c>
      <c r="P245" s="5" t="n">
        <v>14.614549402823</v>
      </c>
    </row>
    <row r="246" customFormat="false" ht="13.2" hidden="false" customHeight="false" outlineLevel="0" collapsed="false">
      <c r="A246" s="15" t="s">
        <v>61</v>
      </c>
    </row>
    <row r="247" customFormat="false" ht="13.2" hidden="false" customHeight="false" outlineLevel="0" collapsed="false">
      <c r="A247" s="1" t="s">
        <v>71</v>
      </c>
      <c r="B247" s="1" t="s">
        <v>18</v>
      </c>
      <c r="C247" s="2" t="n">
        <v>1725</v>
      </c>
      <c r="D247" s="15" t="s">
        <v>19</v>
      </c>
      <c r="E247" s="15" t="s">
        <v>20</v>
      </c>
      <c r="F247" s="3" t="n">
        <v>0.326388888888889</v>
      </c>
      <c r="G247" s="3" t="n">
        <v>0.395833333333333</v>
      </c>
      <c r="I247" s="1" t="s">
        <v>21</v>
      </c>
      <c r="J247" s="15" t="s">
        <v>64</v>
      </c>
      <c r="K247" s="4" t="n">
        <v>921</v>
      </c>
      <c r="L247" s="4" t="n">
        <v>13460</v>
      </c>
      <c r="M247" s="5" t="n">
        <v>14.614549402823</v>
      </c>
    </row>
    <row r="248" customFormat="false" ht="13.2" hidden="false" customHeight="false" outlineLevel="0" collapsed="false">
      <c r="C248" s="2" t="n">
        <v>286</v>
      </c>
      <c r="D248" s="15" t="s">
        <v>20</v>
      </c>
      <c r="E248" s="15" t="s">
        <v>19</v>
      </c>
      <c r="F248" s="3" t="n">
        <v>0.475694444444444</v>
      </c>
      <c r="G248" s="3" t="n">
        <v>0.548611111111111</v>
      </c>
      <c r="H248" s="3" t="n">
        <v>0.079861111111111</v>
      </c>
      <c r="I248" s="1" t="s">
        <v>46</v>
      </c>
      <c r="J248" s="15" t="s">
        <v>64</v>
      </c>
      <c r="K248" s="4" t="n">
        <v>921</v>
      </c>
      <c r="L248" s="4" t="n">
        <v>13460</v>
      </c>
      <c r="M248" s="5" t="n">
        <v>14.614549402823</v>
      </c>
      <c r="N248" s="4" t="n">
        <v>1842</v>
      </c>
      <c r="O248" s="4" t="n">
        <v>26920</v>
      </c>
      <c r="P248" s="5" t="n">
        <v>14.614549402823</v>
      </c>
    </row>
    <row r="249" customFormat="false" ht="13.2" hidden="false" customHeight="false" outlineLevel="0" collapsed="false">
      <c r="C249" s="2" t="n">
        <v>296</v>
      </c>
      <c r="D249" s="15" t="s">
        <v>20</v>
      </c>
      <c r="E249" s="15" t="s">
        <v>19</v>
      </c>
      <c r="F249" s="3" t="n">
        <v>0.600694444444444</v>
      </c>
      <c r="G249" s="3" t="n">
        <v>0.673611111111111</v>
      </c>
      <c r="H249" s="3" t="n">
        <v>0.204861111111111</v>
      </c>
      <c r="I249" s="1" t="s">
        <v>47</v>
      </c>
      <c r="J249" s="15" t="s">
        <v>64</v>
      </c>
      <c r="K249" s="4" t="n">
        <v>921</v>
      </c>
      <c r="L249" s="4" t="n">
        <v>13460</v>
      </c>
      <c r="M249" s="5" t="n">
        <v>14.614549402823</v>
      </c>
      <c r="N249" s="4" t="n">
        <v>1842</v>
      </c>
      <c r="O249" s="4" t="n">
        <v>26920</v>
      </c>
      <c r="P249" s="5" t="n">
        <v>14.614549402823</v>
      </c>
    </row>
    <row r="250" customFormat="false" ht="13.2" hidden="false" customHeight="false" outlineLevel="0" collapsed="false">
      <c r="C250" s="2" t="n">
        <v>306</v>
      </c>
      <c r="D250" s="15" t="s">
        <v>20</v>
      </c>
      <c r="E250" s="15" t="s">
        <v>19</v>
      </c>
      <c r="F250" s="3" t="n">
        <v>0.708333333333333</v>
      </c>
      <c r="G250" s="3" t="n">
        <v>0.78125</v>
      </c>
      <c r="H250" s="3" t="n">
        <v>0.3125</v>
      </c>
      <c r="I250" s="1" t="s">
        <v>48</v>
      </c>
      <c r="J250" s="15" t="s">
        <v>64</v>
      </c>
      <c r="K250" s="4" t="n">
        <v>921</v>
      </c>
      <c r="L250" s="4" t="n">
        <v>13460</v>
      </c>
      <c r="M250" s="5" t="n">
        <v>14.614549402823</v>
      </c>
      <c r="N250" s="4" t="n">
        <v>1842</v>
      </c>
      <c r="O250" s="4" t="n">
        <v>26920</v>
      </c>
      <c r="P250" s="5" t="n">
        <v>14.614549402823</v>
      </c>
    </row>
    <row r="251" customFormat="false" ht="13.2" hidden="false" customHeight="false" outlineLevel="0" collapsed="false">
      <c r="C251" s="2" t="n">
        <v>316</v>
      </c>
      <c r="D251" s="15" t="s">
        <v>20</v>
      </c>
      <c r="E251" s="15" t="s">
        <v>19</v>
      </c>
      <c r="F251" s="3" t="n">
        <v>0.805555555555555</v>
      </c>
      <c r="G251" s="3" t="n">
        <v>0.878472222222222</v>
      </c>
      <c r="H251" s="3" t="n">
        <v>0.409722222222222</v>
      </c>
      <c r="I251" s="1" t="s">
        <v>49</v>
      </c>
      <c r="J251" s="15" t="s">
        <v>64</v>
      </c>
      <c r="K251" s="4" t="n">
        <v>921</v>
      </c>
      <c r="L251" s="4" t="n">
        <v>13460</v>
      </c>
      <c r="M251" s="5" t="n">
        <v>14.614549402823</v>
      </c>
      <c r="N251" s="4" t="n">
        <v>1842</v>
      </c>
      <c r="O251" s="4" t="n">
        <v>26920</v>
      </c>
      <c r="P251" s="5" t="n">
        <v>14.614549402823</v>
      </c>
    </row>
    <row r="252" customFormat="false" ht="13.2" hidden="false" customHeight="false" outlineLevel="0" collapsed="false">
      <c r="A252" s="15" t="s">
        <v>65</v>
      </c>
    </row>
    <row r="253" customFormat="false" ht="13.2" hidden="false" customHeight="false" outlineLevel="0" collapsed="false">
      <c r="A253" s="1" t="s">
        <v>71</v>
      </c>
      <c r="B253" s="1" t="s">
        <v>18</v>
      </c>
      <c r="C253" s="2" t="n">
        <v>1735</v>
      </c>
      <c r="D253" s="15" t="s">
        <v>19</v>
      </c>
      <c r="E253" s="15" t="s">
        <v>20</v>
      </c>
      <c r="F253" s="3" t="n">
        <v>0.375</v>
      </c>
      <c r="G253" s="3" t="n">
        <v>0.447916666666667</v>
      </c>
      <c r="I253" s="1" t="s">
        <v>23</v>
      </c>
      <c r="J253" s="15" t="s">
        <v>64</v>
      </c>
      <c r="K253" s="4" t="n">
        <v>921</v>
      </c>
      <c r="L253" s="4" t="n">
        <v>13460</v>
      </c>
      <c r="M253" s="5" t="n">
        <v>14.614549402823</v>
      </c>
    </row>
    <row r="254" customFormat="false" ht="13.2" hidden="false" customHeight="false" outlineLevel="0" collapsed="false">
      <c r="C254" s="2" t="n">
        <v>296</v>
      </c>
      <c r="D254" s="15" t="s">
        <v>20</v>
      </c>
      <c r="E254" s="15" t="s">
        <v>19</v>
      </c>
      <c r="F254" s="3" t="n">
        <v>0.600694444444444</v>
      </c>
      <c r="G254" s="3" t="n">
        <v>0.673611111111111</v>
      </c>
      <c r="H254" s="3" t="n">
        <v>0.152777777777777</v>
      </c>
      <c r="I254" s="1" t="s">
        <v>47</v>
      </c>
      <c r="J254" s="15" t="s">
        <v>64</v>
      </c>
      <c r="K254" s="4" t="n">
        <v>921</v>
      </c>
      <c r="L254" s="4" t="n">
        <v>13460</v>
      </c>
      <c r="M254" s="5" t="n">
        <v>14.614549402823</v>
      </c>
      <c r="N254" s="4" t="n">
        <v>1842</v>
      </c>
      <c r="O254" s="4" t="n">
        <v>26920</v>
      </c>
      <c r="P254" s="5" t="n">
        <v>14.614549402823</v>
      </c>
    </row>
    <row r="255" customFormat="false" ht="13.2" hidden="false" customHeight="false" outlineLevel="0" collapsed="false">
      <c r="C255" s="2" t="n">
        <v>306</v>
      </c>
      <c r="D255" s="15" t="s">
        <v>20</v>
      </c>
      <c r="E255" s="15" t="s">
        <v>19</v>
      </c>
      <c r="F255" s="3" t="n">
        <v>0.708333333333333</v>
      </c>
      <c r="G255" s="3" t="n">
        <v>0.78125</v>
      </c>
      <c r="H255" s="3" t="n">
        <v>0.260416666666666</v>
      </c>
      <c r="I255" s="1" t="s">
        <v>48</v>
      </c>
      <c r="J255" s="15" t="s">
        <v>64</v>
      </c>
      <c r="K255" s="4" t="n">
        <v>921</v>
      </c>
      <c r="L255" s="4" t="n">
        <v>13460</v>
      </c>
      <c r="M255" s="5" t="n">
        <v>14.614549402823</v>
      </c>
      <c r="N255" s="4" t="n">
        <v>1842</v>
      </c>
      <c r="O255" s="4" t="n">
        <v>26920</v>
      </c>
      <c r="P255" s="5" t="n">
        <v>14.614549402823</v>
      </c>
    </row>
    <row r="256" customFormat="false" ht="13.2" hidden="false" customHeight="false" outlineLevel="0" collapsed="false">
      <c r="C256" s="2" t="n">
        <v>316</v>
      </c>
      <c r="D256" s="15" t="s">
        <v>20</v>
      </c>
      <c r="E256" s="15" t="s">
        <v>19</v>
      </c>
      <c r="F256" s="3" t="n">
        <v>0.805555555555555</v>
      </c>
      <c r="G256" s="3" t="n">
        <v>0.878472222222222</v>
      </c>
      <c r="H256" s="3" t="n">
        <v>0.357638888888888</v>
      </c>
      <c r="I256" s="1" t="s">
        <v>49</v>
      </c>
      <c r="J256" s="15" t="s">
        <v>64</v>
      </c>
      <c r="K256" s="4" t="n">
        <v>921</v>
      </c>
      <c r="L256" s="4" t="n">
        <v>13460</v>
      </c>
      <c r="M256" s="5" t="n">
        <v>14.614549402823</v>
      </c>
      <c r="N256" s="4" t="n">
        <v>1842</v>
      </c>
      <c r="O256" s="4" t="n">
        <v>26920</v>
      </c>
      <c r="P256" s="5" t="n">
        <v>14.614549402823</v>
      </c>
    </row>
    <row r="257" customFormat="false" ht="13.2" hidden="false" customHeight="false" outlineLevel="0" collapsed="false">
      <c r="A257" s="15" t="s">
        <v>66</v>
      </c>
    </row>
    <row r="258" customFormat="false" ht="13.2" hidden="false" customHeight="false" outlineLevel="0" collapsed="false">
      <c r="A258" s="1" t="s">
        <v>71</v>
      </c>
      <c r="B258" s="1" t="s">
        <v>18</v>
      </c>
      <c r="C258" s="2" t="n">
        <v>1745</v>
      </c>
      <c r="D258" s="15" t="s">
        <v>19</v>
      </c>
      <c r="E258" s="15" t="s">
        <v>20</v>
      </c>
      <c r="F258" s="3" t="n">
        <v>0.479166666666667</v>
      </c>
      <c r="G258" s="3" t="n">
        <v>0.552083333333333</v>
      </c>
      <c r="I258" s="1" t="s">
        <v>24</v>
      </c>
      <c r="J258" s="15" t="s">
        <v>64</v>
      </c>
      <c r="K258" s="4" t="n">
        <v>921</v>
      </c>
      <c r="L258" s="4" t="n">
        <v>13460</v>
      </c>
      <c r="M258" s="5" t="n">
        <v>14.614549402823</v>
      </c>
    </row>
    <row r="259" customFormat="false" ht="13.2" hidden="false" customHeight="false" outlineLevel="0" collapsed="false">
      <c r="C259" s="2" t="n">
        <v>296</v>
      </c>
      <c r="D259" s="15" t="s">
        <v>20</v>
      </c>
      <c r="E259" s="15" t="s">
        <v>19</v>
      </c>
      <c r="F259" s="3" t="n">
        <v>0.600694444444444</v>
      </c>
      <c r="G259" s="3" t="n">
        <v>0.673611111111111</v>
      </c>
      <c r="H259" s="3" t="n">
        <v>0.0486111111111109</v>
      </c>
      <c r="I259" s="1" t="s">
        <v>47</v>
      </c>
      <c r="J259" s="15" t="s">
        <v>64</v>
      </c>
      <c r="K259" s="4" t="n">
        <v>921</v>
      </c>
      <c r="L259" s="4" t="n">
        <v>13460</v>
      </c>
      <c r="M259" s="5" t="n">
        <v>14.614549402823</v>
      </c>
      <c r="N259" s="4" t="n">
        <v>1842</v>
      </c>
      <c r="O259" s="4" t="n">
        <v>26920</v>
      </c>
      <c r="P259" s="5" t="n">
        <v>14.614549402823</v>
      </c>
    </row>
    <row r="260" customFormat="false" ht="13.2" hidden="false" customHeight="false" outlineLevel="0" collapsed="false">
      <c r="C260" s="2" t="n">
        <v>306</v>
      </c>
      <c r="D260" s="15" t="s">
        <v>20</v>
      </c>
      <c r="E260" s="15" t="s">
        <v>19</v>
      </c>
      <c r="F260" s="3" t="n">
        <v>0.708333333333333</v>
      </c>
      <c r="G260" s="3" t="n">
        <v>0.78125</v>
      </c>
      <c r="H260" s="3" t="n">
        <v>0.15625</v>
      </c>
      <c r="I260" s="1" t="s">
        <v>48</v>
      </c>
      <c r="J260" s="15" t="s">
        <v>64</v>
      </c>
      <c r="K260" s="4" t="n">
        <v>921</v>
      </c>
      <c r="L260" s="4" t="n">
        <v>13460</v>
      </c>
      <c r="M260" s="5" t="n">
        <v>14.614549402823</v>
      </c>
      <c r="N260" s="4" t="n">
        <v>1842</v>
      </c>
      <c r="O260" s="4" t="n">
        <v>26920</v>
      </c>
      <c r="P260" s="5" t="n">
        <v>14.614549402823</v>
      </c>
    </row>
    <row r="261" customFormat="false" ht="13.2" hidden="false" customHeight="false" outlineLevel="0" collapsed="false">
      <c r="C261" s="2" t="n">
        <v>316</v>
      </c>
      <c r="D261" s="15" t="s">
        <v>20</v>
      </c>
      <c r="E261" s="15" t="s">
        <v>19</v>
      </c>
      <c r="F261" s="3" t="n">
        <v>0.805555555555555</v>
      </c>
      <c r="G261" s="3" t="n">
        <v>0.878472222222222</v>
      </c>
      <c r="H261" s="3" t="n">
        <v>0.253472222222222</v>
      </c>
      <c r="I261" s="1" t="s">
        <v>49</v>
      </c>
      <c r="J261" s="15" t="s">
        <v>64</v>
      </c>
      <c r="K261" s="4" t="n">
        <v>921</v>
      </c>
      <c r="L261" s="4" t="n">
        <v>13460</v>
      </c>
      <c r="M261" s="5" t="n">
        <v>14.614549402823</v>
      </c>
      <c r="N261" s="4" t="n">
        <v>1842</v>
      </c>
      <c r="O261" s="4" t="n">
        <v>26920</v>
      </c>
      <c r="P261" s="5" t="n">
        <v>14.614549402823</v>
      </c>
    </row>
    <row r="262" customFormat="false" ht="13.2" hidden="false" customHeight="false" outlineLevel="0" collapsed="false">
      <c r="A262" s="15" t="s">
        <v>67</v>
      </c>
    </row>
    <row r="263" customFormat="false" ht="13.2" hidden="false" customHeight="false" outlineLevel="0" collapsed="false">
      <c r="A263" s="1" t="s">
        <v>71</v>
      </c>
      <c r="B263" s="1" t="s">
        <v>18</v>
      </c>
      <c r="C263" s="2" t="n">
        <v>1755</v>
      </c>
      <c r="D263" s="15" t="s">
        <v>19</v>
      </c>
      <c r="E263" s="15" t="s">
        <v>20</v>
      </c>
      <c r="F263" s="3" t="n">
        <v>0.645833333333333</v>
      </c>
      <c r="G263" s="3" t="n">
        <v>0.715277777777778</v>
      </c>
      <c r="I263" s="1" t="s">
        <v>25</v>
      </c>
      <c r="J263" s="15" t="s">
        <v>64</v>
      </c>
      <c r="K263" s="4" t="n">
        <v>921</v>
      </c>
      <c r="L263" s="4" t="n">
        <v>13460</v>
      </c>
      <c r="M263" s="5" t="n">
        <v>14.614549402823</v>
      </c>
    </row>
    <row r="264" customFormat="false" ht="13.2" hidden="false" customHeight="false" outlineLevel="0" collapsed="false">
      <c r="C264" s="2" t="n">
        <v>316</v>
      </c>
      <c r="D264" s="15" t="s">
        <v>20</v>
      </c>
      <c r="E264" s="15" t="s">
        <v>19</v>
      </c>
      <c r="F264" s="3" t="n">
        <v>0.805555555555555</v>
      </c>
      <c r="G264" s="3" t="n">
        <v>0.878472222222222</v>
      </c>
      <c r="H264" s="3" t="n">
        <v>0.090277777777777</v>
      </c>
      <c r="I264" s="1" t="s">
        <v>49</v>
      </c>
      <c r="J264" s="15" t="s">
        <v>64</v>
      </c>
      <c r="K264" s="4" t="n">
        <v>921</v>
      </c>
      <c r="L264" s="4" t="n">
        <v>13460</v>
      </c>
      <c r="M264" s="5" t="n">
        <v>14.614549402823</v>
      </c>
      <c r="N264" s="4" t="n">
        <v>1842</v>
      </c>
      <c r="O264" s="4" t="n">
        <v>26920</v>
      </c>
      <c r="P264" s="5" t="n">
        <v>14.614549402823</v>
      </c>
    </row>
    <row r="265" customFormat="false" ht="13.2" hidden="false" customHeight="false" outlineLevel="0" collapsed="false">
      <c r="A265" s="15" t="s">
        <v>68</v>
      </c>
    </row>
    <row r="266" customFormat="false" ht="13.2" hidden="false" customHeight="false" outlineLevel="0" collapsed="false">
      <c r="A266" s="1" t="s">
        <v>71</v>
      </c>
      <c r="B266" s="1" t="s">
        <v>18</v>
      </c>
      <c r="C266" s="2" t="n">
        <v>1762</v>
      </c>
      <c r="D266" s="15" t="s">
        <v>19</v>
      </c>
      <c r="E266" s="15" t="s">
        <v>20</v>
      </c>
      <c r="F266" s="3" t="n">
        <v>0.704861111111111</v>
      </c>
      <c r="G266" s="3" t="n">
        <v>0.774305555555555</v>
      </c>
      <c r="I266" s="1" t="s">
        <v>26</v>
      </c>
      <c r="J266" s="15" t="s">
        <v>64</v>
      </c>
      <c r="K266" s="4" t="n">
        <v>921</v>
      </c>
      <c r="L266" s="4" t="n">
        <v>13460</v>
      </c>
      <c r="M266" s="5" t="n">
        <v>14.614549402823</v>
      </c>
    </row>
    <row r="267" customFormat="false" ht="13.2" hidden="false" customHeight="false" outlineLevel="0" collapsed="false">
      <c r="C267" s="2" t="n">
        <v>316</v>
      </c>
      <c r="D267" s="15" t="s">
        <v>20</v>
      </c>
      <c r="E267" s="15" t="s">
        <v>19</v>
      </c>
      <c r="F267" s="3" t="n">
        <v>0.805555555555555</v>
      </c>
      <c r="G267" s="3" t="n">
        <v>0.878472222222222</v>
      </c>
      <c r="H267" s="3" t="n">
        <v>0.03125</v>
      </c>
      <c r="I267" s="1" t="s">
        <v>49</v>
      </c>
      <c r="J267" s="15" t="s">
        <v>64</v>
      </c>
      <c r="K267" s="4" t="n">
        <v>921</v>
      </c>
      <c r="L267" s="4" t="n">
        <v>13460</v>
      </c>
      <c r="M267" s="5" t="n">
        <v>14.614549402823</v>
      </c>
      <c r="N267" s="4" t="n">
        <v>1842</v>
      </c>
      <c r="O267" s="4" t="n">
        <v>26920</v>
      </c>
      <c r="P267" s="5" t="n">
        <v>14.614549402823</v>
      </c>
    </row>
    <row r="268" customFormat="false" ht="13.2" hidden="false" customHeight="false" outlineLevel="0" collapsed="false">
      <c r="A268" s="15" t="s">
        <v>61</v>
      </c>
    </row>
    <row r="269" customFormat="false" ht="13.2" hidden="false" customHeight="false" outlineLevel="0" collapsed="false">
      <c r="A269" s="1" t="s">
        <v>72</v>
      </c>
      <c r="B269" s="1" t="s">
        <v>18</v>
      </c>
      <c r="C269" s="2" t="n">
        <v>1706</v>
      </c>
      <c r="D269" s="15" t="s">
        <v>19</v>
      </c>
      <c r="E269" s="15" t="s">
        <v>20</v>
      </c>
      <c r="F269" s="3" t="n">
        <v>0.326388888888889</v>
      </c>
      <c r="G269" s="3" t="n">
        <v>0.395833333333333</v>
      </c>
      <c r="I269" s="1" t="s">
        <v>21</v>
      </c>
      <c r="J269" s="15" t="s">
        <v>64</v>
      </c>
      <c r="K269" s="4" t="n">
        <v>921</v>
      </c>
      <c r="L269" s="4" t="n">
        <v>13460</v>
      </c>
      <c r="M269" s="5" t="n">
        <v>14.614549402823</v>
      </c>
    </row>
    <row r="270" customFormat="false" ht="13.2" hidden="false" customHeight="false" outlineLevel="0" collapsed="false">
      <c r="C270" s="2" t="n">
        <v>288</v>
      </c>
      <c r="D270" s="15" t="s">
        <v>20</v>
      </c>
      <c r="E270" s="15" t="s">
        <v>19</v>
      </c>
      <c r="F270" s="3" t="n">
        <v>0.475694444444444</v>
      </c>
      <c r="G270" s="3" t="n">
        <v>0.548611111111111</v>
      </c>
      <c r="H270" s="3" t="n">
        <v>0.079861111111111</v>
      </c>
      <c r="I270" s="1" t="s">
        <v>46</v>
      </c>
      <c r="J270" s="15" t="s">
        <v>64</v>
      </c>
      <c r="K270" s="4" t="n">
        <v>921</v>
      </c>
      <c r="L270" s="4" t="n">
        <v>13460</v>
      </c>
      <c r="M270" s="5" t="n">
        <v>14.614549402823</v>
      </c>
      <c r="N270" s="4" t="n">
        <v>1842</v>
      </c>
      <c r="O270" s="4" t="n">
        <v>26920</v>
      </c>
      <c r="P270" s="5" t="n">
        <v>14.614549402823</v>
      </c>
    </row>
    <row r="271" customFormat="false" ht="13.2" hidden="false" customHeight="false" outlineLevel="0" collapsed="false">
      <c r="C271" s="2" t="n">
        <v>298</v>
      </c>
      <c r="D271" s="15" t="s">
        <v>20</v>
      </c>
      <c r="E271" s="15" t="s">
        <v>19</v>
      </c>
      <c r="F271" s="3" t="n">
        <v>0.600694444444444</v>
      </c>
      <c r="G271" s="3" t="n">
        <v>0.673611111111111</v>
      </c>
      <c r="H271" s="3" t="n">
        <v>0.204861111111111</v>
      </c>
      <c r="I271" s="1" t="s">
        <v>47</v>
      </c>
      <c r="J271" s="15" t="s">
        <v>64</v>
      </c>
      <c r="K271" s="4" t="n">
        <v>921</v>
      </c>
      <c r="L271" s="4" t="n">
        <v>13460</v>
      </c>
      <c r="M271" s="5" t="n">
        <v>14.614549402823</v>
      </c>
      <c r="N271" s="4" t="n">
        <v>1842</v>
      </c>
      <c r="O271" s="4" t="n">
        <v>26920</v>
      </c>
      <c r="P271" s="5" t="n">
        <v>14.614549402823</v>
      </c>
    </row>
    <row r="272" customFormat="false" ht="13.2" hidden="false" customHeight="false" outlineLevel="0" collapsed="false">
      <c r="C272" s="2" t="n">
        <v>308</v>
      </c>
      <c r="D272" s="15" t="s">
        <v>20</v>
      </c>
      <c r="E272" s="15" t="s">
        <v>19</v>
      </c>
      <c r="F272" s="3" t="n">
        <v>0.708333333333333</v>
      </c>
      <c r="G272" s="3" t="n">
        <v>0.78125</v>
      </c>
      <c r="H272" s="3" t="n">
        <v>0.3125</v>
      </c>
      <c r="I272" s="1" t="s">
        <v>48</v>
      </c>
      <c r="J272" s="15" t="s">
        <v>64</v>
      </c>
      <c r="K272" s="4" t="n">
        <v>921</v>
      </c>
      <c r="L272" s="4" t="n">
        <v>13460</v>
      </c>
      <c r="M272" s="5" t="n">
        <v>14.614549402823</v>
      </c>
      <c r="N272" s="4" t="n">
        <v>1842</v>
      </c>
      <c r="O272" s="4" t="n">
        <v>26920</v>
      </c>
      <c r="P272" s="5" t="n">
        <v>14.614549402823</v>
      </c>
    </row>
    <row r="273" customFormat="false" ht="13.2" hidden="false" customHeight="false" outlineLevel="0" collapsed="false">
      <c r="C273" s="2" t="n">
        <v>318</v>
      </c>
      <c r="D273" s="15" t="s">
        <v>20</v>
      </c>
      <c r="E273" s="15" t="s">
        <v>19</v>
      </c>
      <c r="F273" s="3" t="n">
        <v>0.805555555555555</v>
      </c>
      <c r="G273" s="3" t="n">
        <v>0.878472222222222</v>
      </c>
      <c r="H273" s="3" t="n">
        <v>0.409722222222222</v>
      </c>
      <c r="I273" s="1" t="s">
        <v>49</v>
      </c>
      <c r="J273" s="15" t="s">
        <v>64</v>
      </c>
      <c r="K273" s="4" t="n">
        <v>921</v>
      </c>
      <c r="L273" s="4" t="n">
        <v>13460</v>
      </c>
      <c r="M273" s="5" t="n">
        <v>14.614549402823</v>
      </c>
      <c r="N273" s="4" t="n">
        <v>1842</v>
      </c>
      <c r="O273" s="4" t="n">
        <v>26920</v>
      </c>
      <c r="P273" s="5" t="n">
        <v>14.614549402823</v>
      </c>
    </row>
    <row r="274" customFormat="false" ht="13.2" hidden="false" customHeight="false" outlineLevel="0" collapsed="false">
      <c r="A274" s="15" t="s">
        <v>65</v>
      </c>
    </row>
    <row r="275" customFormat="false" ht="13.2" hidden="false" customHeight="false" outlineLevel="0" collapsed="false">
      <c r="A275" s="1" t="s">
        <v>72</v>
      </c>
      <c r="B275" s="1" t="s">
        <v>18</v>
      </c>
      <c r="C275" s="2" t="n">
        <v>1716</v>
      </c>
      <c r="D275" s="15" t="s">
        <v>19</v>
      </c>
      <c r="E275" s="15" t="s">
        <v>20</v>
      </c>
      <c r="F275" s="3" t="n">
        <v>0.375</v>
      </c>
      <c r="G275" s="3" t="n">
        <v>0.447916666666667</v>
      </c>
      <c r="I275" s="1" t="s">
        <v>23</v>
      </c>
      <c r="J275" s="15" t="s">
        <v>64</v>
      </c>
      <c r="K275" s="4" t="n">
        <v>921</v>
      </c>
      <c r="L275" s="4" t="n">
        <v>13460</v>
      </c>
      <c r="M275" s="5" t="n">
        <v>14.614549402823</v>
      </c>
    </row>
    <row r="276" customFormat="false" ht="13.2" hidden="false" customHeight="false" outlineLevel="0" collapsed="false">
      <c r="C276" s="2" t="n">
        <v>298</v>
      </c>
      <c r="D276" s="15" t="s">
        <v>20</v>
      </c>
      <c r="E276" s="15" t="s">
        <v>19</v>
      </c>
      <c r="F276" s="3" t="n">
        <v>0.600694444444444</v>
      </c>
      <c r="G276" s="3" t="n">
        <v>0.673611111111111</v>
      </c>
      <c r="H276" s="3" t="n">
        <v>0.152777777777777</v>
      </c>
      <c r="I276" s="1" t="s">
        <v>47</v>
      </c>
      <c r="J276" s="15" t="s">
        <v>64</v>
      </c>
      <c r="K276" s="4" t="n">
        <v>921</v>
      </c>
      <c r="L276" s="4" t="n">
        <v>13460</v>
      </c>
      <c r="M276" s="5" t="n">
        <v>14.614549402823</v>
      </c>
      <c r="N276" s="4" t="n">
        <v>1842</v>
      </c>
      <c r="O276" s="4" t="n">
        <v>26920</v>
      </c>
      <c r="P276" s="5" t="n">
        <v>14.614549402823</v>
      </c>
    </row>
    <row r="277" customFormat="false" ht="13.2" hidden="false" customHeight="false" outlineLevel="0" collapsed="false">
      <c r="C277" s="2" t="n">
        <v>308</v>
      </c>
      <c r="D277" s="15" t="s">
        <v>20</v>
      </c>
      <c r="E277" s="15" t="s">
        <v>19</v>
      </c>
      <c r="F277" s="3" t="n">
        <v>0.708333333333333</v>
      </c>
      <c r="G277" s="3" t="n">
        <v>0.78125</v>
      </c>
      <c r="H277" s="3" t="n">
        <v>0.260416666666666</v>
      </c>
      <c r="I277" s="1" t="s">
        <v>48</v>
      </c>
      <c r="J277" s="15" t="s">
        <v>64</v>
      </c>
      <c r="K277" s="4" t="n">
        <v>921</v>
      </c>
      <c r="L277" s="4" t="n">
        <v>13460</v>
      </c>
      <c r="M277" s="5" t="n">
        <v>14.614549402823</v>
      </c>
      <c r="N277" s="4" t="n">
        <v>1842</v>
      </c>
      <c r="O277" s="4" t="n">
        <v>26920</v>
      </c>
      <c r="P277" s="5" t="n">
        <v>14.614549402823</v>
      </c>
    </row>
    <row r="278" customFormat="false" ht="13.2" hidden="false" customHeight="false" outlineLevel="0" collapsed="false">
      <c r="C278" s="2" t="n">
        <v>318</v>
      </c>
      <c r="D278" s="15" t="s">
        <v>20</v>
      </c>
      <c r="E278" s="15" t="s">
        <v>19</v>
      </c>
      <c r="F278" s="3" t="n">
        <v>0.805555555555555</v>
      </c>
      <c r="G278" s="3" t="n">
        <v>0.878472222222222</v>
      </c>
      <c r="H278" s="3" t="n">
        <v>0.357638888888888</v>
      </c>
      <c r="I278" s="1" t="s">
        <v>49</v>
      </c>
      <c r="J278" s="15" t="s">
        <v>64</v>
      </c>
      <c r="K278" s="4" t="n">
        <v>921</v>
      </c>
      <c r="L278" s="4" t="n">
        <v>13460</v>
      </c>
      <c r="M278" s="5" t="n">
        <v>14.614549402823</v>
      </c>
      <c r="N278" s="4" t="n">
        <v>1842</v>
      </c>
      <c r="O278" s="4" t="n">
        <v>26920</v>
      </c>
      <c r="P278" s="5" t="n">
        <v>14.614549402823</v>
      </c>
    </row>
    <row r="279" customFormat="false" ht="13.2" hidden="false" customHeight="false" outlineLevel="0" collapsed="false">
      <c r="A279" s="15" t="s">
        <v>66</v>
      </c>
    </row>
    <row r="280" customFormat="false" ht="13.2" hidden="false" customHeight="false" outlineLevel="0" collapsed="false">
      <c r="A280" s="1" t="s">
        <v>72</v>
      </c>
      <c r="B280" s="1" t="s">
        <v>18</v>
      </c>
      <c r="C280" s="2" t="n">
        <v>1726</v>
      </c>
      <c r="D280" s="15" t="s">
        <v>19</v>
      </c>
      <c r="E280" s="15" t="s">
        <v>20</v>
      </c>
      <c r="F280" s="3" t="n">
        <v>0.479166666666667</v>
      </c>
      <c r="G280" s="3" t="n">
        <v>0.552083333333333</v>
      </c>
      <c r="I280" s="1" t="s">
        <v>24</v>
      </c>
      <c r="J280" s="15" t="s">
        <v>64</v>
      </c>
      <c r="K280" s="4" t="n">
        <v>921</v>
      </c>
      <c r="L280" s="4" t="n">
        <v>13460</v>
      </c>
      <c r="M280" s="5" t="n">
        <v>14.614549402823</v>
      </c>
    </row>
    <row r="281" customFormat="false" ht="13.2" hidden="false" customHeight="false" outlineLevel="0" collapsed="false">
      <c r="C281" s="2" t="n">
        <v>298</v>
      </c>
      <c r="D281" s="15" t="s">
        <v>20</v>
      </c>
      <c r="E281" s="15" t="s">
        <v>19</v>
      </c>
      <c r="F281" s="3" t="n">
        <v>0.600694444444444</v>
      </c>
      <c r="G281" s="3" t="n">
        <v>0.673611111111111</v>
      </c>
      <c r="H281" s="3" t="n">
        <v>0.0486111111111109</v>
      </c>
      <c r="I281" s="1" t="s">
        <v>47</v>
      </c>
      <c r="J281" s="15" t="s">
        <v>64</v>
      </c>
      <c r="K281" s="4" t="n">
        <v>921</v>
      </c>
      <c r="L281" s="4" t="n">
        <v>13460</v>
      </c>
      <c r="M281" s="5" t="n">
        <v>14.614549402823</v>
      </c>
      <c r="N281" s="4" t="n">
        <v>1842</v>
      </c>
      <c r="O281" s="4" t="n">
        <v>26920</v>
      </c>
      <c r="P281" s="5" t="n">
        <v>14.614549402823</v>
      </c>
    </row>
    <row r="282" customFormat="false" ht="13.2" hidden="false" customHeight="false" outlineLevel="0" collapsed="false">
      <c r="C282" s="2" t="n">
        <v>308</v>
      </c>
      <c r="D282" s="15" t="s">
        <v>20</v>
      </c>
      <c r="E282" s="15" t="s">
        <v>19</v>
      </c>
      <c r="F282" s="3" t="n">
        <v>0.708333333333333</v>
      </c>
      <c r="G282" s="3" t="n">
        <v>0.78125</v>
      </c>
      <c r="H282" s="3" t="n">
        <v>0.15625</v>
      </c>
      <c r="I282" s="1" t="s">
        <v>48</v>
      </c>
      <c r="J282" s="15" t="s">
        <v>64</v>
      </c>
      <c r="K282" s="4" t="n">
        <v>921</v>
      </c>
      <c r="L282" s="4" t="n">
        <v>13460</v>
      </c>
      <c r="M282" s="5" t="n">
        <v>14.614549402823</v>
      </c>
      <c r="N282" s="4" t="n">
        <v>1842</v>
      </c>
      <c r="O282" s="4" t="n">
        <v>26920</v>
      </c>
      <c r="P282" s="5" t="n">
        <v>14.614549402823</v>
      </c>
    </row>
    <row r="283" customFormat="false" ht="13.2" hidden="false" customHeight="false" outlineLevel="0" collapsed="false">
      <c r="C283" s="2" t="n">
        <v>318</v>
      </c>
      <c r="D283" s="15" t="s">
        <v>20</v>
      </c>
      <c r="E283" s="15" t="s">
        <v>19</v>
      </c>
      <c r="F283" s="3" t="n">
        <v>0.805555555555555</v>
      </c>
      <c r="G283" s="3" t="n">
        <v>0.878472222222222</v>
      </c>
      <c r="H283" s="3" t="n">
        <v>0.253472222222222</v>
      </c>
      <c r="I283" s="1" t="s">
        <v>49</v>
      </c>
      <c r="J283" s="15" t="s">
        <v>64</v>
      </c>
      <c r="K283" s="4" t="n">
        <v>921</v>
      </c>
      <c r="L283" s="4" t="n">
        <v>13460</v>
      </c>
      <c r="M283" s="5" t="n">
        <v>14.614549402823</v>
      </c>
      <c r="N283" s="4" t="n">
        <v>1842</v>
      </c>
      <c r="O283" s="4" t="n">
        <v>26920</v>
      </c>
      <c r="P283" s="5" t="n">
        <v>14.614549402823</v>
      </c>
    </row>
    <row r="284" customFormat="false" ht="13.2" hidden="false" customHeight="false" outlineLevel="0" collapsed="false">
      <c r="A284" s="15" t="s">
        <v>67</v>
      </c>
    </row>
    <row r="285" customFormat="false" ht="13.2" hidden="false" customHeight="false" outlineLevel="0" collapsed="false">
      <c r="A285" s="1" t="s">
        <v>72</v>
      </c>
      <c r="B285" s="1" t="s">
        <v>18</v>
      </c>
      <c r="C285" s="2" t="n">
        <v>1736</v>
      </c>
      <c r="D285" s="15" t="s">
        <v>19</v>
      </c>
      <c r="E285" s="15" t="s">
        <v>20</v>
      </c>
      <c r="F285" s="3" t="n">
        <v>0.645833333333333</v>
      </c>
      <c r="G285" s="3" t="n">
        <v>0.715277777777778</v>
      </c>
      <c r="I285" s="1" t="s">
        <v>25</v>
      </c>
      <c r="J285" s="15" t="s">
        <v>64</v>
      </c>
      <c r="K285" s="4" t="n">
        <v>921</v>
      </c>
      <c r="L285" s="4" t="n">
        <v>13460</v>
      </c>
      <c r="M285" s="5" t="n">
        <v>14.614549402823</v>
      </c>
    </row>
    <row r="286" customFormat="false" ht="13.2" hidden="false" customHeight="false" outlineLevel="0" collapsed="false">
      <c r="C286" s="2" t="n">
        <v>318</v>
      </c>
      <c r="D286" s="15" t="s">
        <v>20</v>
      </c>
      <c r="E286" s="15" t="s">
        <v>19</v>
      </c>
      <c r="F286" s="3" t="n">
        <v>0.805555555555555</v>
      </c>
      <c r="G286" s="3" t="n">
        <v>0.878472222222222</v>
      </c>
      <c r="H286" s="3" t="n">
        <v>0.090277777777777</v>
      </c>
      <c r="I286" s="1" t="s">
        <v>49</v>
      </c>
      <c r="J286" s="15" t="s">
        <v>64</v>
      </c>
      <c r="K286" s="4" t="n">
        <v>921</v>
      </c>
      <c r="L286" s="4" t="n">
        <v>13460</v>
      </c>
      <c r="M286" s="5" t="n">
        <v>14.614549402823</v>
      </c>
      <c r="N286" s="4" t="n">
        <v>1842</v>
      </c>
      <c r="O286" s="4" t="n">
        <v>26920</v>
      </c>
      <c r="P286" s="5" t="n">
        <v>14.614549402823</v>
      </c>
    </row>
    <row r="287" customFormat="false" ht="13.2" hidden="false" customHeight="false" outlineLevel="0" collapsed="false">
      <c r="A287" s="15" t="s">
        <v>68</v>
      </c>
    </row>
    <row r="288" customFormat="false" ht="13.2" hidden="false" customHeight="false" outlineLevel="0" collapsed="false">
      <c r="A288" s="1" t="s">
        <v>72</v>
      </c>
      <c r="B288" s="1" t="s">
        <v>18</v>
      </c>
      <c r="C288" s="2" t="n">
        <v>1743</v>
      </c>
      <c r="D288" s="15" t="s">
        <v>19</v>
      </c>
      <c r="E288" s="15" t="s">
        <v>20</v>
      </c>
      <c r="F288" s="3" t="n">
        <v>0.704861111111111</v>
      </c>
      <c r="G288" s="3" t="n">
        <v>0.774305555555555</v>
      </c>
      <c r="I288" s="1" t="s">
        <v>26</v>
      </c>
      <c r="J288" s="15" t="s">
        <v>64</v>
      </c>
      <c r="K288" s="4" t="n">
        <v>921</v>
      </c>
      <c r="L288" s="4" t="n">
        <v>13460</v>
      </c>
      <c r="M288" s="5" t="n">
        <v>14.614549402823</v>
      </c>
    </row>
    <row r="289" customFormat="false" ht="13.2" hidden="false" customHeight="false" outlineLevel="0" collapsed="false">
      <c r="C289" s="2" t="n">
        <v>318</v>
      </c>
      <c r="D289" s="15" t="s">
        <v>20</v>
      </c>
      <c r="E289" s="15" t="s">
        <v>19</v>
      </c>
      <c r="F289" s="3" t="n">
        <v>0.805555555555555</v>
      </c>
      <c r="G289" s="3" t="n">
        <v>0.878472222222222</v>
      </c>
      <c r="H289" s="3" t="n">
        <v>0.03125</v>
      </c>
      <c r="I289" s="1" t="s">
        <v>49</v>
      </c>
      <c r="J289" s="15" t="s">
        <v>64</v>
      </c>
      <c r="K289" s="4" t="n">
        <v>921</v>
      </c>
      <c r="L289" s="4" t="n">
        <v>13460</v>
      </c>
      <c r="M289" s="5" t="n">
        <v>14.614549402823</v>
      </c>
      <c r="N289" s="4" t="n">
        <v>1842</v>
      </c>
      <c r="O289" s="4" t="n">
        <v>26920</v>
      </c>
      <c r="P289" s="5" t="n">
        <v>14.614549402823</v>
      </c>
    </row>
    <row r="290" customFormat="false" ht="13.2" hidden="false" customHeight="false" outlineLevel="0" collapsed="false">
      <c r="A290" s="15" t="s">
        <v>61</v>
      </c>
    </row>
    <row r="291" customFormat="false" ht="13.2" hidden="false" customHeight="false" outlineLevel="0" collapsed="false">
      <c r="A291" s="1" t="s">
        <v>73</v>
      </c>
      <c r="B291" s="1" t="s">
        <v>18</v>
      </c>
      <c r="C291" s="2" t="n">
        <v>1735</v>
      </c>
      <c r="D291" s="15" t="s">
        <v>19</v>
      </c>
      <c r="E291" s="15" t="s">
        <v>20</v>
      </c>
      <c r="F291" s="3" t="n">
        <v>0.326388888888889</v>
      </c>
      <c r="G291" s="3" t="n">
        <v>0.395833333333333</v>
      </c>
      <c r="I291" s="1" t="s">
        <v>21</v>
      </c>
      <c r="J291" s="15" t="s">
        <v>64</v>
      </c>
      <c r="K291" s="4" t="n">
        <v>921</v>
      </c>
      <c r="L291" s="4" t="n">
        <v>13460</v>
      </c>
      <c r="M291" s="5" t="n">
        <v>14.614549402823</v>
      </c>
    </row>
    <row r="292" customFormat="false" ht="13.2" hidden="false" customHeight="false" outlineLevel="0" collapsed="false">
      <c r="C292" s="2" t="n">
        <v>289</v>
      </c>
      <c r="D292" s="15" t="s">
        <v>20</v>
      </c>
      <c r="E292" s="15" t="s">
        <v>19</v>
      </c>
      <c r="F292" s="3" t="n">
        <v>0.475694444444444</v>
      </c>
      <c r="G292" s="3" t="n">
        <v>0.548611111111111</v>
      </c>
      <c r="H292" s="3" t="n">
        <v>0.079861111111111</v>
      </c>
      <c r="I292" s="1" t="s">
        <v>46</v>
      </c>
      <c r="J292" s="15" t="s">
        <v>64</v>
      </c>
      <c r="K292" s="4" t="n">
        <v>921</v>
      </c>
      <c r="L292" s="4" t="n">
        <v>13460</v>
      </c>
      <c r="M292" s="5" t="n">
        <v>14.614549402823</v>
      </c>
      <c r="N292" s="4" t="n">
        <v>1842</v>
      </c>
      <c r="O292" s="4" t="n">
        <v>26920</v>
      </c>
      <c r="P292" s="5" t="n">
        <v>14.614549402823</v>
      </c>
    </row>
    <row r="293" customFormat="false" ht="13.2" hidden="false" customHeight="false" outlineLevel="0" collapsed="false">
      <c r="C293" s="2" t="n">
        <v>299</v>
      </c>
      <c r="D293" s="15" t="s">
        <v>20</v>
      </c>
      <c r="E293" s="15" t="s">
        <v>19</v>
      </c>
      <c r="F293" s="3" t="n">
        <v>0.600694444444444</v>
      </c>
      <c r="G293" s="3" t="n">
        <v>0.673611111111111</v>
      </c>
      <c r="H293" s="3" t="n">
        <v>0.204861111111111</v>
      </c>
      <c r="I293" s="1" t="s">
        <v>47</v>
      </c>
      <c r="J293" s="15" t="s">
        <v>64</v>
      </c>
      <c r="K293" s="4" t="n">
        <v>921</v>
      </c>
      <c r="L293" s="4" t="n">
        <v>13460</v>
      </c>
      <c r="M293" s="5" t="n">
        <v>14.614549402823</v>
      </c>
      <c r="N293" s="4" t="n">
        <v>1842</v>
      </c>
      <c r="O293" s="4" t="n">
        <v>26920</v>
      </c>
      <c r="P293" s="5" t="n">
        <v>14.614549402823</v>
      </c>
    </row>
    <row r="294" customFormat="false" ht="13.2" hidden="false" customHeight="false" outlineLevel="0" collapsed="false">
      <c r="C294" s="2" t="n">
        <v>309</v>
      </c>
      <c r="D294" s="15" t="s">
        <v>20</v>
      </c>
      <c r="E294" s="15" t="s">
        <v>19</v>
      </c>
      <c r="F294" s="3" t="n">
        <v>0.708333333333333</v>
      </c>
      <c r="G294" s="3" t="n">
        <v>0.78125</v>
      </c>
      <c r="H294" s="3" t="n">
        <v>0.3125</v>
      </c>
      <c r="I294" s="1" t="s">
        <v>48</v>
      </c>
      <c r="J294" s="15" t="s">
        <v>64</v>
      </c>
      <c r="K294" s="4" t="n">
        <v>921</v>
      </c>
      <c r="L294" s="4" t="n">
        <v>13460</v>
      </c>
      <c r="M294" s="5" t="n">
        <v>14.614549402823</v>
      </c>
      <c r="N294" s="4" t="n">
        <v>1842</v>
      </c>
      <c r="O294" s="4" t="n">
        <v>26920</v>
      </c>
      <c r="P294" s="5" t="n">
        <v>14.614549402823</v>
      </c>
    </row>
    <row r="295" customFormat="false" ht="13.2" hidden="false" customHeight="false" outlineLevel="0" collapsed="false">
      <c r="C295" s="2" t="n">
        <v>319</v>
      </c>
      <c r="D295" s="15" t="s">
        <v>20</v>
      </c>
      <c r="E295" s="15" t="s">
        <v>19</v>
      </c>
      <c r="F295" s="3" t="n">
        <v>0.805555555555555</v>
      </c>
      <c r="G295" s="3" t="n">
        <v>0.878472222222222</v>
      </c>
      <c r="H295" s="3" t="n">
        <v>0.409722222222222</v>
      </c>
      <c r="I295" s="1" t="s">
        <v>49</v>
      </c>
      <c r="J295" s="15" t="s">
        <v>64</v>
      </c>
      <c r="K295" s="4" t="n">
        <v>921</v>
      </c>
      <c r="L295" s="4" t="n">
        <v>13460</v>
      </c>
      <c r="M295" s="5" t="n">
        <v>14.614549402823</v>
      </c>
      <c r="N295" s="4" t="n">
        <v>1842</v>
      </c>
      <c r="O295" s="4" t="n">
        <v>26920</v>
      </c>
      <c r="P295" s="5" t="n">
        <v>14.614549402823</v>
      </c>
    </row>
    <row r="296" customFormat="false" ht="13.2" hidden="false" customHeight="false" outlineLevel="0" collapsed="false">
      <c r="A296" s="15" t="s">
        <v>65</v>
      </c>
    </row>
    <row r="297" customFormat="false" ht="13.2" hidden="false" customHeight="false" outlineLevel="0" collapsed="false">
      <c r="A297" s="1" t="s">
        <v>73</v>
      </c>
      <c r="B297" s="1" t="s">
        <v>18</v>
      </c>
      <c r="C297" s="2" t="n">
        <v>1745</v>
      </c>
      <c r="D297" s="15" t="s">
        <v>19</v>
      </c>
      <c r="E297" s="15" t="s">
        <v>20</v>
      </c>
      <c r="F297" s="3" t="n">
        <v>0.375</v>
      </c>
      <c r="G297" s="3" t="n">
        <v>0.447916666666667</v>
      </c>
      <c r="I297" s="1" t="s">
        <v>23</v>
      </c>
      <c r="J297" s="15" t="s">
        <v>64</v>
      </c>
      <c r="K297" s="4" t="n">
        <v>921</v>
      </c>
      <c r="L297" s="4" t="n">
        <v>13460</v>
      </c>
      <c r="M297" s="5" t="n">
        <v>14.614549402823</v>
      </c>
    </row>
    <row r="298" customFormat="false" ht="13.2" hidden="false" customHeight="false" outlineLevel="0" collapsed="false">
      <c r="C298" s="2" t="n">
        <v>299</v>
      </c>
      <c r="D298" s="15" t="s">
        <v>20</v>
      </c>
      <c r="E298" s="15" t="s">
        <v>19</v>
      </c>
      <c r="F298" s="3" t="n">
        <v>0.600694444444444</v>
      </c>
      <c r="G298" s="3" t="n">
        <v>0.673611111111111</v>
      </c>
      <c r="H298" s="3" t="n">
        <v>0.152777777777777</v>
      </c>
      <c r="I298" s="1" t="s">
        <v>47</v>
      </c>
      <c r="J298" s="15" t="s">
        <v>64</v>
      </c>
      <c r="K298" s="4" t="n">
        <v>921</v>
      </c>
      <c r="L298" s="4" t="n">
        <v>13460</v>
      </c>
      <c r="M298" s="5" t="n">
        <v>14.614549402823</v>
      </c>
      <c r="N298" s="4" t="n">
        <v>1842</v>
      </c>
      <c r="O298" s="4" t="n">
        <v>26920</v>
      </c>
      <c r="P298" s="5" t="n">
        <v>14.614549402823</v>
      </c>
    </row>
    <row r="299" customFormat="false" ht="13.2" hidden="false" customHeight="false" outlineLevel="0" collapsed="false">
      <c r="C299" s="2" t="n">
        <v>309</v>
      </c>
      <c r="D299" s="15" t="s">
        <v>20</v>
      </c>
      <c r="E299" s="15" t="s">
        <v>19</v>
      </c>
      <c r="F299" s="3" t="n">
        <v>0.708333333333333</v>
      </c>
      <c r="G299" s="3" t="n">
        <v>0.78125</v>
      </c>
      <c r="H299" s="3" t="n">
        <v>0.260416666666666</v>
      </c>
      <c r="I299" s="1" t="s">
        <v>48</v>
      </c>
      <c r="J299" s="15" t="s">
        <v>64</v>
      </c>
      <c r="K299" s="4" t="n">
        <v>921</v>
      </c>
      <c r="L299" s="4" t="n">
        <v>13460</v>
      </c>
      <c r="M299" s="5" t="n">
        <v>14.614549402823</v>
      </c>
      <c r="N299" s="4" t="n">
        <v>1842</v>
      </c>
      <c r="O299" s="4" t="n">
        <v>26920</v>
      </c>
      <c r="P299" s="5" t="n">
        <v>14.614549402823</v>
      </c>
    </row>
    <row r="300" customFormat="false" ht="13.2" hidden="false" customHeight="false" outlineLevel="0" collapsed="false">
      <c r="C300" s="2" t="n">
        <v>319</v>
      </c>
      <c r="D300" s="15" t="s">
        <v>20</v>
      </c>
      <c r="E300" s="15" t="s">
        <v>19</v>
      </c>
      <c r="F300" s="3" t="n">
        <v>0.805555555555555</v>
      </c>
      <c r="G300" s="3" t="n">
        <v>0.878472222222222</v>
      </c>
      <c r="H300" s="3" t="n">
        <v>0.357638888888888</v>
      </c>
      <c r="I300" s="1" t="s">
        <v>49</v>
      </c>
      <c r="J300" s="15" t="s">
        <v>64</v>
      </c>
      <c r="K300" s="4" t="n">
        <v>921</v>
      </c>
      <c r="L300" s="4" t="n">
        <v>13460</v>
      </c>
      <c r="M300" s="5" t="n">
        <v>14.614549402823</v>
      </c>
      <c r="N300" s="4" t="n">
        <v>1842</v>
      </c>
      <c r="O300" s="4" t="n">
        <v>26920</v>
      </c>
      <c r="P300" s="5" t="n">
        <v>14.614549402823</v>
      </c>
    </row>
    <row r="301" customFormat="false" ht="13.2" hidden="false" customHeight="false" outlineLevel="0" collapsed="false">
      <c r="A301" s="15" t="s">
        <v>66</v>
      </c>
    </row>
    <row r="302" customFormat="false" ht="13.2" hidden="false" customHeight="false" outlineLevel="0" collapsed="false">
      <c r="A302" s="1" t="s">
        <v>73</v>
      </c>
      <c r="B302" s="1" t="s">
        <v>18</v>
      </c>
      <c r="C302" s="2" t="n">
        <v>1755</v>
      </c>
      <c r="D302" s="15" t="s">
        <v>19</v>
      </c>
      <c r="E302" s="15" t="s">
        <v>20</v>
      </c>
      <c r="F302" s="3" t="n">
        <v>0.479166666666667</v>
      </c>
      <c r="G302" s="3" t="n">
        <v>0.552083333333333</v>
      </c>
      <c r="I302" s="1" t="s">
        <v>24</v>
      </c>
      <c r="J302" s="15" t="s">
        <v>64</v>
      </c>
      <c r="K302" s="4" t="n">
        <v>921</v>
      </c>
      <c r="L302" s="4" t="n">
        <v>13460</v>
      </c>
      <c r="M302" s="5" t="n">
        <v>14.614549402823</v>
      </c>
    </row>
    <row r="303" customFormat="false" ht="13.2" hidden="false" customHeight="false" outlineLevel="0" collapsed="false">
      <c r="C303" s="2" t="n">
        <v>299</v>
      </c>
      <c r="D303" s="15" t="s">
        <v>20</v>
      </c>
      <c r="E303" s="15" t="s">
        <v>19</v>
      </c>
      <c r="F303" s="3" t="n">
        <v>0.600694444444444</v>
      </c>
      <c r="G303" s="3" t="n">
        <v>0.673611111111111</v>
      </c>
      <c r="H303" s="3" t="n">
        <v>0.0486111111111109</v>
      </c>
      <c r="I303" s="1" t="s">
        <v>47</v>
      </c>
      <c r="J303" s="15" t="s">
        <v>64</v>
      </c>
      <c r="K303" s="4" t="n">
        <v>921</v>
      </c>
      <c r="L303" s="4" t="n">
        <v>13460</v>
      </c>
      <c r="M303" s="5" t="n">
        <v>14.614549402823</v>
      </c>
      <c r="N303" s="4" t="n">
        <v>1842</v>
      </c>
      <c r="O303" s="4" t="n">
        <v>26920</v>
      </c>
      <c r="P303" s="5" t="n">
        <v>14.614549402823</v>
      </c>
    </row>
    <row r="304" customFormat="false" ht="13.2" hidden="false" customHeight="false" outlineLevel="0" collapsed="false">
      <c r="C304" s="2" t="n">
        <v>309</v>
      </c>
      <c r="D304" s="15" t="s">
        <v>20</v>
      </c>
      <c r="E304" s="15" t="s">
        <v>19</v>
      </c>
      <c r="F304" s="3" t="n">
        <v>0.708333333333333</v>
      </c>
      <c r="G304" s="3" t="n">
        <v>0.78125</v>
      </c>
      <c r="H304" s="3" t="n">
        <v>0.15625</v>
      </c>
      <c r="I304" s="1" t="s">
        <v>48</v>
      </c>
      <c r="J304" s="15" t="s">
        <v>64</v>
      </c>
      <c r="K304" s="4" t="n">
        <v>921</v>
      </c>
      <c r="L304" s="4" t="n">
        <v>13460</v>
      </c>
      <c r="M304" s="5" t="n">
        <v>14.614549402823</v>
      </c>
      <c r="N304" s="4" t="n">
        <v>1842</v>
      </c>
      <c r="O304" s="4" t="n">
        <v>26920</v>
      </c>
      <c r="P304" s="5" t="n">
        <v>14.614549402823</v>
      </c>
    </row>
    <row r="305" customFormat="false" ht="13.2" hidden="false" customHeight="false" outlineLevel="0" collapsed="false">
      <c r="C305" s="2" t="n">
        <v>319</v>
      </c>
      <c r="D305" s="15" t="s">
        <v>20</v>
      </c>
      <c r="E305" s="15" t="s">
        <v>19</v>
      </c>
      <c r="F305" s="3" t="n">
        <v>0.805555555555555</v>
      </c>
      <c r="G305" s="3" t="n">
        <v>0.878472222222222</v>
      </c>
      <c r="H305" s="3" t="n">
        <v>0.253472222222222</v>
      </c>
      <c r="I305" s="1" t="s">
        <v>49</v>
      </c>
      <c r="J305" s="15" t="s">
        <v>64</v>
      </c>
      <c r="K305" s="4" t="n">
        <v>921</v>
      </c>
      <c r="L305" s="4" t="n">
        <v>13460</v>
      </c>
      <c r="M305" s="5" t="n">
        <v>14.614549402823</v>
      </c>
      <c r="N305" s="4" t="n">
        <v>1842</v>
      </c>
      <c r="O305" s="4" t="n">
        <v>26920</v>
      </c>
      <c r="P305" s="5" t="n">
        <v>14.614549402823</v>
      </c>
    </row>
    <row r="306" customFormat="false" ht="13.2" hidden="false" customHeight="false" outlineLevel="0" collapsed="false">
      <c r="A306" s="15" t="s">
        <v>67</v>
      </c>
    </row>
    <row r="307" customFormat="false" ht="13.2" hidden="false" customHeight="false" outlineLevel="0" collapsed="false">
      <c r="A307" s="1" t="s">
        <v>73</v>
      </c>
      <c r="B307" s="1" t="s">
        <v>18</v>
      </c>
      <c r="C307" s="2" t="n">
        <v>1765</v>
      </c>
      <c r="D307" s="15" t="s">
        <v>19</v>
      </c>
      <c r="E307" s="15" t="s">
        <v>20</v>
      </c>
      <c r="F307" s="3" t="n">
        <v>0.645833333333333</v>
      </c>
      <c r="G307" s="3" t="n">
        <v>0.715277777777778</v>
      </c>
      <c r="I307" s="1" t="s">
        <v>25</v>
      </c>
      <c r="J307" s="15" t="s">
        <v>64</v>
      </c>
      <c r="K307" s="4" t="n">
        <v>921</v>
      </c>
      <c r="L307" s="4" t="n">
        <v>13460</v>
      </c>
      <c r="M307" s="5" t="n">
        <v>14.614549402823</v>
      </c>
    </row>
    <row r="308" customFormat="false" ht="13.2" hidden="false" customHeight="false" outlineLevel="0" collapsed="false">
      <c r="C308" s="2" t="n">
        <v>319</v>
      </c>
      <c r="D308" s="15" t="s">
        <v>20</v>
      </c>
      <c r="E308" s="15" t="s">
        <v>19</v>
      </c>
      <c r="F308" s="3" t="n">
        <v>0.805555555555555</v>
      </c>
      <c r="G308" s="3" t="n">
        <v>0.878472222222222</v>
      </c>
      <c r="H308" s="3" t="n">
        <v>0.090277777777777</v>
      </c>
      <c r="I308" s="1" t="s">
        <v>49</v>
      </c>
      <c r="J308" s="15" t="s">
        <v>64</v>
      </c>
      <c r="K308" s="4" t="n">
        <v>921</v>
      </c>
      <c r="L308" s="4" t="n">
        <v>13460</v>
      </c>
      <c r="M308" s="5" t="n">
        <v>14.614549402823</v>
      </c>
      <c r="N308" s="4" t="n">
        <v>1842</v>
      </c>
      <c r="O308" s="4" t="n">
        <v>26920</v>
      </c>
      <c r="P308" s="5" t="n">
        <v>14.614549402823</v>
      </c>
    </row>
    <row r="309" customFormat="false" ht="13.2" hidden="false" customHeight="false" outlineLevel="0" collapsed="false">
      <c r="A309" s="15" t="s">
        <v>68</v>
      </c>
    </row>
    <row r="310" customFormat="false" ht="13.2" hidden="false" customHeight="false" outlineLevel="0" collapsed="false">
      <c r="A310" s="1" t="s">
        <v>73</v>
      </c>
      <c r="B310" s="1" t="s">
        <v>18</v>
      </c>
      <c r="C310" s="2" t="n">
        <v>1772</v>
      </c>
      <c r="D310" s="15" t="s">
        <v>19</v>
      </c>
      <c r="E310" s="15" t="s">
        <v>20</v>
      </c>
      <c r="F310" s="3" t="n">
        <v>0.704861111111111</v>
      </c>
      <c r="G310" s="3" t="n">
        <v>0.774305555555555</v>
      </c>
      <c r="I310" s="1" t="s">
        <v>26</v>
      </c>
      <c r="J310" s="15" t="s">
        <v>64</v>
      </c>
      <c r="K310" s="4" t="n">
        <v>921</v>
      </c>
      <c r="L310" s="4" t="n">
        <v>13460</v>
      </c>
      <c r="M310" s="5" t="n">
        <v>14.614549402823</v>
      </c>
    </row>
    <row r="311" customFormat="false" ht="13.2" hidden="false" customHeight="false" outlineLevel="0" collapsed="false">
      <c r="C311" s="2" t="n">
        <v>319</v>
      </c>
      <c r="D311" s="15" t="s">
        <v>20</v>
      </c>
      <c r="E311" s="15" t="s">
        <v>19</v>
      </c>
      <c r="F311" s="3" t="n">
        <v>0.805555555555555</v>
      </c>
      <c r="G311" s="3" t="n">
        <v>0.878472222222222</v>
      </c>
      <c r="H311" s="3" t="n">
        <v>0.03125</v>
      </c>
      <c r="I311" s="1" t="s">
        <v>49</v>
      </c>
      <c r="J311" s="15" t="s">
        <v>64</v>
      </c>
      <c r="K311" s="4" t="n">
        <v>921</v>
      </c>
      <c r="L311" s="4" t="n">
        <v>13460</v>
      </c>
      <c r="M311" s="5" t="n">
        <v>14.614549402823</v>
      </c>
      <c r="N311" s="4" t="n">
        <v>1842</v>
      </c>
      <c r="O311" s="4" t="n">
        <v>26920</v>
      </c>
      <c r="P311" s="5" t="n">
        <v>14.614549402823</v>
      </c>
    </row>
    <row r="312" customFormat="false" ht="13.2" hidden="false" customHeight="false" outlineLevel="0" collapsed="false">
      <c r="A312" s="15" t="s">
        <v>61</v>
      </c>
    </row>
    <row r="313" customFormat="false" ht="13.2" hidden="false" customHeight="false" outlineLevel="0" collapsed="false">
      <c r="A313" s="1" t="s">
        <v>74</v>
      </c>
      <c r="B313" s="1" t="s">
        <v>18</v>
      </c>
      <c r="C313" s="2" t="n">
        <v>1720</v>
      </c>
      <c r="D313" s="15" t="s">
        <v>19</v>
      </c>
      <c r="E313" s="15" t="s">
        <v>20</v>
      </c>
      <c r="F313" s="3" t="n">
        <v>0.326388888888889</v>
      </c>
      <c r="G313" s="3" t="n">
        <v>0.395833333333333</v>
      </c>
      <c r="I313" s="1" t="s">
        <v>21</v>
      </c>
      <c r="J313" s="15" t="s">
        <v>64</v>
      </c>
      <c r="K313" s="4" t="n">
        <v>921</v>
      </c>
      <c r="L313" s="4" t="n">
        <v>13460</v>
      </c>
      <c r="M313" s="5" t="n">
        <v>14.614549402823</v>
      </c>
    </row>
    <row r="314" customFormat="false" ht="13.2" hidden="false" customHeight="false" outlineLevel="0" collapsed="false">
      <c r="C314" s="2" t="n">
        <v>317</v>
      </c>
      <c r="D314" s="15" t="s">
        <v>20</v>
      </c>
      <c r="E314" s="15" t="s">
        <v>19</v>
      </c>
      <c r="F314" s="3" t="n">
        <v>0.805555555555555</v>
      </c>
      <c r="G314" s="3" t="n">
        <v>0.878472222222222</v>
      </c>
      <c r="H314" s="3" t="n">
        <v>0.409722222222222</v>
      </c>
      <c r="I314" s="1" t="s">
        <v>49</v>
      </c>
      <c r="J314" s="15" t="s">
        <v>64</v>
      </c>
      <c r="K314" s="4" t="n">
        <v>921</v>
      </c>
      <c r="L314" s="4" t="n">
        <v>13460</v>
      </c>
      <c r="M314" s="5" t="n">
        <v>14.614549402823</v>
      </c>
      <c r="N314" s="4" t="n">
        <v>1842</v>
      </c>
      <c r="O314" s="4" t="n">
        <v>26920</v>
      </c>
      <c r="P314" s="5" t="n">
        <v>14.614549402823</v>
      </c>
    </row>
    <row r="315" customFormat="false" ht="13.2" hidden="false" customHeight="false" outlineLevel="0" collapsed="false">
      <c r="A315" s="15" t="s">
        <v>65</v>
      </c>
    </row>
    <row r="316" customFormat="false" ht="13.2" hidden="false" customHeight="false" outlineLevel="0" collapsed="false">
      <c r="A316" s="1" t="s">
        <v>74</v>
      </c>
      <c r="B316" s="1" t="s">
        <v>18</v>
      </c>
      <c r="C316" s="2" t="n">
        <v>1730</v>
      </c>
      <c r="D316" s="15" t="s">
        <v>19</v>
      </c>
      <c r="E316" s="15" t="s">
        <v>20</v>
      </c>
      <c r="F316" s="3" t="n">
        <v>0.375</v>
      </c>
      <c r="G316" s="3" t="n">
        <v>0.447916666666667</v>
      </c>
      <c r="I316" s="1" t="s">
        <v>23</v>
      </c>
      <c r="J316" s="15" t="s">
        <v>64</v>
      </c>
      <c r="K316" s="4" t="n">
        <v>921</v>
      </c>
      <c r="L316" s="4" t="n">
        <v>13460</v>
      </c>
      <c r="M316" s="5" t="n">
        <v>14.614549402823</v>
      </c>
    </row>
    <row r="317" customFormat="false" ht="13.2" hidden="false" customHeight="false" outlineLevel="0" collapsed="false">
      <c r="C317" s="2" t="n">
        <v>317</v>
      </c>
      <c r="D317" s="15" t="s">
        <v>20</v>
      </c>
      <c r="E317" s="15" t="s">
        <v>19</v>
      </c>
      <c r="F317" s="3" t="n">
        <v>0.805555555555555</v>
      </c>
      <c r="G317" s="3" t="n">
        <v>0.878472222222222</v>
      </c>
      <c r="H317" s="3" t="n">
        <v>0.357638888888888</v>
      </c>
      <c r="I317" s="1" t="s">
        <v>49</v>
      </c>
      <c r="J317" s="15" t="s">
        <v>64</v>
      </c>
      <c r="K317" s="4" t="n">
        <v>921</v>
      </c>
      <c r="L317" s="4" t="n">
        <v>13460</v>
      </c>
      <c r="M317" s="5" t="n">
        <v>14.614549402823</v>
      </c>
      <c r="N317" s="4" t="n">
        <v>1842</v>
      </c>
      <c r="O317" s="4" t="n">
        <v>26920</v>
      </c>
      <c r="P317" s="5" t="n">
        <v>14.614549402823</v>
      </c>
    </row>
    <row r="318" customFormat="false" ht="13.2" hidden="false" customHeight="false" outlineLevel="0" collapsed="false">
      <c r="A318" s="15" t="s">
        <v>66</v>
      </c>
    </row>
    <row r="319" customFormat="false" ht="13.2" hidden="false" customHeight="false" outlineLevel="0" collapsed="false">
      <c r="A319" s="1" t="s">
        <v>74</v>
      </c>
      <c r="B319" s="1" t="s">
        <v>18</v>
      </c>
      <c r="C319" s="2" t="n">
        <v>1740</v>
      </c>
      <c r="D319" s="15" t="s">
        <v>19</v>
      </c>
      <c r="E319" s="15" t="s">
        <v>20</v>
      </c>
      <c r="F319" s="3" t="n">
        <v>0.479166666666667</v>
      </c>
      <c r="G319" s="3" t="n">
        <v>0.552083333333333</v>
      </c>
      <c r="I319" s="1" t="s">
        <v>24</v>
      </c>
      <c r="J319" s="15" t="s">
        <v>64</v>
      </c>
      <c r="K319" s="4" t="n">
        <v>921</v>
      </c>
      <c r="L319" s="4" t="n">
        <v>13460</v>
      </c>
      <c r="M319" s="5" t="n">
        <v>14.614549402823</v>
      </c>
    </row>
    <row r="320" customFormat="false" ht="13.2" hidden="false" customHeight="false" outlineLevel="0" collapsed="false">
      <c r="C320" s="2" t="n">
        <v>317</v>
      </c>
      <c r="D320" s="15" t="s">
        <v>20</v>
      </c>
      <c r="E320" s="15" t="s">
        <v>19</v>
      </c>
      <c r="F320" s="3" t="n">
        <v>0.805555555555555</v>
      </c>
      <c r="G320" s="3" t="n">
        <v>0.878472222222222</v>
      </c>
      <c r="H320" s="3" t="n">
        <v>0.253472222222222</v>
      </c>
      <c r="I320" s="1" t="s">
        <v>49</v>
      </c>
      <c r="J320" s="15" t="s">
        <v>64</v>
      </c>
      <c r="K320" s="4" t="n">
        <v>921</v>
      </c>
      <c r="L320" s="4" t="n">
        <v>13460</v>
      </c>
      <c r="M320" s="5" t="n">
        <v>14.614549402823</v>
      </c>
      <c r="N320" s="4" t="n">
        <v>1842</v>
      </c>
      <c r="O320" s="4" t="n">
        <v>26920</v>
      </c>
      <c r="P320" s="5" t="n">
        <v>14.614549402823</v>
      </c>
    </row>
    <row r="321" customFormat="false" ht="13.2" hidden="false" customHeight="false" outlineLevel="0" collapsed="false">
      <c r="A321" s="15" t="s">
        <v>67</v>
      </c>
    </row>
    <row r="322" customFormat="false" ht="13.2" hidden="false" customHeight="false" outlineLevel="0" collapsed="false">
      <c r="A322" s="1" t="s">
        <v>74</v>
      </c>
      <c r="B322" s="1" t="s">
        <v>18</v>
      </c>
      <c r="C322" s="2" t="n">
        <v>1750</v>
      </c>
      <c r="D322" s="15" t="s">
        <v>19</v>
      </c>
      <c r="E322" s="15" t="s">
        <v>20</v>
      </c>
      <c r="F322" s="3" t="n">
        <v>0.645833333333333</v>
      </c>
      <c r="G322" s="3" t="n">
        <v>0.715277777777778</v>
      </c>
      <c r="I322" s="1" t="s">
        <v>25</v>
      </c>
      <c r="J322" s="15" t="s">
        <v>64</v>
      </c>
      <c r="K322" s="4" t="n">
        <v>921</v>
      </c>
      <c r="L322" s="4" t="n">
        <v>13460</v>
      </c>
      <c r="M322" s="5" t="n">
        <v>14.614549402823</v>
      </c>
    </row>
    <row r="323" customFormat="false" ht="13.2" hidden="false" customHeight="false" outlineLevel="0" collapsed="false">
      <c r="C323" s="2" t="n">
        <v>317</v>
      </c>
      <c r="D323" s="15" t="s">
        <v>20</v>
      </c>
      <c r="E323" s="15" t="s">
        <v>19</v>
      </c>
      <c r="F323" s="3" t="n">
        <v>0.805555555555555</v>
      </c>
      <c r="G323" s="3" t="n">
        <v>0.878472222222222</v>
      </c>
      <c r="H323" s="3" t="n">
        <v>0.090277777777777</v>
      </c>
      <c r="I323" s="1" t="s">
        <v>49</v>
      </c>
      <c r="J323" s="15" t="s">
        <v>64</v>
      </c>
      <c r="K323" s="4" t="n">
        <v>921</v>
      </c>
      <c r="L323" s="4" t="n">
        <v>13460</v>
      </c>
      <c r="M323" s="5" t="n">
        <v>14.614549402823</v>
      </c>
      <c r="N323" s="4" t="n">
        <v>1842</v>
      </c>
      <c r="O323" s="4" t="n">
        <v>26920</v>
      </c>
      <c r="P323" s="5" t="n">
        <v>14.614549402823</v>
      </c>
    </row>
    <row r="324" customFormat="false" ht="13.2" hidden="false" customHeight="false" outlineLevel="0" collapsed="false">
      <c r="A324" s="15" t="s">
        <v>68</v>
      </c>
    </row>
    <row r="325" customFormat="false" ht="13.2" hidden="false" customHeight="false" outlineLevel="0" collapsed="false">
      <c r="A325" s="1" t="s">
        <v>74</v>
      </c>
      <c r="B325" s="1" t="s">
        <v>18</v>
      </c>
      <c r="C325" s="2" t="n">
        <v>1757</v>
      </c>
      <c r="D325" s="15" t="s">
        <v>19</v>
      </c>
      <c r="E325" s="15" t="s">
        <v>20</v>
      </c>
      <c r="F325" s="3" t="n">
        <v>0.704861111111111</v>
      </c>
      <c r="G325" s="3" t="n">
        <v>0.774305555555555</v>
      </c>
      <c r="I325" s="1" t="s">
        <v>26</v>
      </c>
      <c r="J325" s="15" t="s">
        <v>64</v>
      </c>
      <c r="K325" s="4" t="n">
        <v>921</v>
      </c>
      <c r="L325" s="4" t="n">
        <v>13460</v>
      </c>
      <c r="M325" s="5" t="n">
        <v>14.614549402823</v>
      </c>
    </row>
    <row r="326" customFormat="false" ht="13.2" hidden="false" customHeight="false" outlineLevel="0" collapsed="false">
      <c r="C326" s="2" t="n">
        <v>317</v>
      </c>
      <c r="D326" s="15" t="s">
        <v>20</v>
      </c>
      <c r="E326" s="15" t="s">
        <v>19</v>
      </c>
      <c r="F326" s="3" t="n">
        <v>0.805555555555555</v>
      </c>
      <c r="G326" s="3" t="n">
        <v>0.878472222222222</v>
      </c>
      <c r="H326" s="3" t="n">
        <v>0.03125</v>
      </c>
      <c r="I326" s="1" t="s">
        <v>49</v>
      </c>
      <c r="J326" s="15" t="s">
        <v>64</v>
      </c>
      <c r="K326" s="4" t="n">
        <v>921</v>
      </c>
      <c r="L326" s="4" t="n">
        <v>13460</v>
      </c>
      <c r="M326" s="5" t="n">
        <v>14.614549402823</v>
      </c>
      <c r="N326" s="4" t="n">
        <v>1842</v>
      </c>
      <c r="O326" s="4" t="n">
        <v>26920</v>
      </c>
      <c r="P326" s="5" t="n">
        <v>14.614549402823</v>
      </c>
    </row>
    <row r="327" customFormat="false" ht="13.2" hidden="false" customHeight="false" outlineLevel="0" collapsed="false">
      <c r="A327" s="15" t="s">
        <v>61</v>
      </c>
    </row>
    <row r="328" customFormat="false" ht="13.2" hidden="false" customHeight="false" outlineLevel="0" collapsed="false">
      <c r="A328" s="1" t="s">
        <v>75</v>
      </c>
      <c r="B328" s="1" t="s">
        <v>18</v>
      </c>
      <c r="C328" s="2" t="n">
        <v>1744</v>
      </c>
      <c r="D328" s="15" t="s">
        <v>19</v>
      </c>
      <c r="E328" s="15" t="s">
        <v>20</v>
      </c>
      <c r="F328" s="3" t="n">
        <v>0.326388888888889</v>
      </c>
      <c r="G328" s="3" t="n">
        <v>0.395833333333333</v>
      </c>
      <c r="I328" s="1" t="s">
        <v>21</v>
      </c>
      <c r="J328" s="15" t="s">
        <v>64</v>
      </c>
      <c r="K328" s="4" t="n">
        <v>921</v>
      </c>
      <c r="L328" s="4" t="n">
        <v>13460</v>
      </c>
      <c r="M328" s="5" t="n">
        <v>14.614549402823</v>
      </c>
    </row>
    <row r="329" customFormat="false" ht="13.2" hidden="false" customHeight="false" outlineLevel="0" collapsed="false">
      <c r="C329" s="2" t="n">
        <v>291</v>
      </c>
      <c r="D329" s="15" t="s">
        <v>20</v>
      </c>
      <c r="E329" s="15" t="s">
        <v>19</v>
      </c>
      <c r="F329" s="3" t="n">
        <v>0.475694444444444</v>
      </c>
      <c r="G329" s="3" t="n">
        <v>0.548611111111111</v>
      </c>
      <c r="H329" s="3" t="n">
        <v>0.079861111111111</v>
      </c>
      <c r="I329" s="1" t="s">
        <v>46</v>
      </c>
      <c r="J329" s="15" t="s">
        <v>64</v>
      </c>
      <c r="K329" s="4" t="n">
        <v>921</v>
      </c>
      <c r="L329" s="4" t="n">
        <v>13460</v>
      </c>
      <c r="M329" s="5" t="n">
        <v>14.614549402823</v>
      </c>
      <c r="N329" s="4" t="n">
        <v>1842</v>
      </c>
      <c r="O329" s="4" t="n">
        <v>26920</v>
      </c>
      <c r="P329" s="5" t="n">
        <v>14.614549402823</v>
      </c>
    </row>
    <row r="330" customFormat="false" ht="13.2" hidden="false" customHeight="false" outlineLevel="0" collapsed="false">
      <c r="C330" s="2" t="n">
        <v>301</v>
      </c>
      <c r="D330" s="15" t="s">
        <v>20</v>
      </c>
      <c r="E330" s="15" t="s">
        <v>19</v>
      </c>
      <c r="F330" s="3" t="n">
        <v>0.600694444444444</v>
      </c>
      <c r="G330" s="3" t="n">
        <v>0.673611111111111</v>
      </c>
      <c r="H330" s="3" t="n">
        <v>0.204861111111111</v>
      </c>
      <c r="I330" s="1" t="s">
        <v>47</v>
      </c>
      <c r="J330" s="15" t="s">
        <v>64</v>
      </c>
      <c r="K330" s="4" t="n">
        <v>921</v>
      </c>
      <c r="L330" s="4" t="n">
        <v>13460</v>
      </c>
      <c r="M330" s="5" t="n">
        <v>14.614549402823</v>
      </c>
      <c r="N330" s="4" t="n">
        <v>1842</v>
      </c>
      <c r="O330" s="4" t="n">
        <v>26920</v>
      </c>
      <c r="P330" s="5" t="n">
        <v>14.614549402823</v>
      </c>
    </row>
    <row r="331" customFormat="false" ht="13.2" hidden="false" customHeight="false" outlineLevel="0" collapsed="false">
      <c r="C331" s="2" t="n">
        <v>311</v>
      </c>
      <c r="D331" s="15" t="s">
        <v>20</v>
      </c>
      <c r="E331" s="15" t="s">
        <v>19</v>
      </c>
      <c r="F331" s="3" t="n">
        <v>0.708333333333333</v>
      </c>
      <c r="G331" s="3" t="n">
        <v>0.78125</v>
      </c>
      <c r="H331" s="3" t="n">
        <v>0.3125</v>
      </c>
      <c r="I331" s="1" t="s">
        <v>48</v>
      </c>
      <c r="J331" s="15" t="s">
        <v>64</v>
      </c>
      <c r="K331" s="4" t="n">
        <v>921</v>
      </c>
      <c r="L331" s="4" t="n">
        <v>13460</v>
      </c>
      <c r="M331" s="5" t="n">
        <v>14.614549402823</v>
      </c>
      <c r="N331" s="4" t="n">
        <v>1842</v>
      </c>
      <c r="O331" s="4" t="n">
        <v>26920</v>
      </c>
      <c r="P331" s="5" t="n">
        <v>14.614549402823</v>
      </c>
    </row>
    <row r="332" customFormat="false" ht="13.2" hidden="false" customHeight="false" outlineLevel="0" collapsed="false">
      <c r="C332" s="2" t="n">
        <v>321</v>
      </c>
      <c r="D332" s="15" t="s">
        <v>20</v>
      </c>
      <c r="E332" s="15" t="s">
        <v>19</v>
      </c>
      <c r="F332" s="3" t="n">
        <v>0.805555555555555</v>
      </c>
      <c r="G332" s="3" t="n">
        <v>0.878472222222222</v>
      </c>
      <c r="H332" s="3" t="n">
        <v>0.409722222222222</v>
      </c>
      <c r="I332" s="1" t="s">
        <v>49</v>
      </c>
      <c r="J332" s="15" t="s">
        <v>64</v>
      </c>
      <c r="K332" s="4" t="n">
        <v>921</v>
      </c>
      <c r="L332" s="4" t="n">
        <v>13460</v>
      </c>
      <c r="M332" s="5" t="n">
        <v>14.614549402823</v>
      </c>
      <c r="N332" s="4" t="n">
        <v>1842</v>
      </c>
      <c r="O332" s="4" t="n">
        <v>26920</v>
      </c>
      <c r="P332" s="5" t="n">
        <v>14.614549402823</v>
      </c>
    </row>
    <row r="333" customFormat="false" ht="13.2" hidden="false" customHeight="false" outlineLevel="0" collapsed="false">
      <c r="A333" s="15" t="s">
        <v>65</v>
      </c>
    </row>
    <row r="334" customFormat="false" ht="13.2" hidden="false" customHeight="false" outlineLevel="0" collapsed="false">
      <c r="A334" s="1" t="s">
        <v>75</v>
      </c>
      <c r="B334" s="1" t="s">
        <v>18</v>
      </c>
      <c r="C334" s="2" t="n">
        <v>1754</v>
      </c>
      <c r="D334" s="15" t="s">
        <v>19</v>
      </c>
      <c r="E334" s="15" t="s">
        <v>20</v>
      </c>
      <c r="F334" s="3" t="n">
        <v>0.375</v>
      </c>
      <c r="G334" s="3" t="n">
        <v>0.447916666666667</v>
      </c>
      <c r="I334" s="1" t="s">
        <v>23</v>
      </c>
      <c r="J334" s="15" t="s">
        <v>64</v>
      </c>
      <c r="K334" s="4" t="n">
        <v>921</v>
      </c>
      <c r="L334" s="4" t="n">
        <v>13460</v>
      </c>
      <c r="M334" s="5" t="n">
        <v>14.614549402823</v>
      </c>
    </row>
    <row r="335" customFormat="false" ht="13.2" hidden="false" customHeight="false" outlineLevel="0" collapsed="false">
      <c r="C335" s="2" t="n">
        <v>301</v>
      </c>
      <c r="D335" s="15" t="s">
        <v>20</v>
      </c>
      <c r="E335" s="15" t="s">
        <v>19</v>
      </c>
      <c r="F335" s="3" t="n">
        <v>0.600694444444444</v>
      </c>
      <c r="G335" s="3" t="n">
        <v>0.673611111111111</v>
      </c>
      <c r="H335" s="3" t="n">
        <v>0.152777777777777</v>
      </c>
      <c r="I335" s="1" t="s">
        <v>47</v>
      </c>
      <c r="J335" s="15" t="s">
        <v>64</v>
      </c>
      <c r="K335" s="4" t="n">
        <v>921</v>
      </c>
      <c r="L335" s="4" t="n">
        <v>13460</v>
      </c>
      <c r="M335" s="5" t="n">
        <v>14.614549402823</v>
      </c>
      <c r="N335" s="4" t="n">
        <v>1842</v>
      </c>
      <c r="O335" s="4" t="n">
        <v>26920</v>
      </c>
      <c r="P335" s="5" t="n">
        <v>14.614549402823</v>
      </c>
    </row>
    <row r="336" customFormat="false" ht="13.2" hidden="false" customHeight="false" outlineLevel="0" collapsed="false">
      <c r="C336" s="2" t="n">
        <v>311</v>
      </c>
      <c r="D336" s="15" t="s">
        <v>20</v>
      </c>
      <c r="E336" s="15" t="s">
        <v>19</v>
      </c>
      <c r="F336" s="3" t="n">
        <v>0.708333333333333</v>
      </c>
      <c r="G336" s="3" t="n">
        <v>0.78125</v>
      </c>
      <c r="H336" s="3" t="n">
        <v>0.260416666666666</v>
      </c>
      <c r="I336" s="1" t="s">
        <v>48</v>
      </c>
      <c r="J336" s="15" t="s">
        <v>64</v>
      </c>
      <c r="K336" s="4" t="n">
        <v>921</v>
      </c>
      <c r="L336" s="4" t="n">
        <v>13460</v>
      </c>
      <c r="M336" s="5" t="n">
        <v>14.614549402823</v>
      </c>
      <c r="N336" s="4" t="n">
        <v>1842</v>
      </c>
      <c r="O336" s="4" t="n">
        <v>26920</v>
      </c>
      <c r="P336" s="5" t="n">
        <v>14.614549402823</v>
      </c>
    </row>
    <row r="337" customFormat="false" ht="13.2" hidden="false" customHeight="false" outlineLevel="0" collapsed="false">
      <c r="C337" s="2" t="n">
        <v>321</v>
      </c>
      <c r="D337" s="15" t="s">
        <v>20</v>
      </c>
      <c r="E337" s="15" t="s">
        <v>19</v>
      </c>
      <c r="F337" s="3" t="n">
        <v>0.805555555555555</v>
      </c>
      <c r="G337" s="3" t="n">
        <v>0.878472222222222</v>
      </c>
      <c r="H337" s="3" t="n">
        <v>0.357638888888888</v>
      </c>
      <c r="I337" s="1" t="s">
        <v>49</v>
      </c>
      <c r="J337" s="15" t="s">
        <v>64</v>
      </c>
      <c r="K337" s="4" t="n">
        <v>921</v>
      </c>
      <c r="L337" s="4" t="n">
        <v>13460</v>
      </c>
      <c r="M337" s="5" t="n">
        <v>14.614549402823</v>
      </c>
      <c r="N337" s="4" t="n">
        <v>1842</v>
      </c>
      <c r="O337" s="4" t="n">
        <v>26920</v>
      </c>
      <c r="P337" s="5" t="n">
        <v>14.614549402823</v>
      </c>
    </row>
    <row r="338" customFormat="false" ht="13.2" hidden="false" customHeight="false" outlineLevel="0" collapsed="false">
      <c r="A338" s="15" t="s">
        <v>68</v>
      </c>
    </row>
    <row r="339" customFormat="false" ht="13.2" hidden="false" customHeight="false" outlineLevel="0" collapsed="false">
      <c r="A339" s="1" t="s">
        <v>75</v>
      </c>
      <c r="B339" s="1" t="s">
        <v>18</v>
      </c>
      <c r="C339" s="2" t="n">
        <v>1781</v>
      </c>
      <c r="D339" s="15" t="s">
        <v>19</v>
      </c>
      <c r="E339" s="15" t="s">
        <v>20</v>
      </c>
      <c r="F339" s="3" t="n">
        <v>0.704861111111111</v>
      </c>
      <c r="G339" s="3" t="n">
        <v>0.774305555555555</v>
      </c>
      <c r="I339" s="1" t="s">
        <v>26</v>
      </c>
      <c r="J339" s="15" t="s">
        <v>64</v>
      </c>
      <c r="K339" s="4" t="n">
        <v>921</v>
      </c>
      <c r="L339" s="4" t="n">
        <v>13460</v>
      </c>
      <c r="M339" s="5" t="n">
        <v>14.614549402823</v>
      </c>
    </row>
    <row r="340" customFormat="false" ht="13.2" hidden="false" customHeight="false" outlineLevel="0" collapsed="false">
      <c r="C340" s="2" t="n">
        <v>321</v>
      </c>
      <c r="D340" s="15" t="s">
        <v>20</v>
      </c>
      <c r="E340" s="15" t="s">
        <v>19</v>
      </c>
      <c r="F340" s="3" t="n">
        <v>0.805555555555555</v>
      </c>
      <c r="G340" s="3" t="n">
        <v>0.878472222222222</v>
      </c>
      <c r="H340" s="3" t="n">
        <v>0.03125</v>
      </c>
      <c r="I340" s="1" t="s">
        <v>49</v>
      </c>
      <c r="J340" s="15" t="s">
        <v>64</v>
      </c>
      <c r="K340" s="4" t="n">
        <v>921</v>
      </c>
      <c r="L340" s="4" t="n">
        <v>13460</v>
      </c>
      <c r="M340" s="5" t="n">
        <v>14.614549402823</v>
      </c>
      <c r="N340" s="4" t="n">
        <v>1842</v>
      </c>
      <c r="O340" s="4" t="n">
        <v>26920</v>
      </c>
      <c r="P340" s="5" t="n">
        <v>14.614549402823</v>
      </c>
    </row>
    <row r="341" customFormat="false" ht="13.2" hidden="false" customHeight="false" outlineLevel="0" collapsed="false">
      <c r="A341" s="15" t="s">
        <v>61</v>
      </c>
    </row>
    <row r="342" customFormat="false" ht="13.2" hidden="false" customHeight="false" outlineLevel="0" collapsed="false">
      <c r="A342" s="1" t="s">
        <v>76</v>
      </c>
      <c r="B342" s="1" t="s">
        <v>18</v>
      </c>
      <c r="C342" s="2" t="n">
        <v>1749</v>
      </c>
      <c r="D342" s="15" t="s">
        <v>19</v>
      </c>
      <c r="E342" s="15" t="s">
        <v>20</v>
      </c>
      <c r="F342" s="3" t="n">
        <v>0.326388888888889</v>
      </c>
      <c r="G342" s="3" t="n">
        <v>0.395833333333333</v>
      </c>
      <c r="I342" s="1" t="s">
        <v>21</v>
      </c>
      <c r="J342" s="15" t="s">
        <v>64</v>
      </c>
      <c r="K342" s="4" t="n">
        <v>921</v>
      </c>
      <c r="L342" s="4" t="n">
        <v>13460</v>
      </c>
      <c r="M342" s="5" t="n">
        <v>14.614549402823</v>
      </c>
    </row>
    <row r="343" customFormat="false" ht="13.2" hidden="false" customHeight="false" outlineLevel="0" collapsed="false">
      <c r="C343" s="2" t="n">
        <v>290</v>
      </c>
      <c r="D343" s="15" t="s">
        <v>20</v>
      </c>
      <c r="E343" s="15" t="s">
        <v>19</v>
      </c>
      <c r="F343" s="3" t="n">
        <v>0.475694444444444</v>
      </c>
      <c r="G343" s="3" t="n">
        <v>0.548611111111111</v>
      </c>
      <c r="H343" s="3" t="n">
        <v>0.079861111111111</v>
      </c>
      <c r="I343" s="1" t="s">
        <v>46</v>
      </c>
      <c r="J343" s="15" t="s">
        <v>64</v>
      </c>
      <c r="K343" s="4" t="n">
        <v>921</v>
      </c>
      <c r="L343" s="4" t="n">
        <v>13460</v>
      </c>
      <c r="M343" s="5" t="n">
        <v>14.614549402823</v>
      </c>
      <c r="N343" s="4" t="n">
        <v>1842</v>
      </c>
      <c r="O343" s="4" t="n">
        <v>26920</v>
      </c>
      <c r="P343" s="5" t="n">
        <v>14.614549402823</v>
      </c>
    </row>
    <row r="344" customFormat="false" ht="13.2" hidden="false" customHeight="false" outlineLevel="0" collapsed="false">
      <c r="C344" s="2" t="n">
        <v>300</v>
      </c>
      <c r="D344" s="15" t="s">
        <v>20</v>
      </c>
      <c r="E344" s="15" t="s">
        <v>19</v>
      </c>
      <c r="F344" s="3" t="n">
        <v>0.600694444444444</v>
      </c>
      <c r="G344" s="3" t="n">
        <v>0.673611111111111</v>
      </c>
      <c r="H344" s="3" t="n">
        <v>0.204861111111111</v>
      </c>
      <c r="I344" s="1" t="s">
        <v>47</v>
      </c>
      <c r="J344" s="15" t="s">
        <v>64</v>
      </c>
      <c r="K344" s="4" t="n">
        <v>921</v>
      </c>
      <c r="L344" s="4" t="n">
        <v>13460</v>
      </c>
      <c r="M344" s="5" t="n">
        <v>14.614549402823</v>
      </c>
      <c r="N344" s="4" t="n">
        <v>1842</v>
      </c>
      <c r="O344" s="4" t="n">
        <v>26920</v>
      </c>
      <c r="P344" s="5" t="n">
        <v>14.614549402823</v>
      </c>
    </row>
    <row r="345" customFormat="false" ht="13.2" hidden="false" customHeight="false" outlineLevel="0" collapsed="false">
      <c r="C345" s="2" t="n">
        <v>310</v>
      </c>
      <c r="D345" s="15" t="s">
        <v>20</v>
      </c>
      <c r="E345" s="15" t="s">
        <v>19</v>
      </c>
      <c r="F345" s="3" t="n">
        <v>0.708333333333333</v>
      </c>
      <c r="G345" s="3" t="n">
        <v>0.78125</v>
      </c>
      <c r="H345" s="3" t="n">
        <v>0.3125</v>
      </c>
      <c r="I345" s="1" t="s">
        <v>48</v>
      </c>
      <c r="J345" s="15" t="s">
        <v>64</v>
      </c>
      <c r="K345" s="4" t="n">
        <v>921</v>
      </c>
      <c r="L345" s="4" t="n">
        <v>13460</v>
      </c>
      <c r="M345" s="5" t="n">
        <v>14.614549402823</v>
      </c>
      <c r="N345" s="4" t="n">
        <v>1842</v>
      </c>
      <c r="O345" s="4" t="n">
        <v>26920</v>
      </c>
      <c r="P345" s="5" t="n">
        <v>14.614549402823</v>
      </c>
    </row>
    <row r="346" customFormat="false" ht="13.2" hidden="false" customHeight="false" outlineLevel="0" collapsed="false">
      <c r="C346" s="2" t="n">
        <v>320</v>
      </c>
      <c r="D346" s="15" t="s">
        <v>20</v>
      </c>
      <c r="E346" s="15" t="s">
        <v>19</v>
      </c>
      <c r="F346" s="3" t="n">
        <v>0.805555555555555</v>
      </c>
      <c r="G346" s="3" t="n">
        <v>0.878472222222222</v>
      </c>
      <c r="H346" s="3" t="n">
        <v>0.409722222222222</v>
      </c>
      <c r="I346" s="1" t="s">
        <v>49</v>
      </c>
      <c r="J346" s="15" t="s">
        <v>64</v>
      </c>
      <c r="K346" s="4" t="n">
        <v>921</v>
      </c>
      <c r="L346" s="4" t="n">
        <v>13460</v>
      </c>
      <c r="M346" s="5" t="n">
        <v>14.614549402823</v>
      </c>
      <c r="N346" s="4" t="n">
        <v>1842</v>
      </c>
      <c r="O346" s="4" t="n">
        <v>26920</v>
      </c>
      <c r="P346" s="5" t="n">
        <v>14.614549402823</v>
      </c>
    </row>
    <row r="347" customFormat="false" ht="13.2" hidden="false" customHeight="false" outlineLevel="0" collapsed="false">
      <c r="A347" s="15" t="s">
        <v>65</v>
      </c>
    </row>
    <row r="348" customFormat="false" ht="13.2" hidden="false" customHeight="false" outlineLevel="0" collapsed="false">
      <c r="A348" s="1" t="s">
        <v>76</v>
      </c>
      <c r="B348" s="1" t="s">
        <v>18</v>
      </c>
      <c r="C348" s="2" t="n">
        <v>1759</v>
      </c>
      <c r="D348" s="15" t="s">
        <v>19</v>
      </c>
      <c r="E348" s="15" t="s">
        <v>20</v>
      </c>
      <c r="F348" s="3" t="n">
        <v>0.375</v>
      </c>
      <c r="G348" s="3" t="n">
        <v>0.447916666666667</v>
      </c>
      <c r="I348" s="1" t="s">
        <v>23</v>
      </c>
      <c r="J348" s="15" t="s">
        <v>64</v>
      </c>
      <c r="K348" s="4" t="n">
        <v>921</v>
      </c>
      <c r="L348" s="4" t="n">
        <v>13460</v>
      </c>
      <c r="M348" s="5" t="n">
        <v>14.614549402823</v>
      </c>
    </row>
    <row r="349" customFormat="false" ht="13.2" hidden="false" customHeight="false" outlineLevel="0" collapsed="false">
      <c r="C349" s="2" t="n">
        <v>300</v>
      </c>
      <c r="D349" s="15" t="s">
        <v>20</v>
      </c>
      <c r="E349" s="15" t="s">
        <v>19</v>
      </c>
      <c r="F349" s="3" t="n">
        <v>0.600694444444444</v>
      </c>
      <c r="G349" s="3" t="n">
        <v>0.673611111111111</v>
      </c>
      <c r="H349" s="3" t="n">
        <v>0.152777777777777</v>
      </c>
      <c r="I349" s="1" t="s">
        <v>47</v>
      </c>
      <c r="J349" s="15" t="s">
        <v>64</v>
      </c>
      <c r="K349" s="4" t="n">
        <v>921</v>
      </c>
      <c r="L349" s="4" t="n">
        <v>13460</v>
      </c>
      <c r="M349" s="5" t="n">
        <v>14.614549402823</v>
      </c>
      <c r="N349" s="4" t="n">
        <v>1842</v>
      </c>
      <c r="O349" s="4" t="n">
        <v>26920</v>
      </c>
      <c r="P349" s="5" t="n">
        <v>14.614549402823</v>
      </c>
    </row>
    <row r="350" customFormat="false" ht="13.2" hidden="false" customHeight="false" outlineLevel="0" collapsed="false">
      <c r="C350" s="2" t="n">
        <v>310</v>
      </c>
      <c r="D350" s="15" t="s">
        <v>20</v>
      </c>
      <c r="E350" s="15" t="s">
        <v>19</v>
      </c>
      <c r="F350" s="3" t="n">
        <v>0.708333333333333</v>
      </c>
      <c r="G350" s="3" t="n">
        <v>0.78125</v>
      </c>
      <c r="H350" s="3" t="n">
        <v>0.260416666666666</v>
      </c>
      <c r="I350" s="1" t="s">
        <v>48</v>
      </c>
      <c r="J350" s="15" t="s">
        <v>64</v>
      </c>
      <c r="K350" s="4" t="n">
        <v>921</v>
      </c>
      <c r="L350" s="4" t="n">
        <v>13460</v>
      </c>
      <c r="M350" s="5" t="n">
        <v>14.614549402823</v>
      </c>
      <c r="N350" s="4" t="n">
        <v>1842</v>
      </c>
      <c r="O350" s="4" t="n">
        <v>26920</v>
      </c>
      <c r="P350" s="5" t="n">
        <v>14.614549402823</v>
      </c>
    </row>
    <row r="351" customFormat="false" ht="13.2" hidden="false" customHeight="false" outlineLevel="0" collapsed="false">
      <c r="C351" s="2" t="n">
        <v>320</v>
      </c>
      <c r="D351" s="15" t="s">
        <v>20</v>
      </c>
      <c r="E351" s="15" t="s">
        <v>19</v>
      </c>
      <c r="F351" s="3" t="n">
        <v>0.805555555555555</v>
      </c>
      <c r="G351" s="3" t="n">
        <v>0.878472222222222</v>
      </c>
      <c r="H351" s="3" t="n">
        <v>0.357638888888888</v>
      </c>
      <c r="I351" s="1" t="s">
        <v>49</v>
      </c>
      <c r="J351" s="15" t="s">
        <v>64</v>
      </c>
      <c r="K351" s="4" t="n">
        <v>921</v>
      </c>
      <c r="L351" s="4" t="n">
        <v>13460</v>
      </c>
      <c r="M351" s="5" t="n">
        <v>14.614549402823</v>
      </c>
      <c r="N351" s="4" t="n">
        <v>1842</v>
      </c>
      <c r="O351" s="4" t="n">
        <v>26920</v>
      </c>
      <c r="P351" s="5" t="n">
        <v>14.614549402823</v>
      </c>
    </row>
    <row r="352" customFormat="false" ht="13.2" hidden="false" customHeight="false" outlineLevel="0" collapsed="false">
      <c r="A352" s="15" t="s">
        <v>66</v>
      </c>
    </row>
    <row r="353" customFormat="false" ht="13.2" hidden="false" customHeight="false" outlineLevel="0" collapsed="false">
      <c r="A353" s="1" t="s">
        <v>76</v>
      </c>
      <c r="B353" s="1" t="s">
        <v>18</v>
      </c>
      <c r="C353" s="2" t="n">
        <v>1769</v>
      </c>
      <c r="D353" s="15" t="s">
        <v>19</v>
      </c>
      <c r="E353" s="15" t="s">
        <v>20</v>
      </c>
      <c r="F353" s="3" t="n">
        <v>0.479166666666667</v>
      </c>
      <c r="G353" s="3" t="n">
        <v>0.552083333333333</v>
      </c>
      <c r="I353" s="1" t="s">
        <v>24</v>
      </c>
      <c r="J353" s="15" t="s">
        <v>64</v>
      </c>
      <c r="K353" s="4" t="n">
        <v>921</v>
      </c>
      <c r="L353" s="4" t="n">
        <v>13460</v>
      </c>
      <c r="M353" s="5" t="n">
        <v>14.614549402823</v>
      </c>
    </row>
    <row r="354" customFormat="false" ht="13.2" hidden="false" customHeight="false" outlineLevel="0" collapsed="false">
      <c r="C354" s="2" t="n">
        <v>300</v>
      </c>
      <c r="D354" s="15" t="s">
        <v>20</v>
      </c>
      <c r="E354" s="15" t="s">
        <v>19</v>
      </c>
      <c r="F354" s="3" t="n">
        <v>0.600694444444444</v>
      </c>
      <c r="G354" s="3" t="n">
        <v>0.673611111111111</v>
      </c>
      <c r="H354" s="3" t="n">
        <v>0.0486111111111109</v>
      </c>
      <c r="I354" s="1" t="s">
        <v>47</v>
      </c>
      <c r="J354" s="15" t="s">
        <v>64</v>
      </c>
      <c r="K354" s="4" t="n">
        <v>921</v>
      </c>
      <c r="L354" s="4" t="n">
        <v>13460</v>
      </c>
      <c r="M354" s="5" t="n">
        <v>14.614549402823</v>
      </c>
      <c r="N354" s="4" t="n">
        <v>1842</v>
      </c>
      <c r="O354" s="4" t="n">
        <v>26920</v>
      </c>
      <c r="P354" s="5" t="n">
        <v>14.614549402823</v>
      </c>
    </row>
    <row r="355" customFormat="false" ht="13.2" hidden="false" customHeight="false" outlineLevel="0" collapsed="false">
      <c r="C355" s="2" t="n">
        <v>310</v>
      </c>
      <c r="D355" s="15" t="s">
        <v>20</v>
      </c>
      <c r="E355" s="15" t="s">
        <v>19</v>
      </c>
      <c r="F355" s="3" t="n">
        <v>0.708333333333333</v>
      </c>
      <c r="G355" s="3" t="n">
        <v>0.78125</v>
      </c>
      <c r="H355" s="3" t="n">
        <v>0.15625</v>
      </c>
      <c r="I355" s="1" t="s">
        <v>48</v>
      </c>
      <c r="J355" s="15" t="s">
        <v>64</v>
      </c>
      <c r="K355" s="4" t="n">
        <v>921</v>
      </c>
      <c r="L355" s="4" t="n">
        <v>13460</v>
      </c>
      <c r="M355" s="5" t="n">
        <v>14.614549402823</v>
      </c>
      <c r="N355" s="4" t="n">
        <v>1842</v>
      </c>
      <c r="O355" s="4" t="n">
        <v>26920</v>
      </c>
      <c r="P355" s="5" t="n">
        <v>14.614549402823</v>
      </c>
    </row>
    <row r="356" customFormat="false" ht="13.2" hidden="false" customHeight="false" outlineLevel="0" collapsed="false">
      <c r="C356" s="2" t="n">
        <v>320</v>
      </c>
      <c r="D356" s="15" t="s">
        <v>20</v>
      </c>
      <c r="E356" s="15" t="s">
        <v>19</v>
      </c>
      <c r="F356" s="3" t="n">
        <v>0.805555555555555</v>
      </c>
      <c r="G356" s="3" t="n">
        <v>0.878472222222222</v>
      </c>
      <c r="H356" s="3" t="n">
        <v>0.253472222222222</v>
      </c>
      <c r="I356" s="1" t="s">
        <v>49</v>
      </c>
      <c r="J356" s="15" t="s">
        <v>64</v>
      </c>
      <c r="K356" s="4" t="n">
        <v>921</v>
      </c>
      <c r="L356" s="4" t="n">
        <v>13460</v>
      </c>
      <c r="M356" s="5" t="n">
        <v>14.614549402823</v>
      </c>
      <c r="N356" s="4" t="n">
        <v>1842</v>
      </c>
      <c r="O356" s="4" t="n">
        <v>26920</v>
      </c>
      <c r="P356" s="5" t="n">
        <v>14.614549402823</v>
      </c>
    </row>
    <row r="357" customFormat="false" ht="13.2" hidden="false" customHeight="false" outlineLevel="0" collapsed="false">
      <c r="A357" s="15" t="s">
        <v>68</v>
      </c>
    </row>
    <row r="358" customFormat="false" ht="13.2" hidden="false" customHeight="false" outlineLevel="0" collapsed="false">
      <c r="A358" s="1" t="s">
        <v>76</v>
      </c>
      <c r="B358" s="1" t="s">
        <v>18</v>
      </c>
      <c r="C358" s="2" t="n">
        <v>1786</v>
      </c>
      <c r="D358" s="15" t="s">
        <v>19</v>
      </c>
      <c r="E358" s="15" t="s">
        <v>20</v>
      </c>
      <c r="F358" s="3" t="n">
        <v>0.704861111111111</v>
      </c>
      <c r="G358" s="3" t="n">
        <v>0.774305555555555</v>
      </c>
      <c r="I358" s="1" t="s">
        <v>26</v>
      </c>
      <c r="J358" s="15" t="s">
        <v>64</v>
      </c>
      <c r="K358" s="4" t="n">
        <v>921</v>
      </c>
      <c r="L358" s="4" t="n">
        <v>13460</v>
      </c>
      <c r="M358" s="5" t="n">
        <v>14.614549402823</v>
      </c>
    </row>
    <row r="359" customFormat="false" ht="13.2" hidden="false" customHeight="false" outlineLevel="0" collapsed="false">
      <c r="C359" s="2" t="n">
        <v>320</v>
      </c>
      <c r="D359" s="15" t="s">
        <v>20</v>
      </c>
      <c r="E359" s="15" t="s">
        <v>19</v>
      </c>
      <c r="F359" s="3" t="n">
        <v>0.805555555555555</v>
      </c>
      <c r="G359" s="3" t="n">
        <v>0.878472222222222</v>
      </c>
      <c r="H359" s="3" t="n">
        <v>0.03125</v>
      </c>
      <c r="I359" s="1" t="s">
        <v>49</v>
      </c>
      <c r="J359" s="15" t="s">
        <v>64</v>
      </c>
      <c r="K359" s="4" t="n">
        <v>921</v>
      </c>
      <c r="L359" s="4" t="n">
        <v>13460</v>
      </c>
      <c r="M359" s="5" t="n">
        <v>14.614549402823</v>
      </c>
      <c r="N359" s="4" t="n">
        <v>1842</v>
      </c>
      <c r="O359" s="4" t="n">
        <v>26920</v>
      </c>
      <c r="P359" s="5" t="n">
        <v>14.614549402823</v>
      </c>
    </row>
    <row r="360" customFormat="false" ht="13.2" hidden="false" customHeight="false" outlineLevel="0" collapsed="false">
      <c r="A360" s="15" t="s">
        <v>61</v>
      </c>
    </row>
    <row r="361" customFormat="false" ht="13.2" hidden="false" customHeight="false" outlineLevel="0" collapsed="false">
      <c r="A361" s="1" t="s">
        <v>77</v>
      </c>
      <c r="B361" s="1" t="s">
        <v>18</v>
      </c>
      <c r="C361" s="2" t="n">
        <v>1739</v>
      </c>
      <c r="D361" s="15" t="s">
        <v>19</v>
      </c>
      <c r="E361" s="15" t="s">
        <v>20</v>
      </c>
      <c r="F361" s="3" t="n">
        <v>0.326388888888889</v>
      </c>
      <c r="G361" s="3" t="n">
        <v>0.395833333333333</v>
      </c>
      <c r="I361" s="1" t="s">
        <v>21</v>
      </c>
      <c r="J361" s="15" t="s">
        <v>64</v>
      </c>
      <c r="K361" s="4" t="n">
        <v>921</v>
      </c>
      <c r="L361" s="4" t="n">
        <v>13460</v>
      </c>
      <c r="M361" s="5" t="n">
        <v>14.614549402823</v>
      </c>
    </row>
    <row r="362" customFormat="false" ht="13.2" hidden="false" customHeight="false" outlineLevel="0" collapsed="false">
      <c r="C362" s="2" t="n">
        <v>290</v>
      </c>
      <c r="D362" s="15" t="s">
        <v>20</v>
      </c>
      <c r="E362" s="15" t="s">
        <v>19</v>
      </c>
      <c r="F362" s="3" t="n">
        <v>0.475694444444444</v>
      </c>
      <c r="G362" s="3" t="n">
        <v>0.548611111111111</v>
      </c>
      <c r="H362" s="3" t="n">
        <v>0.079861111111111</v>
      </c>
      <c r="I362" s="1" t="s">
        <v>46</v>
      </c>
      <c r="J362" s="15" t="s">
        <v>64</v>
      </c>
      <c r="K362" s="4" t="n">
        <v>921</v>
      </c>
      <c r="L362" s="4" t="n">
        <v>13460</v>
      </c>
      <c r="M362" s="5" t="n">
        <v>14.614549402823</v>
      </c>
      <c r="N362" s="4" t="n">
        <v>1842</v>
      </c>
      <c r="O362" s="4" t="n">
        <v>26920</v>
      </c>
      <c r="P362" s="5" t="n">
        <v>14.614549402823</v>
      </c>
    </row>
    <row r="363" customFormat="false" ht="13.2" hidden="false" customHeight="false" outlineLevel="0" collapsed="false">
      <c r="C363" s="2" t="n">
        <v>300</v>
      </c>
      <c r="D363" s="15" t="s">
        <v>20</v>
      </c>
      <c r="E363" s="15" t="s">
        <v>19</v>
      </c>
      <c r="F363" s="3" t="n">
        <v>0.600694444444444</v>
      </c>
      <c r="G363" s="3" t="n">
        <v>0.673611111111111</v>
      </c>
      <c r="H363" s="3" t="n">
        <v>0.204861111111111</v>
      </c>
      <c r="I363" s="1" t="s">
        <v>47</v>
      </c>
      <c r="J363" s="15" t="s">
        <v>64</v>
      </c>
      <c r="K363" s="4" t="n">
        <v>921</v>
      </c>
      <c r="L363" s="4" t="n">
        <v>13460</v>
      </c>
      <c r="M363" s="5" t="n">
        <v>14.614549402823</v>
      </c>
      <c r="N363" s="4" t="n">
        <v>1842</v>
      </c>
      <c r="O363" s="4" t="n">
        <v>26920</v>
      </c>
      <c r="P363" s="5" t="n">
        <v>14.614549402823</v>
      </c>
    </row>
    <row r="364" customFormat="false" ht="13.2" hidden="false" customHeight="false" outlineLevel="0" collapsed="false">
      <c r="C364" s="2" t="n">
        <v>310</v>
      </c>
      <c r="D364" s="15" t="s">
        <v>20</v>
      </c>
      <c r="E364" s="15" t="s">
        <v>19</v>
      </c>
      <c r="F364" s="3" t="n">
        <v>0.708333333333333</v>
      </c>
      <c r="G364" s="3" t="n">
        <v>0.78125</v>
      </c>
      <c r="H364" s="3" t="n">
        <v>0.3125</v>
      </c>
      <c r="I364" s="1" t="s">
        <v>48</v>
      </c>
      <c r="J364" s="15" t="s">
        <v>64</v>
      </c>
      <c r="K364" s="4" t="n">
        <v>921</v>
      </c>
      <c r="L364" s="4" t="n">
        <v>13460</v>
      </c>
      <c r="M364" s="5" t="n">
        <v>14.614549402823</v>
      </c>
      <c r="N364" s="4" t="n">
        <v>1842</v>
      </c>
      <c r="O364" s="4" t="n">
        <v>26920</v>
      </c>
      <c r="P364" s="5" t="n">
        <v>14.614549402823</v>
      </c>
    </row>
    <row r="365" customFormat="false" ht="13.2" hidden="false" customHeight="false" outlineLevel="0" collapsed="false">
      <c r="C365" s="2" t="n">
        <v>320</v>
      </c>
      <c r="D365" s="15" t="s">
        <v>20</v>
      </c>
      <c r="E365" s="15" t="s">
        <v>19</v>
      </c>
      <c r="F365" s="3" t="n">
        <v>0.805555555555555</v>
      </c>
      <c r="G365" s="3" t="n">
        <v>0.878472222222222</v>
      </c>
      <c r="H365" s="3" t="n">
        <v>0.409722222222222</v>
      </c>
      <c r="I365" s="1" t="s">
        <v>49</v>
      </c>
      <c r="J365" s="15" t="s">
        <v>64</v>
      </c>
      <c r="K365" s="4" t="n">
        <v>921</v>
      </c>
      <c r="L365" s="4" t="n">
        <v>13460</v>
      </c>
      <c r="M365" s="5" t="n">
        <v>14.614549402823</v>
      </c>
      <c r="N365" s="4" t="n">
        <v>1842</v>
      </c>
      <c r="O365" s="4" t="n">
        <v>26920</v>
      </c>
      <c r="P365" s="5" t="n">
        <v>14.614549402823</v>
      </c>
    </row>
    <row r="366" customFormat="false" ht="13.2" hidden="false" customHeight="false" outlineLevel="0" collapsed="false">
      <c r="A366" s="15" t="s">
        <v>65</v>
      </c>
    </row>
    <row r="367" customFormat="false" ht="13.2" hidden="false" customHeight="false" outlineLevel="0" collapsed="false">
      <c r="A367" s="1" t="s">
        <v>77</v>
      </c>
      <c r="B367" s="1" t="s">
        <v>18</v>
      </c>
      <c r="C367" s="2" t="n">
        <v>1749</v>
      </c>
      <c r="D367" s="15" t="s">
        <v>19</v>
      </c>
      <c r="E367" s="15" t="s">
        <v>20</v>
      </c>
      <c r="F367" s="3" t="n">
        <v>0.375</v>
      </c>
      <c r="G367" s="3" t="n">
        <v>0.447916666666667</v>
      </c>
      <c r="I367" s="1" t="s">
        <v>23</v>
      </c>
      <c r="J367" s="15" t="s">
        <v>64</v>
      </c>
      <c r="K367" s="4" t="n">
        <v>921</v>
      </c>
      <c r="L367" s="4" t="n">
        <v>13460</v>
      </c>
      <c r="M367" s="5" t="n">
        <v>14.614549402823</v>
      </c>
    </row>
    <row r="368" customFormat="false" ht="13.2" hidden="false" customHeight="false" outlineLevel="0" collapsed="false">
      <c r="C368" s="2" t="n">
        <v>300</v>
      </c>
      <c r="D368" s="15" t="s">
        <v>20</v>
      </c>
      <c r="E368" s="15" t="s">
        <v>19</v>
      </c>
      <c r="F368" s="3" t="n">
        <v>0.600694444444444</v>
      </c>
      <c r="G368" s="3" t="n">
        <v>0.673611111111111</v>
      </c>
      <c r="H368" s="3" t="n">
        <v>0.152777777777777</v>
      </c>
      <c r="I368" s="1" t="s">
        <v>47</v>
      </c>
      <c r="J368" s="15" t="s">
        <v>64</v>
      </c>
      <c r="K368" s="4" t="n">
        <v>921</v>
      </c>
      <c r="L368" s="4" t="n">
        <v>13460</v>
      </c>
      <c r="M368" s="5" t="n">
        <v>14.614549402823</v>
      </c>
      <c r="N368" s="4" t="n">
        <v>1842</v>
      </c>
      <c r="O368" s="4" t="n">
        <v>26920</v>
      </c>
      <c r="P368" s="5" t="n">
        <v>14.614549402823</v>
      </c>
    </row>
    <row r="369" customFormat="false" ht="13.2" hidden="false" customHeight="false" outlineLevel="0" collapsed="false">
      <c r="C369" s="2" t="n">
        <v>310</v>
      </c>
      <c r="D369" s="15" t="s">
        <v>20</v>
      </c>
      <c r="E369" s="15" t="s">
        <v>19</v>
      </c>
      <c r="F369" s="3" t="n">
        <v>0.708333333333333</v>
      </c>
      <c r="G369" s="3" t="n">
        <v>0.78125</v>
      </c>
      <c r="H369" s="3" t="n">
        <v>0.260416666666666</v>
      </c>
      <c r="I369" s="1" t="s">
        <v>48</v>
      </c>
      <c r="J369" s="15" t="s">
        <v>64</v>
      </c>
      <c r="K369" s="4" t="n">
        <v>921</v>
      </c>
      <c r="L369" s="4" t="n">
        <v>13460</v>
      </c>
      <c r="M369" s="5" t="n">
        <v>14.614549402823</v>
      </c>
      <c r="N369" s="4" t="n">
        <v>1842</v>
      </c>
      <c r="O369" s="4" t="n">
        <v>26920</v>
      </c>
      <c r="P369" s="5" t="n">
        <v>14.614549402823</v>
      </c>
    </row>
    <row r="370" customFormat="false" ht="13.2" hidden="false" customHeight="false" outlineLevel="0" collapsed="false">
      <c r="C370" s="2" t="n">
        <v>320</v>
      </c>
      <c r="D370" s="15" t="s">
        <v>20</v>
      </c>
      <c r="E370" s="15" t="s">
        <v>19</v>
      </c>
      <c r="F370" s="3" t="n">
        <v>0.805555555555555</v>
      </c>
      <c r="G370" s="3" t="n">
        <v>0.878472222222222</v>
      </c>
      <c r="H370" s="3" t="n">
        <v>0.357638888888888</v>
      </c>
      <c r="I370" s="1" t="s">
        <v>49</v>
      </c>
      <c r="J370" s="15" t="s">
        <v>64</v>
      </c>
      <c r="K370" s="4" t="n">
        <v>921</v>
      </c>
      <c r="L370" s="4" t="n">
        <v>13460</v>
      </c>
      <c r="M370" s="5" t="n">
        <v>14.614549402823</v>
      </c>
      <c r="N370" s="4" t="n">
        <v>1842</v>
      </c>
      <c r="O370" s="4" t="n">
        <v>26920</v>
      </c>
      <c r="P370" s="5" t="n">
        <v>14.614549402823</v>
      </c>
    </row>
    <row r="371" customFormat="false" ht="13.2" hidden="false" customHeight="false" outlineLevel="0" collapsed="false">
      <c r="A371" s="15" t="s">
        <v>66</v>
      </c>
    </row>
    <row r="372" customFormat="false" ht="13.2" hidden="false" customHeight="false" outlineLevel="0" collapsed="false">
      <c r="A372" s="1" t="s">
        <v>77</v>
      </c>
      <c r="B372" s="1" t="s">
        <v>18</v>
      </c>
      <c r="C372" s="2" t="n">
        <v>1759</v>
      </c>
      <c r="D372" s="15" t="s">
        <v>19</v>
      </c>
      <c r="E372" s="15" t="s">
        <v>20</v>
      </c>
      <c r="F372" s="3" t="n">
        <v>0.479166666666667</v>
      </c>
      <c r="G372" s="3" t="n">
        <v>0.552083333333333</v>
      </c>
      <c r="I372" s="1" t="s">
        <v>24</v>
      </c>
      <c r="J372" s="15" t="s">
        <v>64</v>
      </c>
      <c r="K372" s="4" t="n">
        <v>921</v>
      </c>
      <c r="L372" s="4" t="n">
        <v>13460</v>
      </c>
      <c r="M372" s="5" t="n">
        <v>14.614549402823</v>
      </c>
    </row>
    <row r="373" customFormat="false" ht="13.2" hidden="false" customHeight="false" outlineLevel="0" collapsed="false">
      <c r="C373" s="2" t="n">
        <v>300</v>
      </c>
      <c r="D373" s="15" t="s">
        <v>20</v>
      </c>
      <c r="E373" s="15" t="s">
        <v>19</v>
      </c>
      <c r="F373" s="3" t="n">
        <v>0.600694444444444</v>
      </c>
      <c r="G373" s="3" t="n">
        <v>0.673611111111111</v>
      </c>
      <c r="H373" s="3" t="n">
        <v>0.0486111111111109</v>
      </c>
      <c r="I373" s="1" t="s">
        <v>47</v>
      </c>
      <c r="J373" s="15" t="s">
        <v>64</v>
      </c>
      <c r="K373" s="4" t="n">
        <v>921</v>
      </c>
      <c r="L373" s="4" t="n">
        <v>13460</v>
      </c>
      <c r="M373" s="5" t="n">
        <v>14.614549402823</v>
      </c>
      <c r="N373" s="4" t="n">
        <v>1842</v>
      </c>
      <c r="O373" s="4" t="n">
        <v>26920</v>
      </c>
      <c r="P373" s="5" t="n">
        <v>14.614549402823</v>
      </c>
    </row>
    <row r="374" customFormat="false" ht="13.2" hidden="false" customHeight="false" outlineLevel="0" collapsed="false">
      <c r="C374" s="2" t="n">
        <v>310</v>
      </c>
      <c r="D374" s="15" t="s">
        <v>20</v>
      </c>
      <c r="E374" s="15" t="s">
        <v>19</v>
      </c>
      <c r="F374" s="3" t="n">
        <v>0.708333333333333</v>
      </c>
      <c r="G374" s="3" t="n">
        <v>0.78125</v>
      </c>
      <c r="H374" s="3" t="n">
        <v>0.15625</v>
      </c>
      <c r="I374" s="1" t="s">
        <v>48</v>
      </c>
      <c r="J374" s="15" t="s">
        <v>64</v>
      </c>
      <c r="K374" s="4" t="n">
        <v>921</v>
      </c>
      <c r="L374" s="4" t="n">
        <v>13460</v>
      </c>
      <c r="M374" s="5" t="n">
        <v>14.614549402823</v>
      </c>
      <c r="N374" s="4" t="n">
        <v>1842</v>
      </c>
      <c r="O374" s="4" t="n">
        <v>26920</v>
      </c>
      <c r="P374" s="5" t="n">
        <v>14.614549402823</v>
      </c>
    </row>
    <row r="375" customFormat="false" ht="13.2" hidden="false" customHeight="false" outlineLevel="0" collapsed="false">
      <c r="C375" s="2" t="n">
        <v>320</v>
      </c>
      <c r="D375" s="15" t="s">
        <v>20</v>
      </c>
      <c r="E375" s="15" t="s">
        <v>19</v>
      </c>
      <c r="F375" s="3" t="n">
        <v>0.805555555555555</v>
      </c>
      <c r="G375" s="3" t="n">
        <v>0.878472222222222</v>
      </c>
      <c r="H375" s="3" t="n">
        <v>0.253472222222222</v>
      </c>
      <c r="I375" s="1" t="s">
        <v>49</v>
      </c>
      <c r="J375" s="15" t="s">
        <v>64</v>
      </c>
      <c r="K375" s="4" t="n">
        <v>921</v>
      </c>
      <c r="L375" s="4" t="n">
        <v>13460</v>
      </c>
      <c r="M375" s="5" t="n">
        <v>14.614549402823</v>
      </c>
      <c r="N375" s="4" t="n">
        <v>1842</v>
      </c>
      <c r="O375" s="4" t="n">
        <v>26920</v>
      </c>
      <c r="P375" s="5" t="n">
        <v>14.614549402823</v>
      </c>
    </row>
    <row r="376" customFormat="false" ht="13.2" hidden="false" customHeight="false" outlineLevel="0" collapsed="false">
      <c r="A376" s="15" t="s">
        <v>67</v>
      </c>
    </row>
    <row r="377" customFormat="false" ht="13.2" hidden="false" customHeight="false" outlineLevel="0" collapsed="false">
      <c r="A377" s="1" t="s">
        <v>77</v>
      </c>
      <c r="B377" s="1" t="s">
        <v>18</v>
      </c>
      <c r="C377" s="2" t="n">
        <v>1769</v>
      </c>
      <c r="D377" s="15" t="s">
        <v>19</v>
      </c>
      <c r="E377" s="15" t="s">
        <v>20</v>
      </c>
      <c r="F377" s="3" t="n">
        <v>0.645833333333333</v>
      </c>
      <c r="G377" s="3" t="n">
        <v>0.715277777777778</v>
      </c>
      <c r="I377" s="1" t="s">
        <v>25</v>
      </c>
      <c r="J377" s="15" t="s">
        <v>64</v>
      </c>
      <c r="K377" s="4" t="n">
        <v>921</v>
      </c>
      <c r="L377" s="4" t="n">
        <v>13460</v>
      </c>
      <c r="M377" s="5" t="n">
        <v>14.614549402823</v>
      </c>
    </row>
    <row r="378" customFormat="false" ht="13.2" hidden="false" customHeight="false" outlineLevel="0" collapsed="false">
      <c r="C378" s="2" t="n">
        <v>320</v>
      </c>
      <c r="D378" s="15" t="s">
        <v>20</v>
      </c>
      <c r="E378" s="15" t="s">
        <v>19</v>
      </c>
      <c r="F378" s="3" t="n">
        <v>0.805555555555555</v>
      </c>
      <c r="G378" s="3" t="n">
        <v>0.878472222222222</v>
      </c>
      <c r="H378" s="3" t="n">
        <v>0.090277777777777</v>
      </c>
      <c r="I378" s="1" t="s">
        <v>49</v>
      </c>
      <c r="J378" s="15" t="s">
        <v>64</v>
      </c>
      <c r="K378" s="4" t="n">
        <v>921</v>
      </c>
      <c r="L378" s="4" t="n">
        <v>13460</v>
      </c>
      <c r="M378" s="5" t="n">
        <v>14.614549402823</v>
      </c>
      <c r="N378" s="4" t="n">
        <v>1842</v>
      </c>
      <c r="O378" s="4" t="n">
        <v>26920</v>
      </c>
      <c r="P378" s="5" t="n">
        <v>14.614549402823</v>
      </c>
    </row>
    <row r="379" customFormat="false" ht="13.2" hidden="false" customHeight="false" outlineLevel="0" collapsed="false">
      <c r="A379" s="15" t="s">
        <v>68</v>
      </c>
    </row>
    <row r="380" customFormat="false" ht="13.2" hidden="false" customHeight="false" outlineLevel="0" collapsed="false">
      <c r="A380" s="1" t="s">
        <v>77</v>
      </c>
      <c r="B380" s="1" t="s">
        <v>18</v>
      </c>
      <c r="C380" s="2" t="n">
        <v>1776</v>
      </c>
      <c r="D380" s="15" t="s">
        <v>19</v>
      </c>
      <c r="E380" s="15" t="s">
        <v>20</v>
      </c>
      <c r="F380" s="3" t="n">
        <v>0.704861111111111</v>
      </c>
      <c r="G380" s="3" t="n">
        <v>0.774305555555555</v>
      </c>
      <c r="I380" s="1" t="s">
        <v>26</v>
      </c>
      <c r="J380" s="15" t="s">
        <v>64</v>
      </c>
      <c r="K380" s="4" t="n">
        <v>921</v>
      </c>
      <c r="L380" s="4" t="n">
        <v>13460</v>
      </c>
      <c r="M380" s="5" t="n">
        <v>14.614549402823</v>
      </c>
    </row>
    <row r="381" customFormat="false" ht="13.2" hidden="false" customHeight="false" outlineLevel="0" collapsed="false">
      <c r="C381" s="2" t="n">
        <v>320</v>
      </c>
      <c r="D381" s="15" t="s">
        <v>20</v>
      </c>
      <c r="E381" s="15" t="s">
        <v>19</v>
      </c>
      <c r="F381" s="3" t="n">
        <v>0.805555555555555</v>
      </c>
      <c r="G381" s="3" t="n">
        <v>0.878472222222222</v>
      </c>
      <c r="H381" s="3" t="n">
        <v>0.03125</v>
      </c>
      <c r="I381" s="1" t="s">
        <v>49</v>
      </c>
      <c r="J381" s="15" t="s">
        <v>64</v>
      </c>
      <c r="K381" s="4" t="n">
        <v>921</v>
      </c>
      <c r="L381" s="4" t="n">
        <v>13460</v>
      </c>
      <c r="M381" s="5" t="n">
        <v>14.614549402823</v>
      </c>
      <c r="N381" s="4" t="n">
        <v>1842</v>
      </c>
      <c r="O381" s="4" t="n">
        <v>26920</v>
      </c>
      <c r="P381" s="5" t="n">
        <v>14.614549402823</v>
      </c>
    </row>
    <row r="382" customFormat="false" ht="13.2" hidden="false" customHeight="false" outlineLevel="0" collapsed="false">
      <c r="A382" s="15" t="s">
        <v>61</v>
      </c>
    </row>
    <row r="383" customFormat="false" ht="13.2" hidden="false" customHeight="false" outlineLevel="0" collapsed="false">
      <c r="A383" s="1" t="s">
        <v>78</v>
      </c>
      <c r="B383" s="1" t="s">
        <v>18</v>
      </c>
      <c r="C383" s="2" t="n">
        <v>1720</v>
      </c>
      <c r="D383" s="15" t="s">
        <v>19</v>
      </c>
      <c r="E383" s="15" t="s">
        <v>20</v>
      </c>
      <c r="F383" s="3" t="n">
        <v>0.326388888888889</v>
      </c>
      <c r="G383" s="3" t="n">
        <v>0.395833333333333</v>
      </c>
      <c r="I383" s="1" t="s">
        <v>21</v>
      </c>
      <c r="J383" s="15" t="s">
        <v>64</v>
      </c>
      <c r="K383" s="4" t="n">
        <v>921</v>
      </c>
      <c r="L383" s="4" t="n">
        <v>13460</v>
      </c>
      <c r="M383" s="5" t="n">
        <v>14.614549402823</v>
      </c>
    </row>
    <row r="384" customFormat="false" ht="13.2" hidden="false" customHeight="false" outlineLevel="0" collapsed="false">
      <c r="C384" s="2" t="n">
        <v>289</v>
      </c>
      <c r="D384" s="15" t="s">
        <v>20</v>
      </c>
      <c r="E384" s="15" t="s">
        <v>19</v>
      </c>
      <c r="F384" s="3" t="n">
        <v>0.475694444444444</v>
      </c>
      <c r="G384" s="3" t="n">
        <v>0.548611111111111</v>
      </c>
      <c r="H384" s="3" t="n">
        <v>0.079861111111111</v>
      </c>
      <c r="I384" s="1" t="s">
        <v>46</v>
      </c>
      <c r="J384" s="15" t="s">
        <v>64</v>
      </c>
      <c r="K384" s="4" t="n">
        <v>921</v>
      </c>
      <c r="L384" s="4" t="n">
        <v>13460</v>
      </c>
      <c r="M384" s="5" t="n">
        <v>14.614549402823</v>
      </c>
      <c r="N384" s="4" t="n">
        <v>1842</v>
      </c>
      <c r="O384" s="4" t="n">
        <v>26920</v>
      </c>
      <c r="P384" s="5" t="n">
        <v>14.614549402823</v>
      </c>
    </row>
    <row r="385" customFormat="false" ht="13.2" hidden="false" customHeight="false" outlineLevel="0" collapsed="false">
      <c r="C385" s="2" t="n">
        <v>299</v>
      </c>
      <c r="D385" s="15" t="s">
        <v>20</v>
      </c>
      <c r="E385" s="15" t="s">
        <v>19</v>
      </c>
      <c r="F385" s="3" t="n">
        <v>0.600694444444444</v>
      </c>
      <c r="G385" s="3" t="n">
        <v>0.673611111111111</v>
      </c>
      <c r="H385" s="3" t="n">
        <v>0.204861111111111</v>
      </c>
      <c r="I385" s="1" t="s">
        <v>47</v>
      </c>
      <c r="J385" s="15" t="s">
        <v>64</v>
      </c>
      <c r="K385" s="4" t="n">
        <v>921</v>
      </c>
      <c r="L385" s="4" t="n">
        <v>13460</v>
      </c>
      <c r="M385" s="5" t="n">
        <v>14.614549402823</v>
      </c>
      <c r="N385" s="4" t="n">
        <v>1842</v>
      </c>
      <c r="O385" s="4" t="n">
        <v>26920</v>
      </c>
      <c r="P385" s="5" t="n">
        <v>14.614549402823</v>
      </c>
    </row>
    <row r="386" customFormat="false" ht="13.2" hidden="false" customHeight="false" outlineLevel="0" collapsed="false">
      <c r="C386" s="2" t="n">
        <v>309</v>
      </c>
      <c r="D386" s="15" t="s">
        <v>20</v>
      </c>
      <c r="E386" s="15" t="s">
        <v>19</v>
      </c>
      <c r="F386" s="3" t="n">
        <v>0.708333333333333</v>
      </c>
      <c r="G386" s="3" t="n">
        <v>0.78125</v>
      </c>
      <c r="H386" s="3" t="n">
        <v>0.3125</v>
      </c>
      <c r="I386" s="1" t="s">
        <v>48</v>
      </c>
      <c r="J386" s="15" t="s">
        <v>64</v>
      </c>
      <c r="K386" s="4" t="n">
        <v>921</v>
      </c>
      <c r="L386" s="4" t="n">
        <v>13460</v>
      </c>
      <c r="M386" s="5" t="n">
        <v>14.614549402823</v>
      </c>
      <c r="N386" s="4" t="n">
        <v>1842</v>
      </c>
      <c r="O386" s="4" t="n">
        <v>26920</v>
      </c>
      <c r="P386" s="5" t="n">
        <v>14.614549402823</v>
      </c>
    </row>
    <row r="387" customFormat="false" ht="13.2" hidden="false" customHeight="false" outlineLevel="0" collapsed="false">
      <c r="C387" s="2" t="n">
        <v>319</v>
      </c>
      <c r="D387" s="15" t="s">
        <v>20</v>
      </c>
      <c r="E387" s="15" t="s">
        <v>19</v>
      </c>
      <c r="F387" s="3" t="n">
        <v>0.805555555555555</v>
      </c>
      <c r="G387" s="3" t="n">
        <v>0.878472222222222</v>
      </c>
      <c r="H387" s="3" t="n">
        <v>0.409722222222222</v>
      </c>
      <c r="I387" s="1" t="s">
        <v>49</v>
      </c>
      <c r="J387" s="15" t="s">
        <v>64</v>
      </c>
      <c r="K387" s="4" t="n">
        <v>921</v>
      </c>
      <c r="L387" s="4" t="n">
        <v>13460</v>
      </c>
      <c r="M387" s="5" t="n">
        <v>14.614549402823</v>
      </c>
      <c r="N387" s="4" t="n">
        <v>1842</v>
      </c>
      <c r="O387" s="4" t="n">
        <v>26920</v>
      </c>
      <c r="P387" s="5" t="n">
        <v>14.614549402823</v>
      </c>
    </row>
    <row r="388" customFormat="false" ht="13.2" hidden="false" customHeight="false" outlineLevel="0" collapsed="false">
      <c r="A388" s="15" t="s">
        <v>65</v>
      </c>
    </row>
    <row r="389" customFormat="false" ht="13.2" hidden="false" customHeight="false" outlineLevel="0" collapsed="false">
      <c r="A389" s="1" t="s">
        <v>78</v>
      </c>
      <c r="B389" s="1" t="s">
        <v>18</v>
      </c>
      <c r="C389" s="2" t="n">
        <v>1730</v>
      </c>
      <c r="D389" s="15" t="s">
        <v>19</v>
      </c>
      <c r="E389" s="15" t="s">
        <v>20</v>
      </c>
      <c r="F389" s="3" t="n">
        <v>0.375</v>
      </c>
      <c r="G389" s="3" t="n">
        <v>0.447916666666667</v>
      </c>
      <c r="I389" s="1" t="s">
        <v>23</v>
      </c>
      <c r="J389" s="15" t="s">
        <v>64</v>
      </c>
      <c r="K389" s="4" t="n">
        <v>921</v>
      </c>
      <c r="L389" s="4" t="n">
        <v>13460</v>
      </c>
      <c r="M389" s="5" t="n">
        <v>14.614549402823</v>
      </c>
    </row>
    <row r="390" customFormat="false" ht="13.2" hidden="false" customHeight="false" outlineLevel="0" collapsed="false">
      <c r="C390" s="2" t="n">
        <v>299</v>
      </c>
      <c r="D390" s="15" t="s">
        <v>20</v>
      </c>
      <c r="E390" s="15" t="s">
        <v>19</v>
      </c>
      <c r="F390" s="3" t="n">
        <v>0.600694444444444</v>
      </c>
      <c r="G390" s="3" t="n">
        <v>0.673611111111111</v>
      </c>
      <c r="H390" s="3" t="n">
        <v>0.152777777777777</v>
      </c>
      <c r="I390" s="1" t="s">
        <v>47</v>
      </c>
      <c r="J390" s="15" t="s">
        <v>64</v>
      </c>
      <c r="K390" s="4" t="n">
        <v>921</v>
      </c>
      <c r="L390" s="4" t="n">
        <v>13460</v>
      </c>
      <c r="M390" s="5" t="n">
        <v>14.614549402823</v>
      </c>
      <c r="N390" s="4" t="n">
        <v>1842</v>
      </c>
      <c r="O390" s="4" t="n">
        <v>26920</v>
      </c>
      <c r="P390" s="5" t="n">
        <v>14.614549402823</v>
      </c>
    </row>
    <row r="391" customFormat="false" ht="13.2" hidden="false" customHeight="false" outlineLevel="0" collapsed="false">
      <c r="C391" s="2" t="n">
        <v>309</v>
      </c>
      <c r="D391" s="15" t="s">
        <v>20</v>
      </c>
      <c r="E391" s="15" t="s">
        <v>19</v>
      </c>
      <c r="F391" s="3" t="n">
        <v>0.708333333333333</v>
      </c>
      <c r="G391" s="3" t="n">
        <v>0.78125</v>
      </c>
      <c r="H391" s="3" t="n">
        <v>0.260416666666666</v>
      </c>
      <c r="I391" s="1" t="s">
        <v>48</v>
      </c>
      <c r="J391" s="15" t="s">
        <v>64</v>
      </c>
      <c r="K391" s="4" t="n">
        <v>921</v>
      </c>
      <c r="L391" s="4" t="n">
        <v>13460</v>
      </c>
      <c r="M391" s="5" t="n">
        <v>14.614549402823</v>
      </c>
      <c r="N391" s="4" t="n">
        <v>1842</v>
      </c>
      <c r="O391" s="4" t="n">
        <v>26920</v>
      </c>
      <c r="P391" s="5" t="n">
        <v>14.614549402823</v>
      </c>
    </row>
    <row r="392" customFormat="false" ht="13.2" hidden="false" customHeight="false" outlineLevel="0" collapsed="false">
      <c r="C392" s="2" t="n">
        <v>319</v>
      </c>
      <c r="D392" s="15" t="s">
        <v>20</v>
      </c>
      <c r="E392" s="15" t="s">
        <v>19</v>
      </c>
      <c r="F392" s="3" t="n">
        <v>0.805555555555555</v>
      </c>
      <c r="G392" s="3" t="n">
        <v>0.878472222222222</v>
      </c>
      <c r="H392" s="3" t="n">
        <v>0.357638888888888</v>
      </c>
      <c r="I392" s="1" t="s">
        <v>49</v>
      </c>
      <c r="J392" s="15" t="s">
        <v>64</v>
      </c>
      <c r="K392" s="4" t="n">
        <v>921</v>
      </c>
      <c r="L392" s="4" t="n">
        <v>13460</v>
      </c>
      <c r="M392" s="5" t="n">
        <v>14.614549402823</v>
      </c>
      <c r="N392" s="4" t="n">
        <v>1842</v>
      </c>
      <c r="O392" s="4" t="n">
        <v>26920</v>
      </c>
      <c r="P392" s="5" t="n">
        <v>14.614549402823</v>
      </c>
    </row>
    <row r="393" customFormat="false" ht="13.2" hidden="false" customHeight="false" outlineLevel="0" collapsed="false">
      <c r="A393" s="15" t="s">
        <v>66</v>
      </c>
    </row>
    <row r="394" customFormat="false" ht="13.2" hidden="false" customHeight="false" outlineLevel="0" collapsed="false">
      <c r="A394" s="1" t="s">
        <v>78</v>
      </c>
      <c r="B394" s="1" t="s">
        <v>18</v>
      </c>
      <c r="C394" s="2" t="n">
        <v>1740</v>
      </c>
      <c r="D394" s="15" t="s">
        <v>19</v>
      </c>
      <c r="E394" s="15" t="s">
        <v>20</v>
      </c>
      <c r="F394" s="3" t="n">
        <v>0.479166666666667</v>
      </c>
      <c r="G394" s="3" t="n">
        <v>0.552083333333333</v>
      </c>
      <c r="I394" s="1" t="s">
        <v>24</v>
      </c>
      <c r="J394" s="15" t="s">
        <v>64</v>
      </c>
      <c r="K394" s="4" t="n">
        <v>921</v>
      </c>
      <c r="L394" s="4" t="n">
        <v>13460</v>
      </c>
      <c r="M394" s="5" t="n">
        <v>14.614549402823</v>
      </c>
    </row>
    <row r="395" customFormat="false" ht="13.2" hidden="false" customHeight="false" outlineLevel="0" collapsed="false">
      <c r="C395" s="2" t="n">
        <v>299</v>
      </c>
      <c r="D395" s="15" t="s">
        <v>20</v>
      </c>
      <c r="E395" s="15" t="s">
        <v>19</v>
      </c>
      <c r="F395" s="3" t="n">
        <v>0.600694444444444</v>
      </c>
      <c r="G395" s="3" t="n">
        <v>0.673611111111111</v>
      </c>
      <c r="H395" s="3" t="n">
        <v>0.0486111111111109</v>
      </c>
      <c r="I395" s="1" t="s">
        <v>47</v>
      </c>
      <c r="J395" s="15" t="s">
        <v>64</v>
      </c>
      <c r="K395" s="4" t="n">
        <v>921</v>
      </c>
      <c r="L395" s="4" t="n">
        <v>13460</v>
      </c>
      <c r="M395" s="5" t="n">
        <v>14.614549402823</v>
      </c>
      <c r="N395" s="4" t="n">
        <v>1842</v>
      </c>
      <c r="O395" s="4" t="n">
        <v>26920</v>
      </c>
      <c r="P395" s="5" t="n">
        <v>14.614549402823</v>
      </c>
    </row>
    <row r="396" customFormat="false" ht="13.2" hidden="false" customHeight="false" outlineLevel="0" collapsed="false">
      <c r="C396" s="2" t="n">
        <v>309</v>
      </c>
      <c r="D396" s="15" t="s">
        <v>20</v>
      </c>
      <c r="E396" s="15" t="s">
        <v>19</v>
      </c>
      <c r="F396" s="3" t="n">
        <v>0.708333333333333</v>
      </c>
      <c r="G396" s="3" t="n">
        <v>0.78125</v>
      </c>
      <c r="H396" s="3" t="n">
        <v>0.15625</v>
      </c>
      <c r="I396" s="1" t="s">
        <v>48</v>
      </c>
      <c r="J396" s="15" t="s">
        <v>64</v>
      </c>
      <c r="K396" s="4" t="n">
        <v>921</v>
      </c>
      <c r="L396" s="4" t="n">
        <v>13460</v>
      </c>
      <c r="M396" s="5" t="n">
        <v>14.614549402823</v>
      </c>
      <c r="N396" s="4" t="n">
        <v>1842</v>
      </c>
      <c r="O396" s="4" t="n">
        <v>26920</v>
      </c>
      <c r="P396" s="5" t="n">
        <v>14.614549402823</v>
      </c>
    </row>
    <row r="397" customFormat="false" ht="13.2" hidden="false" customHeight="false" outlineLevel="0" collapsed="false">
      <c r="C397" s="2" t="n">
        <v>319</v>
      </c>
      <c r="D397" s="15" t="s">
        <v>20</v>
      </c>
      <c r="E397" s="15" t="s">
        <v>19</v>
      </c>
      <c r="F397" s="3" t="n">
        <v>0.805555555555555</v>
      </c>
      <c r="G397" s="3" t="n">
        <v>0.878472222222222</v>
      </c>
      <c r="H397" s="3" t="n">
        <v>0.253472222222222</v>
      </c>
      <c r="I397" s="1" t="s">
        <v>49</v>
      </c>
      <c r="J397" s="15" t="s">
        <v>64</v>
      </c>
      <c r="K397" s="4" t="n">
        <v>921</v>
      </c>
      <c r="L397" s="4" t="n">
        <v>13460</v>
      </c>
      <c r="M397" s="5" t="n">
        <v>14.614549402823</v>
      </c>
      <c r="N397" s="4" t="n">
        <v>1842</v>
      </c>
      <c r="O397" s="4" t="n">
        <v>26920</v>
      </c>
      <c r="P397" s="5" t="n">
        <v>14.614549402823</v>
      </c>
    </row>
    <row r="398" customFormat="false" ht="13.2" hidden="false" customHeight="false" outlineLevel="0" collapsed="false">
      <c r="A398" s="15" t="s">
        <v>67</v>
      </c>
    </row>
    <row r="399" customFormat="false" ht="13.2" hidden="false" customHeight="false" outlineLevel="0" collapsed="false">
      <c r="A399" s="1" t="s">
        <v>78</v>
      </c>
      <c r="B399" s="1" t="s">
        <v>18</v>
      </c>
      <c r="C399" s="2" t="n">
        <v>1750</v>
      </c>
      <c r="D399" s="15" t="s">
        <v>19</v>
      </c>
      <c r="E399" s="15" t="s">
        <v>20</v>
      </c>
      <c r="F399" s="3" t="n">
        <v>0.645833333333333</v>
      </c>
      <c r="G399" s="3" t="n">
        <v>0.715277777777778</v>
      </c>
      <c r="I399" s="1" t="s">
        <v>25</v>
      </c>
      <c r="J399" s="15" t="s">
        <v>64</v>
      </c>
      <c r="K399" s="4" t="n">
        <v>921</v>
      </c>
      <c r="L399" s="4" t="n">
        <v>13460</v>
      </c>
      <c r="M399" s="5" t="n">
        <v>14.614549402823</v>
      </c>
    </row>
    <row r="400" customFormat="false" ht="13.2" hidden="false" customHeight="false" outlineLevel="0" collapsed="false">
      <c r="C400" s="2" t="n">
        <v>319</v>
      </c>
      <c r="D400" s="15" t="s">
        <v>20</v>
      </c>
      <c r="E400" s="15" t="s">
        <v>19</v>
      </c>
      <c r="F400" s="3" t="n">
        <v>0.805555555555555</v>
      </c>
      <c r="G400" s="3" t="n">
        <v>0.878472222222222</v>
      </c>
      <c r="H400" s="3" t="n">
        <v>0.090277777777777</v>
      </c>
      <c r="I400" s="1" t="s">
        <v>49</v>
      </c>
      <c r="J400" s="15" t="s">
        <v>64</v>
      </c>
      <c r="K400" s="4" t="n">
        <v>921</v>
      </c>
      <c r="L400" s="4" t="n">
        <v>13460</v>
      </c>
      <c r="M400" s="5" t="n">
        <v>14.614549402823</v>
      </c>
      <c r="N400" s="4" t="n">
        <v>1842</v>
      </c>
      <c r="O400" s="4" t="n">
        <v>26920</v>
      </c>
      <c r="P400" s="5" t="n">
        <v>14.614549402823</v>
      </c>
    </row>
    <row r="401" customFormat="false" ht="13.2" hidden="false" customHeight="false" outlineLevel="0" collapsed="false">
      <c r="A401" s="15" t="s">
        <v>68</v>
      </c>
    </row>
    <row r="402" customFormat="false" ht="13.2" hidden="false" customHeight="false" outlineLevel="0" collapsed="false">
      <c r="A402" s="1" t="s">
        <v>78</v>
      </c>
      <c r="B402" s="1" t="s">
        <v>18</v>
      </c>
      <c r="C402" s="2" t="n">
        <v>1757</v>
      </c>
      <c r="D402" s="15" t="s">
        <v>19</v>
      </c>
      <c r="E402" s="15" t="s">
        <v>20</v>
      </c>
      <c r="F402" s="3" t="n">
        <v>0.704861111111111</v>
      </c>
      <c r="G402" s="3" t="n">
        <v>0.774305555555555</v>
      </c>
      <c r="I402" s="1" t="s">
        <v>26</v>
      </c>
      <c r="J402" s="15" t="s">
        <v>64</v>
      </c>
      <c r="K402" s="4" t="n">
        <v>921</v>
      </c>
      <c r="L402" s="4" t="n">
        <v>13460</v>
      </c>
      <c r="M402" s="5" t="n">
        <v>14.614549402823</v>
      </c>
    </row>
    <row r="403" customFormat="false" ht="13.2" hidden="false" customHeight="false" outlineLevel="0" collapsed="false">
      <c r="C403" s="2" t="n">
        <v>319</v>
      </c>
      <c r="D403" s="15" t="s">
        <v>20</v>
      </c>
      <c r="E403" s="15" t="s">
        <v>19</v>
      </c>
      <c r="F403" s="3" t="n">
        <v>0.805555555555555</v>
      </c>
      <c r="G403" s="3" t="n">
        <v>0.878472222222222</v>
      </c>
      <c r="H403" s="3" t="n">
        <v>0.03125</v>
      </c>
      <c r="I403" s="1" t="s">
        <v>49</v>
      </c>
      <c r="J403" s="15" t="s">
        <v>64</v>
      </c>
      <c r="K403" s="4" t="n">
        <v>921</v>
      </c>
      <c r="L403" s="4" t="n">
        <v>13460</v>
      </c>
      <c r="M403" s="5" t="n">
        <v>14.614549402823</v>
      </c>
      <c r="N403" s="4" t="n">
        <v>1842</v>
      </c>
      <c r="O403" s="4" t="n">
        <v>26920</v>
      </c>
      <c r="P403" s="5" t="n">
        <v>14.614549402823</v>
      </c>
    </row>
    <row r="404" customFormat="false" ht="13.2" hidden="false" customHeight="false" outlineLevel="0" collapsed="false">
      <c r="A404" s="15" t="s">
        <v>61</v>
      </c>
    </row>
    <row r="405" customFormat="false" ht="13.2" hidden="false" customHeight="false" outlineLevel="0" collapsed="false">
      <c r="A405" s="1" t="s">
        <v>79</v>
      </c>
      <c r="B405" s="1" t="s">
        <v>18</v>
      </c>
      <c r="C405" s="2" t="n">
        <v>1700</v>
      </c>
      <c r="D405" s="15" t="s">
        <v>19</v>
      </c>
      <c r="E405" s="15" t="s">
        <v>20</v>
      </c>
      <c r="F405" s="3" t="n">
        <v>0.326388888888889</v>
      </c>
      <c r="G405" s="3" t="n">
        <v>0.395833333333333</v>
      </c>
      <c r="I405" s="1" t="s">
        <v>21</v>
      </c>
      <c r="J405" s="15" t="s">
        <v>64</v>
      </c>
      <c r="K405" s="4" t="n">
        <v>921</v>
      </c>
      <c r="L405" s="4" t="n">
        <v>13460</v>
      </c>
      <c r="M405" s="5" t="n">
        <v>14.614549402823</v>
      </c>
    </row>
    <row r="406" customFormat="false" ht="13.2" hidden="false" customHeight="false" outlineLevel="0" collapsed="false">
      <c r="C406" s="2" t="n">
        <v>288</v>
      </c>
      <c r="D406" s="15" t="s">
        <v>20</v>
      </c>
      <c r="E406" s="15" t="s">
        <v>19</v>
      </c>
      <c r="F406" s="3" t="n">
        <v>0.475694444444444</v>
      </c>
      <c r="G406" s="3" t="n">
        <v>0.548611111111111</v>
      </c>
      <c r="H406" s="3" t="n">
        <v>0.079861111111111</v>
      </c>
      <c r="I406" s="1" t="s">
        <v>46</v>
      </c>
      <c r="J406" s="15" t="s">
        <v>64</v>
      </c>
      <c r="K406" s="4" t="n">
        <v>921</v>
      </c>
      <c r="L406" s="4" t="n">
        <v>13460</v>
      </c>
      <c r="M406" s="5" t="n">
        <v>14.614549402823</v>
      </c>
      <c r="N406" s="4" t="n">
        <v>1842</v>
      </c>
      <c r="O406" s="4" t="n">
        <v>26920</v>
      </c>
      <c r="P406" s="5" t="n">
        <v>14.614549402823</v>
      </c>
    </row>
    <row r="407" customFormat="false" ht="13.2" hidden="false" customHeight="false" outlineLevel="0" collapsed="false">
      <c r="C407" s="2" t="n">
        <v>298</v>
      </c>
      <c r="D407" s="15" t="s">
        <v>20</v>
      </c>
      <c r="E407" s="15" t="s">
        <v>19</v>
      </c>
      <c r="F407" s="3" t="n">
        <v>0.600694444444444</v>
      </c>
      <c r="G407" s="3" t="n">
        <v>0.673611111111111</v>
      </c>
      <c r="H407" s="3" t="n">
        <v>0.204861111111111</v>
      </c>
      <c r="I407" s="1" t="s">
        <v>47</v>
      </c>
      <c r="J407" s="15" t="s">
        <v>64</v>
      </c>
      <c r="K407" s="4" t="n">
        <v>921</v>
      </c>
      <c r="L407" s="4" t="n">
        <v>13460</v>
      </c>
      <c r="M407" s="5" t="n">
        <v>14.614549402823</v>
      </c>
      <c r="N407" s="4" t="n">
        <v>1842</v>
      </c>
      <c r="O407" s="4" t="n">
        <v>26920</v>
      </c>
      <c r="P407" s="5" t="n">
        <v>14.614549402823</v>
      </c>
    </row>
    <row r="408" customFormat="false" ht="13.2" hidden="false" customHeight="false" outlineLevel="0" collapsed="false">
      <c r="C408" s="2" t="n">
        <v>308</v>
      </c>
      <c r="D408" s="15" t="s">
        <v>20</v>
      </c>
      <c r="E408" s="15" t="s">
        <v>19</v>
      </c>
      <c r="F408" s="3" t="n">
        <v>0.708333333333333</v>
      </c>
      <c r="G408" s="3" t="n">
        <v>0.78125</v>
      </c>
      <c r="H408" s="3" t="n">
        <v>0.3125</v>
      </c>
      <c r="I408" s="1" t="s">
        <v>48</v>
      </c>
      <c r="J408" s="15" t="s">
        <v>64</v>
      </c>
      <c r="K408" s="4" t="n">
        <v>921</v>
      </c>
      <c r="L408" s="4" t="n">
        <v>13460</v>
      </c>
      <c r="M408" s="5" t="n">
        <v>14.614549402823</v>
      </c>
      <c r="N408" s="4" t="n">
        <v>1842</v>
      </c>
      <c r="O408" s="4" t="n">
        <v>26920</v>
      </c>
      <c r="P408" s="5" t="n">
        <v>14.614549402823</v>
      </c>
    </row>
    <row r="409" customFormat="false" ht="13.2" hidden="false" customHeight="false" outlineLevel="0" collapsed="false">
      <c r="C409" s="2" t="n">
        <v>318</v>
      </c>
      <c r="D409" s="15" t="s">
        <v>20</v>
      </c>
      <c r="E409" s="15" t="s">
        <v>19</v>
      </c>
      <c r="F409" s="3" t="n">
        <v>0.805555555555555</v>
      </c>
      <c r="G409" s="3" t="n">
        <v>0.878472222222222</v>
      </c>
      <c r="H409" s="3" t="n">
        <v>0.409722222222222</v>
      </c>
      <c r="I409" s="1" t="s">
        <v>49</v>
      </c>
      <c r="J409" s="15" t="s">
        <v>64</v>
      </c>
      <c r="K409" s="4" t="n">
        <v>921</v>
      </c>
      <c r="L409" s="4" t="n">
        <v>13460</v>
      </c>
      <c r="M409" s="5" t="n">
        <v>14.614549402823</v>
      </c>
      <c r="N409" s="4" t="n">
        <v>1842</v>
      </c>
      <c r="O409" s="4" t="n">
        <v>26920</v>
      </c>
      <c r="P409" s="5" t="n">
        <v>14.614549402823</v>
      </c>
    </row>
    <row r="410" customFormat="false" ht="13.2" hidden="false" customHeight="false" outlineLevel="0" collapsed="false">
      <c r="A410" s="15" t="s">
        <v>65</v>
      </c>
    </row>
    <row r="411" customFormat="false" ht="13.2" hidden="false" customHeight="false" outlineLevel="0" collapsed="false">
      <c r="A411" s="1" t="s">
        <v>79</v>
      </c>
      <c r="B411" s="1" t="s">
        <v>18</v>
      </c>
      <c r="C411" s="2" t="n">
        <v>1710</v>
      </c>
      <c r="D411" s="15" t="s">
        <v>19</v>
      </c>
      <c r="E411" s="15" t="s">
        <v>20</v>
      </c>
      <c r="F411" s="3" t="n">
        <v>0.375</v>
      </c>
      <c r="G411" s="3" t="n">
        <v>0.447916666666667</v>
      </c>
      <c r="I411" s="1" t="s">
        <v>23</v>
      </c>
      <c r="J411" s="15" t="s">
        <v>64</v>
      </c>
      <c r="K411" s="4" t="n">
        <v>921</v>
      </c>
      <c r="L411" s="4" t="n">
        <v>13460</v>
      </c>
      <c r="M411" s="5" t="n">
        <v>14.614549402823</v>
      </c>
    </row>
    <row r="412" customFormat="false" ht="13.2" hidden="false" customHeight="false" outlineLevel="0" collapsed="false">
      <c r="C412" s="2" t="n">
        <v>298</v>
      </c>
      <c r="D412" s="15" t="s">
        <v>20</v>
      </c>
      <c r="E412" s="15" t="s">
        <v>19</v>
      </c>
      <c r="F412" s="3" t="n">
        <v>0.600694444444444</v>
      </c>
      <c r="G412" s="3" t="n">
        <v>0.673611111111111</v>
      </c>
      <c r="H412" s="3" t="n">
        <v>0.152777777777777</v>
      </c>
      <c r="I412" s="1" t="s">
        <v>47</v>
      </c>
      <c r="J412" s="15" t="s">
        <v>64</v>
      </c>
      <c r="K412" s="4" t="n">
        <v>921</v>
      </c>
      <c r="L412" s="4" t="n">
        <v>13460</v>
      </c>
      <c r="M412" s="5" t="n">
        <v>14.614549402823</v>
      </c>
      <c r="N412" s="4" t="n">
        <v>1842</v>
      </c>
      <c r="O412" s="4" t="n">
        <v>26920</v>
      </c>
      <c r="P412" s="5" t="n">
        <v>14.614549402823</v>
      </c>
    </row>
    <row r="413" customFormat="false" ht="13.2" hidden="false" customHeight="false" outlineLevel="0" collapsed="false">
      <c r="C413" s="2" t="n">
        <v>308</v>
      </c>
      <c r="D413" s="15" t="s">
        <v>20</v>
      </c>
      <c r="E413" s="15" t="s">
        <v>19</v>
      </c>
      <c r="F413" s="3" t="n">
        <v>0.708333333333333</v>
      </c>
      <c r="G413" s="3" t="n">
        <v>0.78125</v>
      </c>
      <c r="H413" s="3" t="n">
        <v>0.260416666666666</v>
      </c>
      <c r="I413" s="1" t="s">
        <v>48</v>
      </c>
      <c r="J413" s="15" t="s">
        <v>64</v>
      </c>
      <c r="K413" s="4" t="n">
        <v>921</v>
      </c>
      <c r="L413" s="4" t="n">
        <v>13460</v>
      </c>
      <c r="M413" s="5" t="n">
        <v>14.614549402823</v>
      </c>
      <c r="N413" s="4" t="n">
        <v>1842</v>
      </c>
      <c r="O413" s="4" t="n">
        <v>26920</v>
      </c>
      <c r="P413" s="5" t="n">
        <v>14.614549402823</v>
      </c>
    </row>
    <row r="414" customFormat="false" ht="13.2" hidden="false" customHeight="false" outlineLevel="0" collapsed="false">
      <c r="C414" s="2" t="n">
        <v>318</v>
      </c>
      <c r="D414" s="15" t="s">
        <v>20</v>
      </c>
      <c r="E414" s="15" t="s">
        <v>19</v>
      </c>
      <c r="F414" s="3" t="n">
        <v>0.805555555555555</v>
      </c>
      <c r="G414" s="3" t="n">
        <v>0.878472222222222</v>
      </c>
      <c r="H414" s="3" t="n">
        <v>0.357638888888888</v>
      </c>
      <c r="I414" s="1" t="s">
        <v>49</v>
      </c>
      <c r="J414" s="15" t="s">
        <v>64</v>
      </c>
      <c r="K414" s="4" t="n">
        <v>921</v>
      </c>
      <c r="L414" s="4" t="n">
        <v>13460</v>
      </c>
      <c r="M414" s="5" t="n">
        <v>14.614549402823</v>
      </c>
      <c r="N414" s="4" t="n">
        <v>1842</v>
      </c>
      <c r="O414" s="4" t="n">
        <v>26920</v>
      </c>
      <c r="P414" s="5" t="n">
        <v>14.614549402823</v>
      </c>
    </row>
    <row r="415" customFormat="false" ht="13.2" hidden="false" customHeight="false" outlineLevel="0" collapsed="false">
      <c r="A415" s="15" t="s">
        <v>66</v>
      </c>
    </row>
    <row r="416" customFormat="false" ht="13.2" hidden="false" customHeight="false" outlineLevel="0" collapsed="false">
      <c r="A416" s="1" t="s">
        <v>79</v>
      </c>
      <c r="B416" s="1" t="s">
        <v>18</v>
      </c>
      <c r="C416" s="2" t="n">
        <v>1720</v>
      </c>
      <c r="D416" s="15" t="s">
        <v>19</v>
      </c>
      <c r="E416" s="15" t="s">
        <v>20</v>
      </c>
      <c r="F416" s="3" t="n">
        <v>0.479166666666667</v>
      </c>
      <c r="G416" s="3" t="n">
        <v>0.552083333333333</v>
      </c>
      <c r="I416" s="1" t="s">
        <v>24</v>
      </c>
      <c r="J416" s="15" t="s">
        <v>64</v>
      </c>
      <c r="K416" s="4" t="n">
        <v>921</v>
      </c>
      <c r="L416" s="4" t="n">
        <v>13460</v>
      </c>
      <c r="M416" s="5" t="n">
        <v>14.614549402823</v>
      </c>
    </row>
    <row r="417" customFormat="false" ht="13.2" hidden="false" customHeight="false" outlineLevel="0" collapsed="false">
      <c r="C417" s="2" t="n">
        <v>298</v>
      </c>
      <c r="D417" s="15" t="s">
        <v>20</v>
      </c>
      <c r="E417" s="15" t="s">
        <v>19</v>
      </c>
      <c r="F417" s="3" t="n">
        <v>0.600694444444444</v>
      </c>
      <c r="G417" s="3" t="n">
        <v>0.673611111111111</v>
      </c>
      <c r="H417" s="3" t="n">
        <v>0.0486111111111109</v>
      </c>
      <c r="I417" s="1" t="s">
        <v>47</v>
      </c>
      <c r="J417" s="15" t="s">
        <v>64</v>
      </c>
      <c r="K417" s="4" t="n">
        <v>921</v>
      </c>
      <c r="L417" s="4" t="n">
        <v>13460</v>
      </c>
      <c r="M417" s="5" t="n">
        <v>14.614549402823</v>
      </c>
      <c r="N417" s="4" t="n">
        <v>1842</v>
      </c>
      <c r="O417" s="4" t="n">
        <v>26920</v>
      </c>
      <c r="P417" s="5" t="n">
        <v>14.614549402823</v>
      </c>
    </row>
    <row r="418" customFormat="false" ht="13.2" hidden="false" customHeight="false" outlineLevel="0" collapsed="false">
      <c r="C418" s="2" t="n">
        <v>308</v>
      </c>
      <c r="D418" s="15" t="s">
        <v>20</v>
      </c>
      <c r="E418" s="15" t="s">
        <v>19</v>
      </c>
      <c r="F418" s="3" t="n">
        <v>0.708333333333333</v>
      </c>
      <c r="G418" s="3" t="n">
        <v>0.78125</v>
      </c>
      <c r="H418" s="3" t="n">
        <v>0.15625</v>
      </c>
      <c r="I418" s="1" t="s">
        <v>48</v>
      </c>
      <c r="J418" s="15" t="s">
        <v>64</v>
      </c>
      <c r="K418" s="4" t="n">
        <v>921</v>
      </c>
      <c r="L418" s="4" t="n">
        <v>13460</v>
      </c>
      <c r="M418" s="5" t="n">
        <v>14.614549402823</v>
      </c>
      <c r="N418" s="4" t="n">
        <v>1842</v>
      </c>
      <c r="O418" s="4" t="n">
        <v>26920</v>
      </c>
      <c r="P418" s="5" t="n">
        <v>14.614549402823</v>
      </c>
    </row>
    <row r="419" customFormat="false" ht="13.2" hidden="false" customHeight="false" outlineLevel="0" collapsed="false">
      <c r="C419" s="2" t="n">
        <v>318</v>
      </c>
      <c r="D419" s="15" t="s">
        <v>20</v>
      </c>
      <c r="E419" s="15" t="s">
        <v>19</v>
      </c>
      <c r="F419" s="3" t="n">
        <v>0.805555555555555</v>
      </c>
      <c r="G419" s="3" t="n">
        <v>0.878472222222222</v>
      </c>
      <c r="H419" s="3" t="n">
        <v>0.253472222222222</v>
      </c>
      <c r="I419" s="1" t="s">
        <v>49</v>
      </c>
      <c r="J419" s="15" t="s">
        <v>64</v>
      </c>
      <c r="K419" s="4" t="n">
        <v>921</v>
      </c>
      <c r="L419" s="4" t="n">
        <v>13460</v>
      </c>
      <c r="M419" s="5" t="n">
        <v>14.614549402823</v>
      </c>
      <c r="N419" s="4" t="n">
        <v>1842</v>
      </c>
      <c r="O419" s="4" t="n">
        <v>26920</v>
      </c>
      <c r="P419" s="5" t="n">
        <v>14.614549402823</v>
      </c>
    </row>
    <row r="420" customFormat="false" ht="13.2" hidden="false" customHeight="false" outlineLevel="0" collapsed="false">
      <c r="A420" s="15" t="s">
        <v>67</v>
      </c>
    </row>
    <row r="421" customFormat="false" ht="13.2" hidden="false" customHeight="false" outlineLevel="0" collapsed="false">
      <c r="A421" s="1" t="s">
        <v>79</v>
      </c>
      <c r="B421" s="1" t="s">
        <v>18</v>
      </c>
      <c r="C421" s="2" t="n">
        <v>1730</v>
      </c>
      <c r="D421" s="15" t="s">
        <v>19</v>
      </c>
      <c r="E421" s="15" t="s">
        <v>20</v>
      </c>
      <c r="F421" s="3" t="n">
        <v>0.645833333333333</v>
      </c>
      <c r="G421" s="3" t="n">
        <v>0.715277777777778</v>
      </c>
      <c r="I421" s="1" t="s">
        <v>25</v>
      </c>
      <c r="J421" s="15" t="s">
        <v>64</v>
      </c>
      <c r="K421" s="4" t="n">
        <v>921</v>
      </c>
      <c r="L421" s="4" t="n">
        <v>13460</v>
      </c>
      <c r="M421" s="5" t="n">
        <v>14.614549402823</v>
      </c>
    </row>
    <row r="422" customFormat="false" ht="13.2" hidden="false" customHeight="false" outlineLevel="0" collapsed="false">
      <c r="C422" s="2" t="n">
        <v>318</v>
      </c>
      <c r="D422" s="15" t="s">
        <v>20</v>
      </c>
      <c r="E422" s="15" t="s">
        <v>19</v>
      </c>
      <c r="F422" s="3" t="n">
        <v>0.805555555555555</v>
      </c>
      <c r="G422" s="3" t="n">
        <v>0.878472222222222</v>
      </c>
      <c r="H422" s="3" t="n">
        <v>0.090277777777777</v>
      </c>
      <c r="I422" s="1" t="s">
        <v>49</v>
      </c>
      <c r="J422" s="15" t="s">
        <v>64</v>
      </c>
      <c r="K422" s="4" t="n">
        <v>921</v>
      </c>
      <c r="L422" s="4" t="n">
        <v>13460</v>
      </c>
      <c r="M422" s="5" t="n">
        <v>14.614549402823</v>
      </c>
      <c r="N422" s="4" t="n">
        <v>1842</v>
      </c>
      <c r="O422" s="4" t="n">
        <v>26920</v>
      </c>
      <c r="P422" s="5" t="n">
        <v>14.614549402823</v>
      </c>
    </row>
    <row r="423" customFormat="false" ht="13.2" hidden="false" customHeight="false" outlineLevel="0" collapsed="false">
      <c r="A423" s="15" t="s">
        <v>68</v>
      </c>
    </row>
    <row r="424" customFormat="false" ht="13.2" hidden="false" customHeight="false" outlineLevel="0" collapsed="false">
      <c r="A424" s="1" t="s">
        <v>79</v>
      </c>
      <c r="B424" s="1" t="s">
        <v>18</v>
      </c>
      <c r="C424" s="2" t="n">
        <v>1737</v>
      </c>
      <c r="D424" s="15" t="s">
        <v>19</v>
      </c>
      <c r="E424" s="15" t="s">
        <v>20</v>
      </c>
      <c r="F424" s="3" t="n">
        <v>0.704861111111111</v>
      </c>
      <c r="G424" s="3" t="n">
        <v>0.774305555555555</v>
      </c>
      <c r="I424" s="1" t="s">
        <v>26</v>
      </c>
      <c r="J424" s="15" t="s">
        <v>64</v>
      </c>
      <c r="K424" s="4" t="n">
        <v>921</v>
      </c>
      <c r="L424" s="4" t="n">
        <v>13460</v>
      </c>
      <c r="M424" s="5" t="n">
        <v>14.614549402823</v>
      </c>
    </row>
    <row r="425" customFormat="false" ht="13.2" hidden="false" customHeight="false" outlineLevel="0" collapsed="false">
      <c r="C425" s="2" t="n">
        <v>318</v>
      </c>
      <c r="D425" s="15" t="s">
        <v>20</v>
      </c>
      <c r="E425" s="15" t="s">
        <v>19</v>
      </c>
      <c r="F425" s="3" t="n">
        <v>0.805555555555555</v>
      </c>
      <c r="G425" s="3" t="n">
        <v>0.878472222222222</v>
      </c>
      <c r="H425" s="3" t="n">
        <v>0.03125</v>
      </c>
      <c r="I425" s="1" t="s">
        <v>49</v>
      </c>
      <c r="J425" s="15" t="s">
        <v>64</v>
      </c>
      <c r="K425" s="4" t="n">
        <v>921</v>
      </c>
      <c r="L425" s="4" t="n">
        <v>13460</v>
      </c>
      <c r="M425" s="5" t="n">
        <v>14.614549402823</v>
      </c>
      <c r="N425" s="4" t="n">
        <v>1842</v>
      </c>
      <c r="O425" s="4" t="n">
        <v>26920</v>
      </c>
      <c r="P425" s="5" t="n">
        <v>14.614549402823</v>
      </c>
    </row>
    <row r="426" customFormat="false" ht="13.2" hidden="false" customHeight="false" outlineLevel="0" collapsed="false">
      <c r="A426" s="15" t="s">
        <v>61</v>
      </c>
    </row>
    <row r="427" customFormat="false" ht="13.2" hidden="false" customHeight="false" outlineLevel="0" collapsed="false">
      <c r="A427" s="1" t="s">
        <v>80</v>
      </c>
      <c r="B427" s="1" t="s">
        <v>18</v>
      </c>
      <c r="C427" s="2" t="n">
        <v>1731</v>
      </c>
      <c r="D427" s="15" t="s">
        <v>19</v>
      </c>
      <c r="E427" s="15" t="s">
        <v>20</v>
      </c>
      <c r="F427" s="3" t="n">
        <v>0.326388888888889</v>
      </c>
      <c r="G427" s="3" t="n">
        <v>0.395833333333333</v>
      </c>
      <c r="I427" s="1" t="s">
        <v>21</v>
      </c>
      <c r="J427" s="15" t="s">
        <v>64</v>
      </c>
      <c r="K427" s="4" t="n">
        <v>921</v>
      </c>
      <c r="L427" s="4" t="n">
        <v>13460</v>
      </c>
      <c r="M427" s="5" t="n">
        <v>14.614549402823</v>
      </c>
    </row>
    <row r="428" customFormat="false" ht="13.2" hidden="false" customHeight="false" outlineLevel="0" collapsed="false">
      <c r="C428" s="2" t="n">
        <v>289</v>
      </c>
      <c r="D428" s="15" t="s">
        <v>20</v>
      </c>
      <c r="E428" s="15" t="s">
        <v>19</v>
      </c>
      <c r="F428" s="3" t="n">
        <v>0.475694444444444</v>
      </c>
      <c r="G428" s="3" t="n">
        <v>0.548611111111111</v>
      </c>
      <c r="H428" s="3" t="n">
        <v>0.079861111111111</v>
      </c>
      <c r="I428" s="1" t="s">
        <v>46</v>
      </c>
      <c r="J428" s="15" t="s">
        <v>64</v>
      </c>
      <c r="K428" s="4" t="n">
        <v>921</v>
      </c>
      <c r="L428" s="4" t="n">
        <v>13460</v>
      </c>
      <c r="M428" s="5" t="n">
        <v>14.614549402823</v>
      </c>
      <c r="N428" s="4" t="n">
        <v>1842</v>
      </c>
      <c r="O428" s="4" t="n">
        <v>26920</v>
      </c>
      <c r="P428" s="5" t="n">
        <v>14.614549402823</v>
      </c>
    </row>
    <row r="429" customFormat="false" ht="13.2" hidden="false" customHeight="false" outlineLevel="0" collapsed="false">
      <c r="C429" s="2" t="n">
        <v>299</v>
      </c>
      <c r="D429" s="15" t="s">
        <v>20</v>
      </c>
      <c r="E429" s="15" t="s">
        <v>19</v>
      </c>
      <c r="F429" s="3" t="n">
        <v>0.600694444444444</v>
      </c>
      <c r="G429" s="3" t="n">
        <v>0.673611111111111</v>
      </c>
      <c r="H429" s="3" t="n">
        <v>0.204861111111111</v>
      </c>
      <c r="I429" s="1" t="s">
        <v>47</v>
      </c>
      <c r="J429" s="15" t="s">
        <v>64</v>
      </c>
      <c r="K429" s="4" t="n">
        <v>921</v>
      </c>
      <c r="L429" s="4" t="n">
        <v>13460</v>
      </c>
      <c r="M429" s="5" t="n">
        <v>14.614549402823</v>
      </c>
      <c r="N429" s="4" t="n">
        <v>1842</v>
      </c>
      <c r="O429" s="4" t="n">
        <v>26920</v>
      </c>
      <c r="P429" s="5" t="n">
        <v>14.614549402823</v>
      </c>
    </row>
    <row r="430" customFormat="false" ht="13.2" hidden="false" customHeight="false" outlineLevel="0" collapsed="false">
      <c r="C430" s="2" t="n">
        <v>309</v>
      </c>
      <c r="D430" s="15" t="s">
        <v>20</v>
      </c>
      <c r="E430" s="15" t="s">
        <v>19</v>
      </c>
      <c r="F430" s="3" t="n">
        <v>0.708333333333333</v>
      </c>
      <c r="G430" s="3" t="n">
        <v>0.78125</v>
      </c>
      <c r="H430" s="3" t="n">
        <v>0.3125</v>
      </c>
      <c r="I430" s="1" t="s">
        <v>48</v>
      </c>
      <c r="J430" s="15" t="s">
        <v>64</v>
      </c>
      <c r="K430" s="4" t="n">
        <v>921</v>
      </c>
      <c r="L430" s="4" t="n">
        <v>13460</v>
      </c>
      <c r="M430" s="5" t="n">
        <v>14.614549402823</v>
      </c>
      <c r="N430" s="4" t="n">
        <v>1842</v>
      </c>
      <c r="O430" s="4" t="n">
        <v>26920</v>
      </c>
      <c r="P430" s="5" t="n">
        <v>14.614549402823</v>
      </c>
    </row>
    <row r="431" customFormat="false" ht="13.2" hidden="false" customHeight="false" outlineLevel="0" collapsed="false">
      <c r="C431" s="2" t="n">
        <v>319</v>
      </c>
      <c r="D431" s="15" t="s">
        <v>20</v>
      </c>
      <c r="E431" s="15" t="s">
        <v>19</v>
      </c>
      <c r="F431" s="3" t="n">
        <v>0.805555555555555</v>
      </c>
      <c r="G431" s="3" t="n">
        <v>0.878472222222222</v>
      </c>
      <c r="H431" s="3" t="n">
        <v>0.409722222222222</v>
      </c>
      <c r="I431" s="1" t="s">
        <v>49</v>
      </c>
      <c r="J431" s="15" t="s">
        <v>64</v>
      </c>
      <c r="K431" s="4" t="n">
        <v>921</v>
      </c>
      <c r="L431" s="4" t="n">
        <v>13460</v>
      </c>
      <c r="M431" s="5" t="n">
        <v>14.614549402823</v>
      </c>
      <c r="N431" s="4" t="n">
        <v>1842</v>
      </c>
      <c r="O431" s="4" t="n">
        <v>26920</v>
      </c>
      <c r="P431" s="5" t="n">
        <v>14.614549402823</v>
      </c>
    </row>
    <row r="432" customFormat="false" ht="13.2" hidden="false" customHeight="false" outlineLevel="0" collapsed="false">
      <c r="A432" s="15" t="s">
        <v>65</v>
      </c>
    </row>
    <row r="433" customFormat="false" ht="13.2" hidden="false" customHeight="false" outlineLevel="0" collapsed="false">
      <c r="A433" s="1" t="s">
        <v>80</v>
      </c>
      <c r="B433" s="1" t="s">
        <v>18</v>
      </c>
      <c r="C433" s="2" t="n">
        <v>1741</v>
      </c>
      <c r="D433" s="15" t="s">
        <v>19</v>
      </c>
      <c r="E433" s="15" t="s">
        <v>20</v>
      </c>
      <c r="F433" s="3" t="n">
        <v>0.375</v>
      </c>
      <c r="G433" s="3" t="n">
        <v>0.447916666666667</v>
      </c>
      <c r="I433" s="1" t="s">
        <v>23</v>
      </c>
      <c r="J433" s="15" t="s">
        <v>64</v>
      </c>
      <c r="K433" s="4" t="n">
        <v>921</v>
      </c>
      <c r="L433" s="4" t="n">
        <v>13460</v>
      </c>
      <c r="M433" s="5" t="n">
        <v>14.614549402823</v>
      </c>
    </row>
    <row r="434" customFormat="false" ht="13.2" hidden="false" customHeight="false" outlineLevel="0" collapsed="false">
      <c r="C434" s="2" t="n">
        <v>299</v>
      </c>
      <c r="D434" s="15" t="s">
        <v>20</v>
      </c>
      <c r="E434" s="15" t="s">
        <v>19</v>
      </c>
      <c r="F434" s="3" t="n">
        <v>0.600694444444444</v>
      </c>
      <c r="G434" s="3" t="n">
        <v>0.673611111111111</v>
      </c>
      <c r="H434" s="3" t="n">
        <v>0.152777777777777</v>
      </c>
      <c r="I434" s="1" t="s">
        <v>47</v>
      </c>
      <c r="J434" s="15" t="s">
        <v>64</v>
      </c>
      <c r="K434" s="4" t="n">
        <v>921</v>
      </c>
      <c r="L434" s="4" t="n">
        <v>13460</v>
      </c>
      <c r="M434" s="5" t="n">
        <v>14.614549402823</v>
      </c>
      <c r="N434" s="4" t="n">
        <v>1842</v>
      </c>
      <c r="O434" s="4" t="n">
        <v>26920</v>
      </c>
      <c r="P434" s="5" t="n">
        <v>14.614549402823</v>
      </c>
    </row>
    <row r="435" customFormat="false" ht="13.2" hidden="false" customHeight="false" outlineLevel="0" collapsed="false">
      <c r="C435" s="2" t="n">
        <v>309</v>
      </c>
      <c r="D435" s="15" t="s">
        <v>20</v>
      </c>
      <c r="E435" s="15" t="s">
        <v>19</v>
      </c>
      <c r="F435" s="3" t="n">
        <v>0.708333333333333</v>
      </c>
      <c r="G435" s="3" t="n">
        <v>0.78125</v>
      </c>
      <c r="H435" s="3" t="n">
        <v>0.260416666666666</v>
      </c>
      <c r="I435" s="1" t="s">
        <v>48</v>
      </c>
      <c r="J435" s="15" t="s">
        <v>64</v>
      </c>
      <c r="K435" s="4" t="n">
        <v>921</v>
      </c>
      <c r="L435" s="4" t="n">
        <v>13460</v>
      </c>
      <c r="M435" s="5" t="n">
        <v>14.614549402823</v>
      </c>
      <c r="N435" s="4" t="n">
        <v>1842</v>
      </c>
      <c r="O435" s="4" t="n">
        <v>26920</v>
      </c>
      <c r="P435" s="5" t="n">
        <v>14.614549402823</v>
      </c>
    </row>
    <row r="436" customFormat="false" ht="13.2" hidden="false" customHeight="false" outlineLevel="0" collapsed="false">
      <c r="C436" s="2" t="n">
        <v>319</v>
      </c>
      <c r="D436" s="15" t="s">
        <v>20</v>
      </c>
      <c r="E436" s="15" t="s">
        <v>19</v>
      </c>
      <c r="F436" s="3" t="n">
        <v>0.805555555555555</v>
      </c>
      <c r="G436" s="3" t="n">
        <v>0.878472222222222</v>
      </c>
      <c r="H436" s="3" t="n">
        <v>0.357638888888888</v>
      </c>
      <c r="I436" s="1" t="s">
        <v>49</v>
      </c>
      <c r="J436" s="15" t="s">
        <v>64</v>
      </c>
      <c r="K436" s="4" t="n">
        <v>921</v>
      </c>
      <c r="L436" s="4" t="n">
        <v>13460</v>
      </c>
      <c r="M436" s="5" t="n">
        <v>14.614549402823</v>
      </c>
      <c r="N436" s="4" t="n">
        <v>1842</v>
      </c>
      <c r="O436" s="4" t="n">
        <v>26920</v>
      </c>
      <c r="P436" s="5" t="n">
        <v>14.614549402823</v>
      </c>
    </row>
    <row r="437" customFormat="false" ht="13.2" hidden="false" customHeight="false" outlineLevel="0" collapsed="false">
      <c r="A437" s="15" t="s">
        <v>67</v>
      </c>
    </row>
    <row r="438" customFormat="false" ht="13.2" hidden="false" customHeight="false" outlineLevel="0" collapsed="false">
      <c r="A438" s="1" t="s">
        <v>80</v>
      </c>
      <c r="B438" s="1" t="s">
        <v>18</v>
      </c>
      <c r="C438" s="2" t="n">
        <v>1761</v>
      </c>
      <c r="D438" s="15" t="s">
        <v>19</v>
      </c>
      <c r="E438" s="15" t="s">
        <v>20</v>
      </c>
      <c r="F438" s="3" t="n">
        <v>0.645833333333333</v>
      </c>
      <c r="G438" s="3" t="n">
        <v>0.715277777777778</v>
      </c>
      <c r="I438" s="1" t="s">
        <v>25</v>
      </c>
      <c r="J438" s="15" t="s">
        <v>64</v>
      </c>
      <c r="K438" s="4" t="n">
        <v>921</v>
      </c>
      <c r="L438" s="4" t="n">
        <v>13460</v>
      </c>
      <c r="M438" s="5" t="n">
        <v>14.614549402823</v>
      </c>
    </row>
    <row r="439" customFormat="false" ht="13.2" hidden="false" customHeight="false" outlineLevel="0" collapsed="false">
      <c r="C439" s="2" t="n">
        <v>319</v>
      </c>
      <c r="D439" s="15" t="s">
        <v>20</v>
      </c>
      <c r="E439" s="15" t="s">
        <v>19</v>
      </c>
      <c r="F439" s="3" t="n">
        <v>0.805555555555555</v>
      </c>
      <c r="G439" s="3" t="n">
        <v>0.878472222222222</v>
      </c>
      <c r="H439" s="3" t="n">
        <v>0.090277777777777</v>
      </c>
      <c r="I439" s="1" t="s">
        <v>49</v>
      </c>
      <c r="J439" s="15" t="s">
        <v>64</v>
      </c>
      <c r="K439" s="4" t="n">
        <v>921</v>
      </c>
      <c r="L439" s="4" t="n">
        <v>13460</v>
      </c>
      <c r="M439" s="5" t="n">
        <v>14.614549402823</v>
      </c>
      <c r="N439" s="4" t="n">
        <v>1842</v>
      </c>
      <c r="O439" s="4" t="n">
        <v>26920</v>
      </c>
      <c r="P439" s="5" t="n">
        <v>14.614549402823</v>
      </c>
    </row>
    <row r="440" customFormat="false" ht="13.2" hidden="false" customHeight="false" outlineLevel="0" collapsed="false">
      <c r="A440" s="15" t="s">
        <v>68</v>
      </c>
    </row>
    <row r="441" customFormat="false" ht="13.2" hidden="false" customHeight="false" outlineLevel="0" collapsed="false">
      <c r="A441" s="1" t="s">
        <v>80</v>
      </c>
      <c r="B441" s="1" t="s">
        <v>18</v>
      </c>
      <c r="C441" s="2" t="n">
        <v>1768</v>
      </c>
      <c r="D441" s="15" t="s">
        <v>19</v>
      </c>
      <c r="E441" s="15" t="s">
        <v>20</v>
      </c>
      <c r="F441" s="3" t="n">
        <v>0.704861111111111</v>
      </c>
      <c r="G441" s="3" t="n">
        <v>0.774305555555555</v>
      </c>
      <c r="I441" s="1" t="s">
        <v>26</v>
      </c>
      <c r="J441" s="15" t="s">
        <v>64</v>
      </c>
      <c r="K441" s="4" t="n">
        <v>921</v>
      </c>
      <c r="L441" s="4" t="n">
        <v>13460</v>
      </c>
      <c r="M441" s="5" t="n">
        <v>14.614549402823</v>
      </c>
    </row>
    <row r="442" customFormat="false" ht="13.2" hidden="false" customHeight="false" outlineLevel="0" collapsed="false">
      <c r="C442" s="2" t="n">
        <v>319</v>
      </c>
      <c r="D442" s="15" t="s">
        <v>20</v>
      </c>
      <c r="E442" s="15" t="s">
        <v>19</v>
      </c>
      <c r="F442" s="3" t="n">
        <v>0.805555555555555</v>
      </c>
      <c r="G442" s="3" t="n">
        <v>0.878472222222222</v>
      </c>
      <c r="H442" s="3" t="n">
        <v>0.03125</v>
      </c>
      <c r="I442" s="1" t="s">
        <v>49</v>
      </c>
      <c r="J442" s="15" t="s">
        <v>64</v>
      </c>
      <c r="K442" s="4" t="n">
        <v>921</v>
      </c>
      <c r="L442" s="4" t="n">
        <v>13460</v>
      </c>
      <c r="M442" s="5" t="n">
        <v>14.614549402823</v>
      </c>
      <c r="N442" s="4" t="n">
        <v>1842</v>
      </c>
      <c r="O442" s="4" t="n">
        <v>26920</v>
      </c>
      <c r="P442" s="5" t="n">
        <v>14.614549402823</v>
      </c>
    </row>
    <row r="443" customFormat="false" ht="13.2" hidden="false" customHeight="false" outlineLevel="0" collapsed="false">
      <c r="A443" s="15" t="s">
        <v>61</v>
      </c>
    </row>
    <row r="444" customFormat="false" ht="13.2" hidden="false" customHeight="false" outlineLevel="0" collapsed="false">
      <c r="A444" s="1" t="s">
        <v>81</v>
      </c>
      <c r="B444" s="1" t="s">
        <v>18</v>
      </c>
      <c r="C444" s="2" t="n">
        <v>1739</v>
      </c>
      <c r="D444" s="15" t="s">
        <v>19</v>
      </c>
      <c r="E444" s="15" t="s">
        <v>20</v>
      </c>
      <c r="F444" s="3" t="n">
        <v>0.326388888888889</v>
      </c>
      <c r="G444" s="3" t="n">
        <v>0.395833333333333</v>
      </c>
      <c r="I444" s="1" t="s">
        <v>21</v>
      </c>
      <c r="J444" s="15" t="s">
        <v>64</v>
      </c>
      <c r="K444" s="4" t="n">
        <v>921</v>
      </c>
      <c r="L444" s="4" t="n">
        <v>13460</v>
      </c>
      <c r="M444" s="5" t="n">
        <v>14.614549402823</v>
      </c>
    </row>
    <row r="445" customFormat="false" ht="13.2" hidden="false" customHeight="false" outlineLevel="0" collapsed="false">
      <c r="C445" s="2" t="n">
        <v>289</v>
      </c>
      <c r="D445" s="15" t="s">
        <v>20</v>
      </c>
      <c r="E445" s="15" t="s">
        <v>19</v>
      </c>
      <c r="F445" s="3" t="n">
        <v>0.475694444444444</v>
      </c>
      <c r="G445" s="3" t="n">
        <v>0.548611111111111</v>
      </c>
      <c r="H445" s="3" t="n">
        <v>0.079861111111111</v>
      </c>
      <c r="I445" s="1" t="s">
        <v>46</v>
      </c>
      <c r="J445" s="15" t="s">
        <v>64</v>
      </c>
      <c r="K445" s="4" t="n">
        <v>921</v>
      </c>
      <c r="L445" s="4" t="n">
        <v>13460</v>
      </c>
      <c r="M445" s="5" t="n">
        <v>14.614549402823</v>
      </c>
      <c r="N445" s="4" t="n">
        <v>1842</v>
      </c>
      <c r="O445" s="4" t="n">
        <v>26920</v>
      </c>
      <c r="P445" s="5" t="n">
        <v>14.614549402823</v>
      </c>
    </row>
    <row r="446" customFormat="false" ht="13.2" hidden="false" customHeight="false" outlineLevel="0" collapsed="false">
      <c r="C446" s="2" t="n">
        <v>319</v>
      </c>
      <c r="D446" s="15" t="s">
        <v>20</v>
      </c>
      <c r="E446" s="15" t="s">
        <v>19</v>
      </c>
      <c r="F446" s="3" t="n">
        <v>0.805555555555555</v>
      </c>
      <c r="G446" s="3" t="n">
        <v>0.878472222222222</v>
      </c>
      <c r="H446" s="3" t="n">
        <v>0.409722222222222</v>
      </c>
      <c r="I446" s="1" t="s">
        <v>49</v>
      </c>
      <c r="J446" s="15" t="s">
        <v>64</v>
      </c>
      <c r="K446" s="4" t="n">
        <v>921</v>
      </c>
      <c r="L446" s="4" t="n">
        <v>13460</v>
      </c>
      <c r="M446" s="5" t="n">
        <v>14.614549402823</v>
      </c>
      <c r="N446" s="4" t="n">
        <v>1842</v>
      </c>
      <c r="O446" s="4" t="n">
        <v>26920</v>
      </c>
      <c r="P446" s="5" t="n">
        <v>14.614549402823</v>
      </c>
    </row>
    <row r="447" customFormat="false" ht="13.2" hidden="false" customHeight="false" outlineLevel="0" collapsed="false">
      <c r="A447" s="15" t="s">
        <v>65</v>
      </c>
    </row>
    <row r="448" customFormat="false" ht="13.2" hidden="false" customHeight="false" outlineLevel="0" collapsed="false">
      <c r="A448" s="1" t="s">
        <v>81</v>
      </c>
      <c r="B448" s="1" t="s">
        <v>18</v>
      </c>
      <c r="C448" s="2" t="n">
        <v>1749</v>
      </c>
      <c r="D448" s="15" t="s">
        <v>19</v>
      </c>
      <c r="E448" s="15" t="s">
        <v>20</v>
      </c>
      <c r="F448" s="3" t="n">
        <v>0.375</v>
      </c>
      <c r="G448" s="3" t="n">
        <v>0.447916666666667</v>
      </c>
      <c r="I448" s="1" t="s">
        <v>23</v>
      </c>
      <c r="J448" s="15" t="s">
        <v>64</v>
      </c>
      <c r="K448" s="4" t="n">
        <v>921</v>
      </c>
      <c r="L448" s="4" t="n">
        <v>13460</v>
      </c>
      <c r="M448" s="5" t="n">
        <v>14.614549402823</v>
      </c>
    </row>
    <row r="449" customFormat="false" ht="13.2" hidden="false" customHeight="false" outlineLevel="0" collapsed="false">
      <c r="C449" s="2" t="n">
        <v>319</v>
      </c>
      <c r="D449" s="15" t="s">
        <v>20</v>
      </c>
      <c r="E449" s="15" t="s">
        <v>19</v>
      </c>
      <c r="F449" s="3" t="n">
        <v>0.805555555555555</v>
      </c>
      <c r="G449" s="3" t="n">
        <v>0.878472222222222</v>
      </c>
      <c r="H449" s="3" t="n">
        <v>0.357638888888888</v>
      </c>
      <c r="I449" s="1" t="s">
        <v>49</v>
      </c>
      <c r="J449" s="15" t="s">
        <v>64</v>
      </c>
      <c r="K449" s="4" t="n">
        <v>921</v>
      </c>
      <c r="L449" s="4" t="n">
        <v>13460</v>
      </c>
      <c r="M449" s="5" t="n">
        <v>14.614549402823</v>
      </c>
      <c r="N449" s="4" t="n">
        <v>1842</v>
      </c>
      <c r="O449" s="4" t="n">
        <v>26920</v>
      </c>
      <c r="P449" s="5" t="n">
        <v>14.614549402823</v>
      </c>
    </row>
    <row r="450" customFormat="false" ht="13.2" hidden="false" customHeight="false" outlineLevel="0" collapsed="false">
      <c r="A450" s="15" t="s">
        <v>66</v>
      </c>
    </row>
    <row r="451" customFormat="false" ht="13.2" hidden="false" customHeight="false" outlineLevel="0" collapsed="false">
      <c r="A451" s="1" t="s">
        <v>81</v>
      </c>
      <c r="B451" s="1" t="s">
        <v>18</v>
      </c>
      <c r="C451" s="2" t="n">
        <v>1759</v>
      </c>
      <c r="D451" s="15" t="s">
        <v>19</v>
      </c>
      <c r="E451" s="15" t="s">
        <v>20</v>
      </c>
      <c r="F451" s="3" t="n">
        <v>0.479166666666667</v>
      </c>
      <c r="G451" s="3" t="n">
        <v>0.552083333333333</v>
      </c>
      <c r="I451" s="1" t="s">
        <v>24</v>
      </c>
      <c r="J451" s="15" t="s">
        <v>64</v>
      </c>
      <c r="K451" s="4" t="n">
        <v>921</v>
      </c>
      <c r="L451" s="4" t="n">
        <v>13460</v>
      </c>
      <c r="M451" s="5" t="n">
        <v>14.614549402823</v>
      </c>
    </row>
    <row r="452" customFormat="false" ht="13.2" hidden="false" customHeight="false" outlineLevel="0" collapsed="false">
      <c r="C452" s="2" t="n">
        <v>319</v>
      </c>
      <c r="D452" s="15" t="s">
        <v>20</v>
      </c>
      <c r="E452" s="15" t="s">
        <v>19</v>
      </c>
      <c r="F452" s="3" t="n">
        <v>0.805555555555555</v>
      </c>
      <c r="G452" s="3" t="n">
        <v>0.878472222222222</v>
      </c>
      <c r="H452" s="3" t="n">
        <v>0.253472222222222</v>
      </c>
      <c r="I452" s="1" t="s">
        <v>49</v>
      </c>
      <c r="J452" s="15" t="s">
        <v>64</v>
      </c>
      <c r="K452" s="4" t="n">
        <v>921</v>
      </c>
      <c r="L452" s="4" t="n">
        <v>13460</v>
      </c>
      <c r="M452" s="5" t="n">
        <v>14.614549402823</v>
      </c>
      <c r="N452" s="4" t="n">
        <v>1842</v>
      </c>
      <c r="O452" s="4" t="n">
        <v>26920</v>
      </c>
      <c r="P452" s="5" t="n">
        <v>14.614549402823</v>
      </c>
    </row>
    <row r="453" customFormat="false" ht="13.2" hidden="false" customHeight="false" outlineLevel="0" collapsed="false">
      <c r="A453" s="15" t="s">
        <v>67</v>
      </c>
    </row>
    <row r="454" customFormat="false" ht="13.2" hidden="false" customHeight="false" outlineLevel="0" collapsed="false">
      <c r="A454" s="1" t="s">
        <v>81</v>
      </c>
      <c r="B454" s="1" t="s">
        <v>18</v>
      </c>
      <c r="C454" s="2" t="n">
        <v>1769</v>
      </c>
      <c r="D454" s="15" t="s">
        <v>19</v>
      </c>
      <c r="E454" s="15" t="s">
        <v>20</v>
      </c>
      <c r="F454" s="3" t="n">
        <v>0.645833333333333</v>
      </c>
      <c r="G454" s="3" t="n">
        <v>0.715277777777778</v>
      </c>
      <c r="I454" s="1" t="s">
        <v>25</v>
      </c>
      <c r="J454" s="15" t="s">
        <v>64</v>
      </c>
      <c r="K454" s="4" t="n">
        <v>921</v>
      </c>
      <c r="L454" s="4" t="n">
        <v>13460</v>
      </c>
      <c r="M454" s="5" t="n">
        <v>14.614549402823</v>
      </c>
    </row>
    <row r="455" customFormat="false" ht="13.2" hidden="false" customHeight="false" outlineLevel="0" collapsed="false">
      <c r="C455" s="2" t="n">
        <v>319</v>
      </c>
      <c r="D455" s="15" t="s">
        <v>20</v>
      </c>
      <c r="E455" s="15" t="s">
        <v>19</v>
      </c>
      <c r="F455" s="3" t="n">
        <v>0.805555555555555</v>
      </c>
      <c r="G455" s="3" t="n">
        <v>0.878472222222222</v>
      </c>
      <c r="H455" s="3" t="n">
        <v>0.090277777777777</v>
      </c>
      <c r="I455" s="1" t="s">
        <v>49</v>
      </c>
      <c r="J455" s="15" t="s">
        <v>64</v>
      </c>
      <c r="K455" s="4" t="n">
        <v>921</v>
      </c>
      <c r="L455" s="4" t="n">
        <v>13460</v>
      </c>
      <c r="M455" s="5" t="n">
        <v>14.614549402823</v>
      </c>
      <c r="N455" s="4" t="n">
        <v>1842</v>
      </c>
      <c r="O455" s="4" t="n">
        <v>26920</v>
      </c>
      <c r="P455" s="5" t="n">
        <v>14.614549402823</v>
      </c>
    </row>
    <row r="456" customFormat="false" ht="13.2" hidden="false" customHeight="false" outlineLevel="0" collapsed="false">
      <c r="A456" s="15" t="s">
        <v>68</v>
      </c>
    </row>
    <row r="457" customFormat="false" ht="13.2" hidden="false" customHeight="false" outlineLevel="0" collapsed="false">
      <c r="A457" s="1" t="s">
        <v>81</v>
      </c>
      <c r="B457" s="1" t="s">
        <v>18</v>
      </c>
      <c r="C457" s="2" t="n">
        <v>1776</v>
      </c>
      <c r="D457" s="15" t="s">
        <v>19</v>
      </c>
      <c r="E457" s="15" t="s">
        <v>20</v>
      </c>
      <c r="F457" s="3" t="n">
        <v>0.704861111111111</v>
      </c>
      <c r="G457" s="3" t="n">
        <v>0.774305555555555</v>
      </c>
      <c r="I457" s="1" t="s">
        <v>26</v>
      </c>
      <c r="J457" s="15" t="s">
        <v>64</v>
      </c>
      <c r="K457" s="4" t="n">
        <v>921</v>
      </c>
      <c r="L457" s="4" t="n">
        <v>13460</v>
      </c>
      <c r="M457" s="5" t="n">
        <v>14.614549402823</v>
      </c>
    </row>
    <row r="458" customFormat="false" ht="13.2" hidden="false" customHeight="false" outlineLevel="0" collapsed="false">
      <c r="C458" s="2" t="n">
        <v>319</v>
      </c>
      <c r="D458" s="15" t="s">
        <v>20</v>
      </c>
      <c r="E458" s="15" t="s">
        <v>19</v>
      </c>
      <c r="F458" s="3" t="n">
        <v>0.805555555555555</v>
      </c>
      <c r="G458" s="3" t="n">
        <v>0.878472222222222</v>
      </c>
      <c r="H458" s="3" t="n">
        <v>0.03125</v>
      </c>
      <c r="I458" s="1" t="s">
        <v>49</v>
      </c>
      <c r="J458" s="15" t="s">
        <v>64</v>
      </c>
      <c r="K458" s="4" t="n">
        <v>921</v>
      </c>
      <c r="L458" s="4" t="n">
        <v>13460</v>
      </c>
      <c r="M458" s="5" t="n">
        <v>14.614549402823</v>
      </c>
      <c r="N458" s="4" t="n">
        <v>1842</v>
      </c>
      <c r="O458" s="4" t="n">
        <v>26920</v>
      </c>
      <c r="P458" s="5" t="n">
        <v>14.614549402823</v>
      </c>
    </row>
    <row r="459" customFormat="false" ht="13.2" hidden="false" customHeight="false" outlineLevel="0" collapsed="false">
      <c r="A459" s="15" t="s">
        <v>61</v>
      </c>
    </row>
    <row r="460" customFormat="false" ht="13.2" hidden="false" customHeight="false" outlineLevel="0" collapsed="false">
      <c r="A460" s="1" t="s">
        <v>82</v>
      </c>
      <c r="B460" s="1" t="s">
        <v>18</v>
      </c>
      <c r="C460" s="2" t="n">
        <v>1745</v>
      </c>
      <c r="D460" s="15" t="s">
        <v>19</v>
      </c>
      <c r="E460" s="15" t="s">
        <v>20</v>
      </c>
      <c r="F460" s="3" t="n">
        <v>0.326388888888889</v>
      </c>
      <c r="G460" s="3" t="n">
        <v>0.395833333333333</v>
      </c>
      <c r="I460" s="1" t="s">
        <v>21</v>
      </c>
      <c r="J460" s="15" t="s">
        <v>64</v>
      </c>
      <c r="K460" s="4" t="n">
        <v>921</v>
      </c>
      <c r="L460" s="4" t="n">
        <v>13460</v>
      </c>
      <c r="M460" s="5" t="n">
        <v>14.614549402823</v>
      </c>
    </row>
    <row r="461" customFormat="false" ht="13.2" hidden="false" customHeight="false" outlineLevel="0" collapsed="false">
      <c r="C461" s="2" t="n">
        <v>291</v>
      </c>
      <c r="D461" s="15" t="s">
        <v>20</v>
      </c>
      <c r="E461" s="15" t="s">
        <v>19</v>
      </c>
      <c r="F461" s="3" t="n">
        <v>0.475694444444444</v>
      </c>
      <c r="G461" s="3" t="n">
        <v>0.548611111111111</v>
      </c>
      <c r="H461" s="3" t="n">
        <v>0.079861111111111</v>
      </c>
      <c r="I461" s="1" t="s">
        <v>46</v>
      </c>
      <c r="J461" s="15" t="s">
        <v>64</v>
      </c>
      <c r="K461" s="4" t="n">
        <v>921</v>
      </c>
      <c r="L461" s="4" t="n">
        <v>13460</v>
      </c>
      <c r="M461" s="5" t="n">
        <v>14.614549402823</v>
      </c>
      <c r="N461" s="4" t="n">
        <v>1842</v>
      </c>
      <c r="O461" s="4" t="n">
        <v>26920</v>
      </c>
      <c r="P461" s="5" t="n">
        <v>14.614549402823</v>
      </c>
    </row>
    <row r="462" customFormat="false" ht="13.2" hidden="false" customHeight="false" outlineLevel="0" collapsed="false">
      <c r="C462" s="2" t="n">
        <v>301</v>
      </c>
      <c r="D462" s="15" t="s">
        <v>20</v>
      </c>
      <c r="E462" s="15" t="s">
        <v>19</v>
      </c>
      <c r="F462" s="3" t="n">
        <v>0.600694444444444</v>
      </c>
      <c r="G462" s="3" t="n">
        <v>0.673611111111111</v>
      </c>
      <c r="H462" s="3" t="n">
        <v>0.204861111111111</v>
      </c>
      <c r="I462" s="1" t="s">
        <v>47</v>
      </c>
      <c r="J462" s="15" t="s">
        <v>64</v>
      </c>
      <c r="K462" s="4" t="n">
        <v>921</v>
      </c>
      <c r="L462" s="4" t="n">
        <v>13460</v>
      </c>
      <c r="M462" s="5" t="n">
        <v>14.614549402823</v>
      </c>
      <c r="N462" s="4" t="n">
        <v>1842</v>
      </c>
      <c r="O462" s="4" t="n">
        <v>26920</v>
      </c>
      <c r="P462" s="5" t="n">
        <v>14.614549402823</v>
      </c>
    </row>
    <row r="463" customFormat="false" ht="13.2" hidden="false" customHeight="false" outlineLevel="0" collapsed="false">
      <c r="C463" s="2" t="n">
        <v>321</v>
      </c>
      <c r="D463" s="15" t="s">
        <v>20</v>
      </c>
      <c r="E463" s="15" t="s">
        <v>19</v>
      </c>
      <c r="F463" s="3" t="n">
        <v>0.805555555555555</v>
      </c>
      <c r="G463" s="3" t="n">
        <v>0.878472222222222</v>
      </c>
      <c r="H463" s="3" t="n">
        <v>0.409722222222222</v>
      </c>
      <c r="I463" s="1" t="s">
        <v>49</v>
      </c>
      <c r="J463" s="15" t="s">
        <v>64</v>
      </c>
      <c r="K463" s="4" t="n">
        <v>921</v>
      </c>
      <c r="L463" s="4" t="n">
        <v>13460</v>
      </c>
      <c r="M463" s="5" t="n">
        <v>14.614549402823</v>
      </c>
      <c r="N463" s="4" t="n">
        <v>1842</v>
      </c>
      <c r="O463" s="4" t="n">
        <v>26920</v>
      </c>
      <c r="P463" s="5" t="n">
        <v>14.614549402823</v>
      </c>
    </row>
    <row r="464" customFormat="false" ht="13.2" hidden="false" customHeight="false" outlineLevel="0" collapsed="false">
      <c r="A464" s="15" t="s">
        <v>65</v>
      </c>
    </row>
    <row r="465" customFormat="false" ht="13.2" hidden="false" customHeight="false" outlineLevel="0" collapsed="false">
      <c r="A465" s="1" t="s">
        <v>82</v>
      </c>
      <c r="B465" s="1" t="s">
        <v>18</v>
      </c>
      <c r="C465" s="2" t="n">
        <v>1755</v>
      </c>
      <c r="D465" s="15" t="s">
        <v>19</v>
      </c>
      <c r="E465" s="15" t="s">
        <v>20</v>
      </c>
      <c r="F465" s="3" t="n">
        <v>0.375</v>
      </c>
      <c r="G465" s="3" t="n">
        <v>0.447916666666667</v>
      </c>
      <c r="I465" s="1" t="s">
        <v>23</v>
      </c>
      <c r="J465" s="15" t="s">
        <v>64</v>
      </c>
      <c r="K465" s="4" t="n">
        <v>921</v>
      </c>
      <c r="L465" s="4" t="n">
        <v>13460</v>
      </c>
      <c r="M465" s="5" t="n">
        <v>14.614549402823</v>
      </c>
    </row>
    <row r="466" customFormat="false" ht="13.2" hidden="false" customHeight="false" outlineLevel="0" collapsed="false">
      <c r="C466" s="2" t="n">
        <v>301</v>
      </c>
      <c r="D466" s="15" t="s">
        <v>20</v>
      </c>
      <c r="E466" s="15" t="s">
        <v>19</v>
      </c>
      <c r="F466" s="3" t="n">
        <v>0.600694444444444</v>
      </c>
      <c r="G466" s="3" t="n">
        <v>0.673611111111111</v>
      </c>
      <c r="H466" s="3" t="n">
        <v>0.152777777777777</v>
      </c>
      <c r="I466" s="1" t="s">
        <v>47</v>
      </c>
      <c r="J466" s="15" t="s">
        <v>64</v>
      </c>
      <c r="K466" s="4" t="n">
        <v>921</v>
      </c>
      <c r="L466" s="4" t="n">
        <v>13460</v>
      </c>
      <c r="M466" s="5" t="n">
        <v>14.614549402823</v>
      </c>
      <c r="N466" s="4" t="n">
        <v>1842</v>
      </c>
      <c r="O466" s="4" t="n">
        <v>26920</v>
      </c>
      <c r="P466" s="5" t="n">
        <v>14.614549402823</v>
      </c>
    </row>
    <row r="467" customFormat="false" ht="13.2" hidden="false" customHeight="false" outlineLevel="0" collapsed="false">
      <c r="C467" s="2" t="n">
        <v>321</v>
      </c>
      <c r="D467" s="15" t="s">
        <v>20</v>
      </c>
      <c r="E467" s="15" t="s">
        <v>19</v>
      </c>
      <c r="F467" s="3" t="n">
        <v>0.805555555555555</v>
      </c>
      <c r="G467" s="3" t="n">
        <v>0.878472222222222</v>
      </c>
      <c r="H467" s="3" t="n">
        <v>0.357638888888888</v>
      </c>
      <c r="I467" s="1" t="s">
        <v>49</v>
      </c>
      <c r="J467" s="15" t="s">
        <v>64</v>
      </c>
      <c r="K467" s="4" t="n">
        <v>921</v>
      </c>
      <c r="L467" s="4" t="n">
        <v>13460</v>
      </c>
      <c r="M467" s="5" t="n">
        <v>14.614549402823</v>
      </c>
      <c r="N467" s="4" t="n">
        <v>1842</v>
      </c>
      <c r="O467" s="4" t="n">
        <v>26920</v>
      </c>
      <c r="P467" s="5" t="n">
        <v>14.614549402823</v>
      </c>
    </row>
    <row r="468" customFormat="false" ht="13.2" hidden="false" customHeight="false" outlineLevel="0" collapsed="false">
      <c r="A468" s="15" t="s">
        <v>66</v>
      </c>
    </row>
    <row r="469" customFormat="false" ht="13.2" hidden="false" customHeight="false" outlineLevel="0" collapsed="false">
      <c r="A469" s="1" t="s">
        <v>82</v>
      </c>
      <c r="B469" s="1" t="s">
        <v>18</v>
      </c>
      <c r="C469" s="2" t="n">
        <v>1765</v>
      </c>
      <c r="D469" s="15" t="s">
        <v>19</v>
      </c>
      <c r="E469" s="15" t="s">
        <v>20</v>
      </c>
      <c r="F469" s="3" t="n">
        <v>0.479166666666667</v>
      </c>
      <c r="G469" s="3" t="n">
        <v>0.552083333333333</v>
      </c>
      <c r="I469" s="1" t="s">
        <v>24</v>
      </c>
      <c r="J469" s="15" t="s">
        <v>64</v>
      </c>
      <c r="K469" s="4" t="n">
        <v>921</v>
      </c>
      <c r="L469" s="4" t="n">
        <v>13460</v>
      </c>
      <c r="M469" s="5" t="n">
        <v>14.614549402823</v>
      </c>
    </row>
    <row r="470" customFormat="false" ht="13.2" hidden="false" customHeight="false" outlineLevel="0" collapsed="false">
      <c r="C470" s="2" t="n">
        <v>301</v>
      </c>
      <c r="D470" s="15" t="s">
        <v>20</v>
      </c>
      <c r="E470" s="15" t="s">
        <v>19</v>
      </c>
      <c r="F470" s="3" t="n">
        <v>0.600694444444444</v>
      </c>
      <c r="G470" s="3" t="n">
        <v>0.673611111111111</v>
      </c>
      <c r="H470" s="3" t="n">
        <v>0.0486111111111109</v>
      </c>
      <c r="I470" s="1" t="s">
        <v>47</v>
      </c>
      <c r="J470" s="15" t="s">
        <v>64</v>
      </c>
      <c r="K470" s="4" t="n">
        <v>921</v>
      </c>
      <c r="L470" s="4" t="n">
        <v>13460</v>
      </c>
      <c r="M470" s="5" t="n">
        <v>14.614549402823</v>
      </c>
      <c r="N470" s="4" t="n">
        <v>1842</v>
      </c>
      <c r="O470" s="4" t="n">
        <v>26920</v>
      </c>
      <c r="P470" s="5" t="n">
        <v>14.614549402823</v>
      </c>
    </row>
    <row r="471" customFormat="false" ht="13.2" hidden="false" customHeight="false" outlineLevel="0" collapsed="false">
      <c r="C471" s="2" t="n">
        <v>321</v>
      </c>
      <c r="D471" s="15" t="s">
        <v>20</v>
      </c>
      <c r="E471" s="15" t="s">
        <v>19</v>
      </c>
      <c r="F471" s="3" t="n">
        <v>0.805555555555555</v>
      </c>
      <c r="G471" s="3" t="n">
        <v>0.878472222222222</v>
      </c>
      <c r="H471" s="3" t="n">
        <v>0.253472222222222</v>
      </c>
      <c r="I471" s="1" t="s">
        <v>49</v>
      </c>
      <c r="J471" s="15" t="s">
        <v>64</v>
      </c>
      <c r="K471" s="4" t="n">
        <v>921</v>
      </c>
      <c r="L471" s="4" t="n">
        <v>13460</v>
      </c>
      <c r="M471" s="5" t="n">
        <v>14.614549402823</v>
      </c>
      <c r="N471" s="4" t="n">
        <v>1842</v>
      </c>
      <c r="O471" s="4" t="n">
        <v>26920</v>
      </c>
      <c r="P471" s="5" t="n">
        <v>14.614549402823</v>
      </c>
    </row>
    <row r="472" customFormat="false" ht="13.2" hidden="false" customHeight="false" outlineLevel="0" collapsed="false">
      <c r="A472" s="15" t="s">
        <v>67</v>
      </c>
    </row>
    <row r="473" customFormat="false" ht="13.2" hidden="false" customHeight="false" outlineLevel="0" collapsed="false">
      <c r="A473" s="1" t="s">
        <v>82</v>
      </c>
      <c r="B473" s="1" t="s">
        <v>18</v>
      </c>
      <c r="C473" s="2" t="n">
        <v>1775</v>
      </c>
      <c r="D473" s="15" t="s">
        <v>19</v>
      </c>
      <c r="E473" s="15" t="s">
        <v>20</v>
      </c>
      <c r="F473" s="3" t="n">
        <v>0.645833333333333</v>
      </c>
      <c r="G473" s="3" t="n">
        <v>0.715277777777778</v>
      </c>
      <c r="I473" s="1" t="s">
        <v>25</v>
      </c>
      <c r="J473" s="15" t="s">
        <v>64</v>
      </c>
      <c r="K473" s="4" t="n">
        <v>921</v>
      </c>
      <c r="L473" s="4" t="n">
        <v>13460</v>
      </c>
      <c r="M473" s="5" t="n">
        <v>14.614549402823</v>
      </c>
    </row>
    <row r="474" customFormat="false" ht="13.2" hidden="false" customHeight="false" outlineLevel="0" collapsed="false">
      <c r="C474" s="2" t="n">
        <v>321</v>
      </c>
      <c r="D474" s="15" t="s">
        <v>20</v>
      </c>
      <c r="E474" s="15" t="s">
        <v>19</v>
      </c>
      <c r="F474" s="3" t="n">
        <v>0.805555555555555</v>
      </c>
      <c r="G474" s="3" t="n">
        <v>0.878472222222222</v>
      </c>
      <c r="H474" s="3" t="n">
        <v>0.090277777777777</v>
      </c>
      <c r="I474" s="1" t="s">
        <v>49</v>
      </c>
      <c r="J474" s="15" t="s">
        <v>64</v>
      </c>
      <c r="K474" s="4" t="n">
        <v>921</v>
      </c>
      <c r="L474" s="4" t="n">
        <v>13460</v>
      </c>
      <c r="M474" s="5" t="n">
        <v>14.614549402823</v>
      </c>
      <c r="N474" s="4" t="n">
        <v>1842</v>
      </c>
      <c r="O474" s="4" t="n">
        <v>26920</v>
      </c>
      <c r="P474" s="5" t="n">
        <v>14.614549402823</v>
      </c>
    </row>
    <row r="475" customFormat="false" ht="13.2" hidden="false" customHeight="false" outlineLevel="0" collapsed="false">
      <c r="A475" s="15" t="s">
        <v>68</v>
      </c>
    </row>
    <row r="476" customFormat="false" ht="13.2" hidden="false" customHeight="false" outlineLevel="0" collapsed="false">
      <c r="A476" s="1" t="s">
        <v>82</v>
      </c>
      <c r="B476" s="1" t="s">
        <v>18</v>
      </c>
      <c r="C476" s="2" t="n">
        <v>1782</v>
      </c>
      <c r="D476" s="15" t="s">
        <v>19</v>
      </c>
      <c r="E476" s="15" t="s">
        <v>20</v>
      </c>
      <c r="F476" s="3" t="n">
        <v>0.704861111111111</v>
      </c>
      <c r="G476" s="3" t="n">
        <v>0.774305555555555</v>
      </c>
      <c r="I476" s="1" t="s">
        <v>26</v>
      </c>
      <c r="J476" s="15" t="s">
        <v>64</v>
      </c>
      <c r="K476" s="4" t="n">
        <v>921</v>
      </c>
      <c r="L476" s="4" t="n">
        <v>13460</v>
      </c>
      <c r="M476" s="5" t="n">
        <v>14.614549402823</v>
      </c>
    </row>
    <row r="477" customFormat="false" ht="13.2" hidden="false" customHeight="false" outlineLevel="0" collapsed="false">
      <c r="C477" s="2" t="n">
        <v>321</v>
      </c>
      <c r="D477" s="15" t="s">
        <v>20</v>
      </c>
      <c r="E477" s="15" t="s">
        <v>19</v>
      </c>
      <c r="F477" s="3" t="n">
        <v>0.805555555555555</v>
      </c>
      <c r="G477" s="3" t="n">
        <v>0.878472222222222</v>
      </c>
      <c r="H477" s="3" t="n">
        <v>0.03125</v>
      </c>
      <c r="I477" s="1" t="s">
        <v>49</v>
      </c>
      <c r="J477" s="15" t="s">
        <v>64</v>
      </c>
      <c r="K477" s="4" t="n">
        <v>921</v>
      </c>
      <c r="L477" s="4" t="n">
        <v>13460</v>
      </c>
      <c r="M477" s="5" t="n">
        <v>14.614549402823</v>
      </c>
      <c r="N477" s="4" t="n">
        <v>1842</v>
      </c>
      <c r="O477" s="4" t="n">
        <v>26920</v>
      </c>
      <c r="P477" s="5" t="n">
        <v>14.614549402823</v>
      </c>
    </row>
    <row r="478" customFormat="false" ht="13.2" hidden="false" customHeight="false" outlineLevel="0" collapsed="false">
      <c r="A478" s="15" t="s">
        <v>61</v>
      </c>
    </row>
    <row r="479" customFormat="false" ht="13.2" hidden="false" customHeight="false" outlineLevel="0" collapsed="false">
      <c r="A479" s="1" t="s">
        <v>17</v>
      </c>
      <c r="B479" s="1" t="s">
        <v>18</v>
      </c>
      <c r="C479" s="2" t="n">
        <v>1943</v>
      </c>
      <c r="D479" s="15" t="s">
        <v>19</v>
      </c>
      <c r="E479" s="15" t="s">
        <v>20</v>
      </c>
      <c r="F479" s="3" t="n">
        <v>0.326388888888889</v>
      </c>
      <c r="G479" s="3" t="n">
        <v>0.395833333333333</v>
      </c>
      <c r="I479" s="1" t="s">
        <v>21</v>
      </c>
      <c r="J479" s="15" t="s">
        <v>22</v>
      </c>
      <c r="K479" s="4" t="n">
        <v>921</v>
      </c>
      <c r="L479" s="4" t="n">
        <v>12360</v>
      </c>
      <c r="M479" s="5" t="n">
        <v>13.4201954397394</v>
      </c>
    </row>
    <row r="480" customFormat="false" ht="13.2" hidden="false" customHeight="false" outlineLevel="0" collapsed="false">
      <c r="C480" s="2" t="n">
        <v>326</v>
      </c>
      <c r="D480" s="15" t="s">
        <v>20</v>
      </c>
      <c r="E480" s="15" t="s">
        <v>19</v>
      </c>
      <c r="F480" s="3" t="n">
        <v>0.475694444444444</v>
      </c>
      <c r="G480" s="3" t="n">
        <v>0.548611111111111</v>
      </c>
      <c r="H480" s="3" t="n">
        <v>0.079861111111111</v>
      </c>
      <c r="I480" s="1" t="s">
        <v>46</v>
      </c>
      <c r="J480" s="15" t="s">
        <v>22</v>
      </c>
      <c r="K480" s="4" t="n">
        <v>921</v>
      </c>
      <c r="L480" s="4" t="n">
        <v>12360</v>
      </c>
      <c r="M480" s="5" t="n">
        <v>13.4201954397394</v>
      </c>
      <c r="N480" s="4" t="n">
        <v>1842</v>
      </c>
      <c r="O480" s="4" t="n">
        <v>24720</v>
      </c>
      <c r="P480" s="5" t="n">
        <v>13.4201954397394</v>
      </c>
    </row>
    <row r="481" customFormat="false" ht="13.2" hidden="false" customHeight="false" outlineLevel="0" collapsed="false">
      <c r="C481" s="2" t="n">
        <v>337</v>
      </c>
      <c r="D481" s="15" t="s">
        <v>20</v>
      </c>
      <c r="E481" s="15" t="s">
        <v>19</v>
      </c>
      <c r="F481" s="3" t="n">
        <v>0.600694444444444</v>
      </c>
      <c r="G481" s="3" t="n">
        <v>0.673611111111111</v>
      </c>
      <c r="H481" s="3" t="n">
        <v>0.204861111111111</v>
      </c>
      <c r="I481" s="1" t="s">
        <v>47</v>
      </c>
      <c r="J481" s="15" t="s">
        <v>22</v>
      </c>
      <c r="K481" s="4" t="n">
        <v>921</v>
      </c>
      <c r="L481" s="4" t="n">
        <v>12360</v>
      </c>
      <c r="M481" s="5" t="n">
        <v>13.4201954397394</v>
      </c>
      <c r="N481" s="4" t="n">
        <v>1842</v>
      </c>
      <c r="O481" s="4" t="n">
        <v>24720</v>
      </c>
      <c r="P481" s="5" t="n">
        <v>13.4201954397394</v>
      </c>
    </row>
    <row r="482" customFormat="false" ht="13.2" hidden="false" customHeight="false" outlineLevel="0" collapsed="false">
      <c r="C482" s="2" t="n">
        <v>348</v>
      </c>
      <c r="D482" s="15" t="s">
        <v>20</v>
      </c>
      <c r="E482" s="15" t="s">
        <v>19</v>
      </c>
      <c r="F482" s="3" t="n">
        <v>0.708333333333333</v>
      </c>
      <c r="G482" s="3" t="n">
        <v>0.78125</v>
      </c>
      <c r="H482" s="3" t="n">
        <v>0.3125</v>
      </c>
      <c r="I482" s="1" t="s">
        <v>48</v>
      </c>
      <c r="J482" s="15" t="s">
        <v>22</v>
      </c>
      <c r="K482" s="4" t="n">
        <v>921</v>
      </c>
      <c r="L482" s="4" t="n">
        <v>12360</v>
      </c>
      <c r="M482" s="5" t="n">
        <v>13.4201954397394</v>
      </c>
      <c r="N482" s="4" t="n">
        <v>1842</v>
      </c>
      <c r="O482" s="4" t="n">
        <v>24720</v>
      </c>
      <c r="P482" s="5" t="n">
        <v>13.4201954397394</v>
      </c>
    </row>
    <row r="483" customFormat="false" ht="13.2" hidden="false" customHeight="false" outlineLevel="0" collapsed="false">
      <c r="C483" s="2" t="n">
        <v>359</v>
      </c>
      <c r="D483" s="15" t="s">
        <v>20</v>
      </c>
      <c r="E483" s="15" t="s">
        <v>19</v>
      </c>
      <c r="F483" s="3" t="n">
        <v>0.805555555555555</v>
      </c>
      <c r="G483" s="3" t="n">
        <v>0.878472222222222</v>
      </c>
      <c r="H483" s="3" t="n">
        <v>0.409722222222222</v>
      </c>
      <c r="I483" s="1" t="s">
        <v>49</v>
      </c>
      <c r="J483" s="15" t="s">
        <v>22</v>
      </c>
      <c r="K483" s="4" t="n">
        <v>921</v>
      </c>
      <c r="L483" s="4" t="n">
        <v>12360</v>
      </c>
      <c r="M483" s="5" t="n">
        <v>13.4201954397394</v>
      </c>
      <c r="N483" s="4" t="n">
        <v>1842</v>
      </c>
      <c r="O483" s="4" t="n">
        <v>24720</v>
      </c>
      <c r="P483" s="5" t="n">
        <v>13.4201954397394</v>
      </c>
    </row>
    <row r="484" customFormat="false" ht="13.2" hidden="false" customHeight="false" outlineLevel="0" collapsed="false">
      <c r="C484" s="2" t="n">
        <v>366</v>
      </c>
      <c r="D484" s="15" t="s">
        <v>20</v>
      </c>
      <c r="E484" s="15" t="s">
        <v>19</v>
      </c>
      <c r="F484" s="3" t="n">
        <v>0.805555555555555</v>
      </c>
      <c r="G484" s="3" t="n">
        <v>0.878472222222222</v>
      </c>
      <c r="H484" s="3" t="n">
        <v>0.409722222222222</v>
      </c>
      <c r="I484" s="1" t="s">
        <v>83</v>
      </c>
      <c r="J484" s="15" t="s">
        <v>84</v>
      </c>
      <c r="K484" s="4" t="n">
        <v>1935</v>
      </c>
      <c r="L484" s="4" t="n">
        <v>29910</v>
      </c>
      <c r="M484" s="5" t="n">
        <v>15.4573643410853</v>
      </c>
      <c r="N484" s="4" t="n">
        <v>2856</v>
      </c>
      <c r="O484" s="4" t="n">
        <v>42270</v>
      </c>
      <c r="P484" s="5" t="n">
        <v>14.8004201680672</v>
      </c>
    </row>
    <row r="485" customFormat="false" ht="13.2" hidden="false" customHeight="false" outlineLevel="0" collapsed="false">
      <c r="A485" s="15" t="s">
        <v>85</v>
      </c>
    </row>
    <row r="486" customFormat="false" ht="13.2" hidden="false" customHeight="false" outlineLevel="0" collapsed="false">
      <c r="A486" s="1" t="s">
        <v>17</v>
      </c>
      <c r="B486" s="1" t="s">
        <v>18</v>
      </c>
      <c r="C486" s="2" t="n">
        <v>1950</v>
      </c>
      <c r="D486" s="15" t="s">
        <v>19</v>
      </c>
      <c r="E486" s="15" t="s">
        <v>20</v>
      </c>
      <c r="F486" s="3" t="n">
        <v>0.326388888888889</v>
      </c>
      <c r="G486" s="3" t="n">
        <v>0.395833333333333</v>
      </c>
      <c r="I486" s="1" t="s">
        <v>86</v>
      </c>
      <c r="J486" s="15" t="s">
        <v>84</v>
      </c>
      <c r="K486" s="4" t="n">
        <v>1935</v>
      </c>
      <c r="L486" s="4" t="n">
        <v>29910</v>
      </c>
      <c r="M486" s="5" t="n">
        <v>15.4573643410853</v>
      </c>
    </row>
    <row r="487" customFormat="false" ht="13.2" hidden="false" customHeight="false" outlineLevel="0" collapsed="false">
      <c r="C487" s="2" t="n">
        <v>326</v>
      </c>
      <c r="D487" s="15" t="s">
        <v>20</v>
      </c>
      <c r="E487" s="15" t="s">
        <v>19</v>
      </c>
      <c r="F487" s="3" t="n">
        <v>0.475694444444444</v>
      </c>
      <c r="G487" s="3" t="n">
        <v>0.548611111111111</v>
      </c>
      <c r="H487" s="3" t="n">
        <v>0.079861111111111</v>
      </c>
      <c r="I487" s="1" t="s">
        <v>46</v>
      </c>
      <c r="J487" s="15" t="s">
        <v>22</v>
      </c>
      <c r="K487" s="4" t="n">
        <v>921</v>
      </c>
      <c r="L487" s="4" t="n">
        <v>12360</v>
      </c>
      <c r="M487" s="5" t="n">
        <v>13.4201954397394</v>
      </c>
      <c r="N487" s="4" t="n">
        <v>2856</v>
      </c>
      <c r="O487" s="4" t="n">
        <v>42270</v>
      </c>
      <c r="P487" s="5" t="n">
        <v>14.8004201680672</v>
      </c>
    </row>
    <row r="488" customFormat="false" ht="13.2" hidden="false" customHeight="false" outlineLevel="0" collapsed="false">
      <c r="C488" s="2" t="n">
        <v>337</v>
      </c>
      <c r="D488" s="15" t="s">
        <v>20</v>
      </c>
      <c r="E488" s="15" t="s">
        <v>19</v>
      </c>
      <c r="F488" s="3" t="n">
        <v>0.600694444444444</v>
      </c>
      <c r="G488" s="3" t="n">
        <v>0.673611111111111</v>
      </c>
      <c r="H488" s="3" t="n">
        <v>0.204861111111111</v>
      </c>
      <c r="I488" s="1" t="s">
        <v>47</v>
      </c>
      <c r="J488" s="15" t="s">
        <v>22</v>
      </c>
      <c r="K488" s="4" t="n">
        <v>921</v>
      </c>
      <c r="L488" s="4" t="n">
        <v>12360</v>
      </c>
      <c r="M488" s="5" t="n">
        <v>13.4201954397394</v>
      </c>
      <c r="N488" s="4" t="n">
        <v>2856</v>
      </c>
      <c r="O488" s="4" t="n">
        <v>42270</v>
      </c>
      <c r="P488" s="5" t="n">
        <v>14.8004201680672</v>
      </c>
    </row>
    <row r="489" customFormat="false" ht="13.2" hidden="false" customHeight="false" outlineLevel="0" collapsed="false">
      <c r="C489" s="2" t="n">
        <v>348</v>
      </c>
      <c r="D489" s="15" t="s">
        <v>20</v>
      </c>
      <c r="E489" s="15" t="s">
        <v>19</v>
      </c>
      <c r="F489" s="3" t="n">
        <v>0.708333333333333</v>
      </c>
      <c r="G489" s="3" t="n">
        <v>0.78125</v>
      </c>
      <c r="H489" s="3" t="n">
        <v>0.3125</v>
      </c>
      <c r="I489" s="1" t="s">
        <v>48</v>
      </c>
      <c r="J489" s="15" t="s">
        <v>22</v>
      </c>
      <c r="K489" s="4" t="n">
        <v>921</v>
      </c>
      <c r="L489" s="4" t="n">
        <v>12360</v>
      </c>
      <c r="M489" s="5" t="n">
        <v>13.4201954397394</v>
      </c>
      <c r="N489" s="4" t="n">
        <v>2856</v>
      </c>
      <c r="O489" s="4" t="n">
        <v>42270</v>
      </c>
      <c r="P489" s="5" t="n">
        <v>14.8004201680672</v>
      </c>
    </row>
    <row r="490" customFormat="false" ht="13.2" hidden="false" customHeight="false" outlineLevel="0" collapsed="false">
      <c r="C490" s="2" t="n">
        <v>359</v>
      </c>
      <c r="D490" s="15" t="s">
        <v>20</v>
      </c>
      <c r="E490" s="15" t="s">
        <v>19</v>
      </c>
      <c r="F490" s="3" t="n">
        <v>0.805555555555555</v>
      </c>
      <c r="G490" s="3" t="n">
        <v>0.878472222222222</v>
      </c>
      <c r="H490" s="3" t="n">
        <v>0.409722222222222</v>
      </c>
      <c r="I490" s="1" t="s">
        <v>49</v>
      </c>
      <c r="J490" s="15" t="s">
        <v>22</v>
      </c>
      <c r="K490" s="4" t="n">
        <v>921</v>
      </c>
      <c r="L490" s="4" t="n">
        <v>12360</v>
      </c>
      <c r="M490" s="5" t="n">
        <v>13.4201954397394</v>
      </c>
      <c r="N490" s="4" t="n">
        <v>2856</v>
      </c>
      <c r="O490" s="4" t="n">
        <v>42270</v>
      </c>
      <c r="P490" s="5" t="n">
        <v>14.8004201680672</v>
      </c>
    </row>
    <row r="491" customFormat="false" ht="13.2" hidden="false" customHeight="false" outlineLevel="0" collapsed="false">
      <c r="A491" s="15" t="s">
        <v>65</v>
      </c>
    </row>
    <row r="492" customFormat="false" ht="13.2" hidden="false" customHeight="false" outlineLevel="0" collapsed="false">
      <c r="A492" s="1" t="s">
        <v>17</v>
      </c>
      <c r="B492" s="1" t="s">
        <v>18</v>
      </c>
      <c r="C492" s="2" t="n">
        <v>1954</v>
      </c>
      <c r="D492" s="15" t="s">
        <v>19</v>
      </c>
      <c r="E492" s="15" t="s">
        <v>20</v>
      </c>
      <c r="F492" s="3" t="n">
        <v>0.375</v>
      </c>
      <c r="G492" s="3" t="n">
        <v>0.447916666666667</v>
      </c>
      <c r="I492" s="1" t="s">
        <v>23</v>
      </c>
      <c r="J492" s="15" t="s">
        <v>22</v>
      </c>
      <c r="K492" s="4" t="n">
        <v>921</v>
      </c>
      <c r="L492" s="4" t="n">
        <v>12360</v>
      </c>
      <c r="M492" s="5" t="n">
        <v>13.4201954397394</v>
      </c>
    </row>
    <row r="493" customFormat="false" ht="13.2" hidden="false" customHeight="false" outlineLevel="0" collapsed="false">
      <c r="C493" s="2" t="n">
        <v>337</v>
      </c>
      <c r="D493" s="15" t="s">
        <v>20</v>
      </c>
      <c r="E493" s="15" t="s">
        <v>19</v>
      </c>
      <c r="F493" s="3" t="n">
        <v>0.600694444444444</v>
      </c>
      <c r="G493" s="3" t="n">
        <v>0.673611111111111</v>
      </c>
      <c r="H493" s="3" t="n">
        <v>0.152777777777777</v>
      </c>
      <c r="I493" s="1" t="s">
        <v>47</v>
      </c>
      <c r="J493" s="15" t="s">
        <v>22</v>
      </c>
      <c r="K493" s="4" t="n">
        <v>921</v>
      </c>
      <c r="L493" s="4" t="n">
        <v>12360</v>
      </c>
      <c r="M493" s="5" t="n">
        <v>13.4201954397394</v>
      </c>
      <c r="N493" s="4" t="n">
        <v>1842</v>
      </c>
      <c r="O493" s="4" t="n">
        <v>24720</v>
      </c>
      <c r="P493" s="5" t="n">
        <v>13.4201954397394</v>
      </c>
    </row>
    <row r="494" customFormat="false" ht="13.2" hidden="false" customHeight="false" outlineLevel="0" collapsed="false">
      <c r="C494" s="2" t="n">
        <v>348</v>
      </c>
      <c r="D494" s="15" t="s">
        <v>20</v>
      </c>
      <c r="E494" s="15" t="s">
        <v>19</v>
      </c>
      <c r="F494" s="3" t="n">
        <v>0.708333333333333</v>
      </c>
      <c r="G494" s="3" t="n">
        <v>0.78125</v>
      </c>
      <c r="H494" s="3" t="n">
        <v>0.260416666666666</v>
      </c>
      <c r="I494" s="1" t="s">
        <v>48</v>
      </c>
      <c r="J494" s="15" t="s">
        <v>22</v>
      </c>
      <c r="K494" s="4" t="n">
        <v>921</v>
      </c>
      <c r="L494" s="4" t="n">
        <v>12360</v>
      </c>
      <c r="M494" s="5" t="n">
        <v>13.4201954397394</v>
      </c>
      <c r="N494" s="4" t="n">
        <v>1842</v>
      </c>
      <c r="O494" s="4" t="n">
        <v>24720</v>
      </c>
      <c r="P494" s="5" t="n">
        <v>13.4201954397394</v>
      </c>
    </row>
    <row r="495" customFormat="false" ht="13.2" hidden="false" customHeight="false" outlineLevel="0" collapsed="false">
      <c r="C495" s="2" t="n">
        <v>359</v>
      </c>
      <c r="D495" s="15" t="s">
        <v>20</v>
      </c>
      <c r="E495" s="15" t="s">
        <v>19</v>
      </c>
      <c r="F495" s="3" t="n">
        <v>0.805555555555555</v>
      </c>
      <c r="G495" s="3" t="n">
        <v>0.878472222222222</v>
      </c>
      <c r="H495" s="3" t="n">
        <v>0.357638888888888</v>
      </c>
      <c r="I495" s="1" t="s">
        <v>49</v>
      </c>
      <c r="J495" s="15" t="s">
        <v>22</v>
      </c>
      <c r="K495" s="4" t="n">
        <v>921</v>
      </c>
      <c r="L495" s="4" t="n">
        <v>12360</v>
      </c>
      <c r="M495" s="5" t="n">
        <v>13.4201954397394</v>
      </c>
      <c r="N495" s="4" t="n">
        <v>1842</v>
      </c>
      <c r="O495" s="4" t="n">
        <v>24720</v>
      </c>
      <c r="P495" s="5" t="n">
        <v>13.4201954397394</v>
      </c>
    </row>
    <row r="496" customFormat="false" ht="13.2" hidden="false" customHeight="false" outlineLevel="0" collapsed="false">
      <c r="C496" s="2" t="n">
        <v>366</v>
      </c>
      <c r="D496" s="15" t="s">
        <v>20</v>
      </c>
      <c r="E496" s="15" t="s">
        <v>19</v>
      </c>
      <c r="F496" s="3" t="n">
        <v>0.805555555555555</v>
      </c>
      <c r="G496" s="3" t="n">
        <v>0.878472222222222</v>
      </c>
      <c r="H496" s="3" t="n">
        <v>0.357638888888888</v>
      </c>
      <c r="I496" s="1" t="s">
        <v>83</v>
      </c>
      <c r="J496" s="15" t="s">
        <v>84</v>
      </c>
      <c r="K496" s="4" t="n">
        <v>1935</v>
      </c>
      <c r="L496" s="4" t="n">
        <v>29910</v>
      </c>
      <c r="M496" s="5" t="n">
        <v>15.4573643410853</v>
      </c>
      <c r="N496" s="4" t="n">
        <v>2856</v>
      </c>
      <c r="O496" s="4" t="n">
        <v>42270</v>
      </c>
      <c r="P496" s="5" t="n">
        <v>14.8004201680672</v>
      </c>
    </row>
    <row r="497" customFormat="false" ht="13.2" hidden="false" customHeight="false" outlineLevel="0" collapsed="false">
      <c r="A497" s="15" t="s">
        <v>66</v>
      </c>
    </row>
    <row r="498" customFormat="false" ht="13.2" hidden="false" customHeight="false" outlineLevel="0" collapsed="false">
      <c r="A498" s="1" t="s">
        <v>17</v>
      </c>
      <c r="B498" s="1" t="s">
        <v>18</v>
      </c>
      <c r="C498" s="2" t="n">
        <v>1965</v>
      </c>
      <c r="D498" s="15" t="s">
        <v>19</v>
      </c>
      <c r="E498" s="15" t="s">
        <v>20</v>
      </c>
      <c r="F498" s="3" t="n">
        <v>0.479166666666667</v>
      </c>
      <c r="G498" s="3" t="n">
        <v>0.552083333333333</v>
      </c>
      <c r="I498" s="1" t="s">
        <v>24</v>
      </c>
      <c r="J498" s="15" t="s">
        <v>22</v>
      </c>
      <c r="K498" s="4" t="n">
        <v>921</v>
      </c>
      <c r="L498" s="4" t="n">
        <v>12360</v>
      </c>
      <c r="M498" s="5" t="n">
        <v>13.4201954397394</v>
      </c>
    </row>
    <row r="499" customFormat="false" ht="13.2" hidden="false" customHeight="false" outlineLevel="0" collapsed="false">
      <c r="C499" s="2" t="n">
        <v>337</v>
      </c>
      <c r="D499" s="15" t="s">
        <v>20</v>
      </c>
      <c r="E499" s="15" t="s">
        <v>19</v>
      </c>
      <c r="F499" s="3" t="n">
        <v>0.600694444444444</v>
      </c>
      <c r="G499" s="3" t="n">
        <v>0.673611111111111</v>
      </c>
      <c r="H499" s="3" t="n">
        <v>0.0486111111111109</v>
      </c>
      <c r="I499" s="1" t="s">
        <v>47</v>
      </c>
      <c r="J499" s="15" t="s">
        <v>22</v>
      </c>
      <c r="K499" s="4" t="n">
        <v>921</v>
      </c>
      <c r="L499" s="4" t="n">
        <v>12360</v>
      </c>
      <c r="M499" s="5" t="n">
        <v>13.4201954397394</v>
      </c>
      <c r="N499" s="4" t="n">
        <v>1842</v>
      </c>
      <c r="O499" s="4" t="n">
        <v>24720</v>
      </c>
      <c r="P499" s="5" t="n">
        <v>13.4201954397394</v>
      </c>
    </row>
    <row r="500" customFormat="false" ht="13.2" hidden="false" customHeight="false" outlineLevel="0" collapsed="false">
      <c r="C500" s="2" t="n">
        <v>348</v>
      </c>
      <c r="D500" s="15" t="s">
        <v>20</v>
      </c>
      <c r="E500" s="15" t="s">
        <v>19</v>
      </c>
      <c r="F500" s="3" t="n">
        <v>0.708333333333333</v>
      </c>
      <c r="G500" s="3" t="n">
        <v>0.78125</v>
      </c>
      <c r="H500" s="3" t="n">
        <v>0.15625</v>
      </c>
      <c r="I500" s="1" t="s">
        <v>48</v>
      </c>
      <c r="J500" s="15" t="s">
        <v>22</v>
      </c>
      <c r="K500" s="4" t="n">
        <v>921</v>
      </c>
      <c r="L500" s="4" t="n">
        <v>12360</v>
      </c>
      <c r="M500" s="5" t="n">
        <v>13.4201954397394</v>
      </c>
      <c r="N500" s="4" t="n">
        <v>1842</v>
      </c>
      <c r="O500" s="4" t="n">
        <v>24720</v>
      </c>
      <c r="P500" s="5" t="n">
        <v>13.4201954397394</v>
      </c>
    </row>
    <row r="501" customFormat="false" ht="13.2" hidden="false" customHeight="false" outlineLevel="0" collapsed="false">
      <c r="C501" s="2" t="n">
        <v>359</v>
      </c>
      <c r="D501" s="15" t="s">
        <v>20</v>
      </c>
      <c r="E501" s="15" t="s">
        <v>19</v>
      </c>
      <c r="F501" s="3" t="n">
        <v>0.805555555555555</v>
      </c>
      <c r="G501" s="3" t="n">
        <v>0.878472222222222</v>
      </c>
      <c r="H501" s="3" t="n">
        <v>0.253472222222222</v>
      </c>
      <c r="I501" s="1" t="s">
        <v>49</v>
      </c>
      <c r="J501" s="15" t="s">
        <v>22</v>
      </c>
      <c r="K501" s="4" t="n">
        <v>921</v>
      </c>
      <c r="L501" s="4" t="n">
        <v>12360</v>
      </c>
      <c r="M501" s="5" t="n">
        <v>13.4201954397394</v>
      </c>
      <c r="N501" s="4" t="n">
        <v>1842</v>
      </c>
      <c r="O501" s="4" t="n">
        <v>24720</v>
      </c>
      <c r="P501" s="5" t="n">
        <v>13.4201954397394</v>
      </c>
    </row>
    <row r="502" customFormat="false" ht="13.2" hidden="false" customHeight="false" outlineLevel="0" collapsed="false">
      <c r="C502" s="2" t="n">
        <v>366</v>
      </c>
      <c r="D502" s="15" t="s">
        <v>20</v>
      </c>
      <c r="E502" s="15" t="s">
        <v>19</v>
      </c>
      <c r="F502" s="3" t="n">
        <v>0.805555555555555</v>
      </c>
      <c r="G502" s="3" t="n">
        <v>0.878472222222222</v>
      </c>
      <c r="H502" s="3" t="n">
        <v>0.253472222222222</v>
      </c>
      <c r="I502" s="1" t="s">
        <v>83</v>
      </c>
      <c r="J502" s="15" t="s">
        <v>84</v>
      </c>
      <c r="K502" s="4" t="n">
        <v>1935</v>
      </c>
      <c r="L502" s="4" t="n">
        <v>29910</v>
      </c>
      <c r="M502" s="5" t="n">
        <v>15.4573643410853</v>
      </c>
      <c r="N502" s="4" t="n">
        <v>2856</v>
      </c>
      <c r="O502" s="4" t="n">
        <v>42270</v>
      </c>
      <c r="P502" s="5" t="n">
        <v>14.8004201680672</v>
      </c>
    </row>
    <row r="503" customFormat="false" ht="13.2" hidden="false" customHeight="false" outlineLevel="0" collapsed="false">
      <c r="A503" s="15" t="s">
        <v>67</v>
      </c>
    </row>
    <row r="504" customFormat="false" ht="13.2" hidden="false" customHeight="false" outlineLevel="0" collapsed="false">
      <c r="A504" s="1" t="s">
        <v>17</v>
      </c>
      <c r="B504" s="1" t="s">
        <v>18</v>
      </c>
      <c r="C504" s="2" t="n">
        <v>1976</v>
      </c>
      <c r="D504" s="15" t="s">
        <v>19</v>
      </c>
      <c r="E504" s="15" t="s">
        <v>20</v>
      </c>
      <c r="F504" s="3" t="n">
        <v>0.645833333333333</v>
      </c>
      <c r="G504" s="3" t="n">
        <v>0.715277777777778</v>
      </c>
      <c r="I504" s="1" t="s">
        <v>25</v>
      </c>
      <c r="J504" s="15" t="s">
        <v>22</v>
      </c>
      <c r="K504" s="4" t="n">
        <v>921</v>
      </c>
      <c r="L504" s="4" t="n">
        <v>12360</v>
      </c>
      <c r="M504" s="5" t="n">
        <v>13.4201954397394</v>
      </c>
    </row>
    <row r="505" customFormat="false" ht="13.2" hidden="false" customHeight="false" outlineLevel="0" collapsed="false">
      <c r="C505" s="2" t="n">
        <v>359</v>
      </c>
      <c r="D505" s="15" t="s">
        <v>20</v>
      </c>
      <c r="E505" s="15" t="s">
        <v>19</v>
      </c>
      <c r="F505" s="3" t="n">
        <v>0.805555555555555</v>
      </c>
      <c r="G505" s="3" t="n">
        <v>0.878472222222222</v>
      </c>
      <c r="H505" s="3" t="n">
        <v>0.090277777777777</v>
      </c>
      <c r="I505" s="1" t="s">
        <v>49</v>
      </c>
      <c r="J505" s="15" t="s">
        <v>22</v>
      </c>
      <c r="K505" s="4" t="n">
        <v>921</v>
      </c>
      <c r="L505" s="4" t="n">
        <v>12360</v>
      </c>
      <c r="M505" s="5" t="n">
        <v>13.4201954397394</v>
      </c>
      <c r="N505" s="4" t="n">
        <v>1842</v>
      </c>
      <c r="O505" s="4" t="n">
        <v>24720</v>
      </c>
      <c r="P505" s="5" t="n">
        <v>13.4201954397394</v>
      </c>
    </row>
    <row r="506" customFormat="false" ht="13.2" hidden="false" customHeight="false" outlineLevel="0" collapsed="false">
      <c r="C506" s="2" t="n">
        <v>366</v>
      </c>
      <c r="D506" s="15" t="s">
        <v>20</v>
      </c>
      <c r="E506" s="15" t="s">
        <v>19</v>
      </c>
      <c r="F506" s="3" t="n">
        <v>0.805555555555555</v>
      </c>
      <c r="G506" s="3" t="n">
        <v>0.878472222222222</v>
      </c>
      <c r="H506" s="3" t="n">
        <v>0.090277777777777</v>
      </c>
      <c r="I506" s="1" t="s">
        <v>83</v>
      </c>
      <c r="J506" s="15" t="s">
        <v>84</v>
      </c>
      <c r="K506" s="4" t="n">
        <v>1935</v>
      </c>
      <c r="L506" s="4" t="n">
        <v>29910</v>
      </c>
      <c r="M506" s="5" t="n">
        <v>15.4573643410853</v>
      </c>
      <c r="N506" s="4" t="n">
        <v>2856</v>
      </c>
      <c r="O506" s="4" t="n">
        <v>42270</v>
      </c>
      <c r="P506" s="5" t="n">
        <v>14.8004201680672</v>
      </c>
    </row>
    <row r="507" customFormat="false" ht="13.2" hidden="false" customHeight="false" outlineLevel="0" collapsed="false">
      <c r="A507" s="15" t="s">
        <v>68</v>
      </c>
    </row>
    <row r="508" customFormat="false" ht="13.2" hidden="false" customHeight="false" outlineLevel="0" collapsed="false">
      <c r="A508" s="1" t="s">
        <v>17</v>
      </c>
      <c r="B508" s="1" t="s">
        <v>18</v>
      </c>
      <c r="C508" s="2" t="n">
        <v>1984</v>
      </c>
      <c r="D508" s="15" t="s">
        <v>19</v>
      </c>
      <c r="E508" s="15" t="s">
        <v>20</v>
      </c>
      <c r="F508" s="3" t="n">
        <v>0.704861111111111</v>
      </c>
      <c r="G508" s="3" t="n">
        <v>0.774305555555555</v>
      </c>
      <c r="I508" s="1" t="s">
        <v>26</v>
      </c>
      <c r="J508" s="15" t="s">
        <v>22</v>
      </c>
      <c r="K508" s="4" t="n">
        <v>921</v>
      </c>
      <c r="L508" s="4" t="n">
        <v>12360</v>
      </c>
      <c r="M508" s="5" t="n">
        <v>13.4201954397394</v>
      </c>
    </row>
    <row r="509" customFormat="false" ht="13.2" hidden="false" customHeight="false" outlineLevel="0" collapsed="false">
      <c r="C509" s="2" t="n">
        <v>359</v>
      </c>
      <c r="D509" s="15" t="s">
        <v>20</v>
      </c>
      <c r="E509" s="15" t="s">
        <v>19</v>
      </c>
      <c r="F509" s="3" t="n">
        <v>0.805555555555555</v>
      </c>
      <c r="G509" s="3" t="n">
        <v>0.878472222222222</v>
      </c>
      <c r="H509" s="3" t="n">
        <v>0.03125</v>
      </c>
      <c r="I509" s="1" t="s">
        <v>49</v>
      </c>
      <c r="J509" s="15" t="s">
        <v>22</v>
      </c>
      <c r="K509" s="4" t="n">
        <v>921</v>
      </c>
      <c r="L509" s="4" t="n">
        <v>12360</v>
      </c>
      <c r="M509" s="5" t="n">
        <v>13.4201954397394</v>
      </c>
      <c r="N509" s="4" t="n">
        <v>1842</v>
      </c>
      <c r="O509" s="4" t="n">
        <v>24720</v>
      </c>
      <c r="P509" s="5" t="n">
        <v>13.4201954397394</v>
      </c>
    </row>
    <row r="510" customFormat="false" ht="13.2" hidden="false" customHeight="false" outlineLevel="0" collapsed="false">
      <c r="C510" s="2" t="n">
        <v>366</v>
      </c>
      <c r="D510" s="15" t="s">
        <v>20</v>
      </c>
      <c r="E510" s="15" t="s">
        <v>19</v>
      </c>
      <c r="F510" s="3" t="n">
        <v>0.805555555555555</v>
      </c>
      <c r="G510" s="3" t="n">
        <v>0.878472222222222</v>
      </c>
      <c r="H510" s="3" t="n">
        <v>0.03125</v>
      </c>
      <c r="I510" s="1" t="s">
        <v>83</v>
      </c>
      <c r="J510" s="15" t="s">
        <v>84</v>
      </c>
      <c r="K510" s="4" t="n">
        <v>1935</v>
      </c>
      <c r="L510" s="4" t="n">
        <v>29910</v>
      </c>
      <c r="M510" s="5" t="n">
        <v>15.4573643410853</v>
      </c>
      <c r="N510" s="4" t="n">
        <v>2856</v>
      </c>
      <c r="O510" s="4" t="n">
        <v>42270</v>
      </c>
      <c r="P510" s="5" t="n">
        <v>14.8004201680672</v>
      </c>
    </row>
    <row r="511" customFormat="false" ht="13.2" hidden="false" customHeight="false" outlineLevel="0" collapsed="false">
      <c r="A511" s="15" t="s">
        <v>87</v>
      </c>
    </row>
    <row r="512" customFormat="false" ht="13.2" hidden="false" customHeight="false" outlineLevel="0" collapsed="false">
      <c r="A512" s="1" t="s">
        <v>17</v>
      </c>
      <c r="B512" s="1" t="s">
        <v>18</v>
      </c>
      <c r="C512" s="2" t="n">
        <v>1991</v>
      </c>
      <c r="D512" s="15" t="s">
        <v>19</v>
      </c>
      <c r="E512" s="15" t="s">
        <v>20</v>
      </c>
      <c r="F512" s="3" t="n">
        <v>0.704861111111111</v>
      </c>
      <c r="G512" s="3" t="n">
        <v>0.774305555555555</v>
      </c>
      <c r="I512" s="1" t="s">
        <v>88</v>
      </c>
      <c r="J512" s="15" t="s">
        <v>84</v>
      </c>
      <c r="K512" s="4" t="n">
        <v>1935</v>
      </c>
      <c r="L512" s="4" t="n">
        <v>29910</v>
      </c>
      <c r="M512" s="5" t="n">
        <v>15.4573643410853</v>
      </c>
    </row>
    <row r="513" customFormat="false" ht="13.2" hidden="false" customHeight="false" outlineLevel="0" collapsed="false">
      <c r="C513" s="2" t="n">
        <v>359</v>
      </c>
      <c r="D513" s="15" t="s">
        <v>20</v>
      </c>
      <c r="E513" s="15" t="s">
        <v>19</v>
      </c>
      <c r="F513" s="3" t="n">
        <v>0.805555555555555</v>
      </c>
      <c r="G513" s="3" t="n">
        <v>0.878472222222222</v>
      </c>
      <c r="H513" s="3" t="n">
        <v>0.03125</v>
      </c>
      <c r="I513" s="1" t="s">
        <v>49</v>
      </c>
      <c r="J513" s="15" t="s">
        <v>22</v>
      </c>
      <c r="K513" s="4" t="n">
        <v>921</v>
      </c>
      <c r="L513" s="4" t="n">
        <v>12360</v>
      </c>
      <c r="M513" s="5" t="n">
        <v>13.4201954397394</v>
      </c>
      <c r="N513" s="4" t="n">
        <v>2856</v>
      </c>
      <c r="O513" s="4" t="n">
        <v>42270</v>
      </c>
      <c r="P513" s="5" t="n">
        <v>14.8004201680672</v>
      </c>
    </row>
    <row r="514" customFormat="false" ht="13.2" hidden="false" customHeight="false" outlineLevel="0" collapsed="false">
      <c r="A514" s="15" t="s">
        <v>89</v>
      </c>
    </row>
    <row r="515" customFormat="false" ht="13.2" hidden="false" customHeight="false" outlineLevel="0" collapsed="false">
      <c r="A515" s="1" t="s">
        <v>17</v>
      </c>
      <c r="B515" s="1" t="s">
        <v>18</v>
      </c>
      <c r="C515" s="2" t="n">
        <v>2186</v>
      </c>
      <c r="D515" s="15" t="s">
        <v>19</v>
      </c>
      <c r="E515" s="15" t="s">
        <v>27</v>
      </c>
      <c r="F515" s="3" t="n">
        <v>0.350694444444444</v>
      </c>
      <c r="G515" s="3" t="n">
        <v>0.451388888888889</v>
      </c>
      <c r="I515" s="1" t="s">
        <v>28</v>
      </c>
      <c r="J515" s="15" t="s">
        <v>22</v>
      </c>
      <c r="K515" s="4" t="n">
        <v>1213</v>
      </c>
      <c r="L515" s="4" t="n">
        <v>13880</v>
      </c>
      <c r="M515" s="5" t="n">
        <v>11.4427040395713</v>
      </c>
    </row>
    <row r="516" customFormat="false" ht="13.2" hidden="false" customHeight="false" outlineLevel="0" collapsed="false">
      <c r="C516" s="2" t="n">
        <v>4133</v>
      </c>
      <c r="D516" s="15" t="s">
        <v>27</v>
      </c>
      <c r="E516" s="15" t="s">
        <v>19</v>
      </c>
      <c r="F516" s="3" t="n">
        <v>0.482638888888889</v>
      </c>
      <c r="G516" s="3" t="n">
        <v>0.565972222222222</v>
      </c>
      <c r="H516" s="3" t="n">
        <v>0.03125</v>
      </c>
      <c r="I516" s="1" t="s">
        <v>50</v>
      </c>
      <c r="J516" s="15" t="s">
        <v>22</v>
      </c>
      <c r="K516" s="4" t="n">
        <v>1213</v>
      </c>
      <c r="L516" s="4" t="n">
        <v>13880</v>
      </c>
      <c r="M516" s="5" t="n">
        <v>11.4427040395713</v>
      </c>
      <c r="N516" s="4" t="n">
        <v>2426</v>
      </c>
      <c r="O516" s="4" t="n">
        <v>27760</v>
      </c>
      <c r="P516" s="5" t="n">
        <v>11.4427040395713</v>
      </c>
    </row>
    <row r="517" customFormat="false" ht="13.2" hidden="false" customHeight="false" outlineLevel="0" collapsed="false">
      <c r="C517" s="2" t="n">
        <v>4144</v>
      </c>
      <c r="D517" s="15" t="s">
        <v>27</v>
      </c>
      <c r="E517" s="15" t="s">
        <v>19</v>
      </c>
      <c r="F517" s="3" t="n">
        <v>0.628472222222222</v>
      </c>
      <c r="G517" s="3" t="n">
        <v>0.71875</v>
      </c>
      <c r="H517" s="3" t="n">
        <v>0.177083333333333</v>
      </c>
      <c r="I517" s="1" t="s">
        <v>51</v>
      </c>
      <c r="J517" s="15" t="s">
        <v>22</v>
      </c>
      <c r="K517" s="4" t="n">
        <v>1213</v>
      </c>
      <c r="L517" s="4" t="n">
        <v>16980</v>
      </c>
      <c r="M517" s="5" t="n">
        <v>13.9983511953833</v>
      </c>
      <c r="N517" s="4" t="n">
        <v>2426</v>
      </c>
      <c r="O517" s="4" t="n">
        <v>30860</v>
      </c>
      <c r="P517" s="5" t="n">
        <v>12.7205276174773</v>
      </c>
    </row>
    <row r="518" customFormat="false" ht="13.2" hidden="false" customHeight="false" outlineLevel="0" collapsed="false">
      <c r="C518" s="2" t="n">
        <v>4152</v>
      </c>
      <c r="D518" s="15" t="s">
        <v>27</v>
      </c>
      <c r="E518" s="15" t="s">
        <v>19</v>
      </c>
      <c r="F518" s="3" t="n">
        <v>0.746527777777778</v>
      </c>
      <c r="G518" s="3" t="n">
        <v>0.829861111111111</v>
      </c>
      <c r="H518" s="3" t="n">
        <v>0.295138888888889</v>
      </c>
      <c r="I518" s="1" t="s">
        <v>52</v>
      </c>
      <c r="J518" s="15" t="s">
        <v>22</v>
      </c>
      <c r="K518" s="4" t="n">
        <v>1213</v>
      </c>
      <c r="L518" s="4" t="n">
        <v>13880</v>
      </c>
      <c r="M518" s="5" t="n">
        <v>11.4427040395713</v>
      </c>
      <c r="N518" s="4" t="n">
        <v>2426</v>
      </c>
      <c r="O518" s="4" t="n">
        <v>27760</v>
      </c>
      <c r="P518" s="5" t="n">
        <v>11.4427040395713</v>
      </c>
    </row>
    <row r="519" customFormat="false" ht="13.2" hidden="false" customHeight="false" outlineLevel="0" collapsed="false">
      <c r="A519" s="15" t="s">
        <v>90</v>
      </c>
    </row>
    <row r="520" customFormat="false" ht="13.2" hidden="false" customHeight="false" outlineLevel="0" collapsed="false">
      <c r="A520" s="1" t="s">
        <v>17</v>
      </c>
      <c r="B520" s="1" t="s">
        <v>18</v>
      </c>
      <c r="C520" s="2" t="n">
        <v>2197</v>
      </c>
      <c r="D520" s="15" t="s">
        <v>19</v>
      </c>
      <c r="E520" s="15" t="s">
        <v>27</v>
      </c>
      <c r="F520" s="3" t="n">
        <v>0.503472222222222</v>
      </c>
      <c r="G520" s="3" t="n">
        <v>0.604166666666667</v>
      </c>
      <c r="I520" s="1" t="s">
        <v>29</v>
      </c>
      <c r="J520" s="15" t="s">
        <v>22</v>
      </c>
      <c r="K520" s="4" t="n">
        <v>1213</v>
      </c>
      <c r="L520" s="4" t="n">
        <v>13880</v>
      </c>
      <c r="M520" s="5" t="n">
        <v>11.4427040395713</v>
      </c>
    </row>
    <row r="521" customFormat="false" ht="13.2" hidden="false" customHeight="false" outlineLevel="0" collapsed="false">
      <c r="C521" s="2" t="n">
        <v>4152</v>
      </c>
      <c r="D521" s="15" t="s">
        <v>27</v>
      </c>
      <c r="E521" s="15" t="s">
        <v>19</v>
      </c>
      <c r="F521" s="3" t="n">
        <v>0.746527777777778</v>
      </c>
      <c r="G521" s="3" t="n">
        <v>0.829861111111111</v>
      </c>
      <c r="H521" s="3" t="n">
        <v>0.142361111111111</v>
      </c>
      <c r="I521" s="1" t="s">
        <v>52</v>
      </c>
      <c r="J521" s="15" t="s">
        <v>22</v>
      </c>
      <c r="K521" s="4" t="n">
        <v>1213</v>
      </c>
      <c r="L521" s="4" t="n">
        <v>13880</v>
      </c>
      <c r="M521" s="5" t="n">
        <v>11.4427040395713</v>
      </c>
      <c r="N521" s="4" t="n">
        <v>2426</v>
      </c>
      <c r="O521" s="4" t="n">
        <v>27760</v>
      </c>
      <c r="P521" s="5" t="n">
        <v>11.4427040395713</v>
      </c>
    </row>
    <row r="522" customFormat="false" ht="13.2" hidden="false" customHeight="false" outlineLevel="0" collapsed="false">
      <c r="A522" s="15" t="s">
        <v>91</v>
      </c>
    </row>
    <row r="523" customFormat="false" ht="13.2" hidden="false" customHeight="false" outlineLevel="0" collapsed="false">
      <c r="A523" s="1" t="s">
        <v>17</v>
      </c>
      <c r="B523" s="1" t="s">
        <v>18</v>
      </c>
      <c r="C523" s="2" t="n">
        <v>2205</v>
      </c>
      <c r="D523" s="15" t="s">
        <v>19</v>
      </c>
      <c r="E523" s="15" t="s">
        <v>27</v>
      </c>
      <c r="F523" s="3" t="n">
        <v>0.604166666666667</v>
      </c>
      <c r="G523" s="3" t="n">
        <v>0.704861111111111</v>
      </c>
      <c r="I523" s="1" t="s">
        <v>30</v>
      </c>
      <c r="J523" s="15" t="s">
        <v>22</v>
      </c>
      <c r="K523" s="4" t="n">
        <v>1213</v>
      </c>
      <c r="L523" s="4" t="n">
        <v>13880</v>
      </c>
      <c r="M523" s="5" t="n">
        <v>11.4427040395713</v>
      </c>
    </row>
    <row r="524" customFormat="false" ht="13.2" hidden="false" customHeight="false" outlineLevel="0" collapsed="false">
      <c r="C524" s="2" t="n">
        <v>4152</v>
      </c>
      <c r="D524" s="15" t="s">
        <v>27</v>
      </c>
      <c r="E524" s="15" t="s">
        <v>19</v>
      </c>
      <c r="F524" s="3" t="n">
        <v>0.746527777777778</v>
      </c>
      <c r="G524" s="3" t="n">
        <v>0.829861111111111</v>
      </c>
      <c r="H524" s="3" t="n">
        <v>0.041666666666667</v>
      </c>
      <c r="I524" s="1" t="s">
        <v>52</v>
      </c>
      <c r="J524" s="15" t="s">
        <v>22</v>
      </c>
      <c r="K524" s="4" t="n">
        <v>1213</v>
      </c>
      <c r="L524" s="4" t="n">
        <v>13880</v>
      </c>
      <c r="M524" s="5" t="n">
        <v>11.4427040395713</v>
      </c>
      <c r="N524" s="4" t="n">
        <v>2426</v>
      </c>
      <c r="O524" s="4" t="n">
        <v>27760</v>
      </c>
      <c r="P524" s="5" t="n">
        <v>11.4427040395713</v>
      </c>
    </row>
    <row r="525" customFormat="false" ht="13.2" hidden="false" customHeight="false" outlineLevel="0" collapsed="false">
      <c r="A525" s="15" t="s">
        <v>92</v>
      </c>
    </row>
    <row r="526" customFormat="false" ht="13.2" hidden="false" customHeight="false" outlineLevel="0" collapsed="false">
      <c r="A526" s="1" t="s">
        <v>17</v>
      </c>
      <c r="B526" s="1" t="s">
        <v>18</v>
      </c>
      <c r="C526" s="2" t="n">
        <v>2226</v>
      </c>
      <c r="D526" s="15" t="s">
        <v>19</v>
      </c>
      <c r="E526" s="15" t="s">
        <v>33</v>
      </c>
      <c r="F526" s="3" t="n">
        <v>0.454861111111111</v>
      </c>
      <c r="G526" s="3" t="n">
        <v>0.572916666666667</v>
      </c>
      <c r="I526" s="1" t="s">
        <v>34</v>
      </c>
      <c r="J526" s="15" t="s">
        <v>22</v>
      </c>
      <c r="K526" s="4" t="n">
        <v>1566</v>
      </c>
      <c r="L526" s="4" t="n">
        <v>20240</v>
      </c>
      <c r="M526" s="5" t="n">
        <v>12.9246487867178</v>
      </c>
    </row>
    <row r="527" customFormat="false" ht="13.2" hidden="false" customHeight="false" outlineLevel="0" collapsed="false">
      <c r="C527" s="2" t="n">
        <v>4608</v>
      </c>
      <c r="D527" s="15" t="s">
        <v>33</v>
      </c>
      <c r="E527" s="15" t="s">
        <v>19</v>
      </c>
      <c r="F527" s="3" t="n">
        <v>0.604166666666667</v>
      </c>
      <c r="G527" s="3" t="n">
        <v>0.701388888888889</v>
      </c>
      <c r="H527" s="3" t="n">
        <v>0.03125</v>
      </c>
      <c r="I527" s="1" t="s">
        <v>54</v>
      </c>
      <c r="J527" s="15" t="s">
        <v>22</v>
      </c>
      <c r="K527" s="4" t="n">
        <v>1566</v>
      </c>
      <c r="L527" s="4" t="n">
        <v>20240</v>
      </c>
      <c r="M527" s="5" t="n">
        <v>12.9246487867178</v>
      </c>
      <c r="N527" s="4" t="n">
        <v>3132</v>
      </c>
      <c r="O527" s="4" t="n">
        <v>40480</v>
      </c>
      <c r="P527" s="5" t="n">
        <v>12.9246487867178</v>
      </c>
    </row>
    <row r="528" customFormat="false" ht="13.2" hidden="false" customHeight="false" outlineLevel="0" collapsed="false">
      <c r="A528" s="15" t="s">
        <v>61</v>
      </c>
    </row>
    <row r="529" customFormat="false" ht="13.2" hidden="false" customHeight="false" outlineLevel="0" collapsed="false">
      <c r="A529" s="1" t="s">
        <v>35</v>
      </c>
      <c r="B529" s="1" t="s">
        <v>18</v>
      </c>
      <c r="C529" s="2" t="n">
        <v>1926</v>
      </c>
      <c r="D529" s="15" t="s">
        <v>19</v>
      </c>
      <c r="E529" s="15" t="s">
        <v>20</v>
      </c>
      <c r="F529" s="3" t="n">
        <v>0.326388888888889</v>
      </c>
      <c r="G529" s="3" t="n">
        <v>0.395833333333333</v>
      </c>
      <c r="I529" s="1" t="s">
        <v>21</v>
      </c>
      <c r="J529" s="15" t="s">
        <v>22</v>
      </c>
      <c r="K529" s="4" t="n">
        <v>921</v>
      </c>
      <c r="L529" s="4" t="n">
        <v>12360</v>
      </c>
      <c r="M529" s="5" t="n">
        <v>13.4201954397394</v>
      </c>
    </row>
    <row r="530" customFormat="false" ht="13.2" hidden="false" customHeight="false" outlineLevel="0" collapsed="false">
      <c r="C530" s="2" t="n">
        <v>325</v>
      </c>
      <c r="D530" s="15" t="s">
        <v>20</v>
      </c>
      <c r="E530" s="15" t="s">
        <v>19</v>
      </c>
      <c r="F530" s="3" t="n">
        <v>0.475694444444444</v>
      </c>
      <c r="G530" s="3" t="n">
        <v>0.548611111111111</v>
      </c>
      <c r="H530" s="3" t="n">
        <v>0.079861111111111</v>
      </c>
      <c r="I530" s="1" t="s">
        <v>46</v>
      </c>
      <c r="J530" s="15" t="s">
        <v>22</v>
      </c>
      <c r="K530" s="4" t="n">
        <v>921</v>
      </c>
      <c r="L530" s="4" t="n">
        <v>12360</v>
      </c>
      <c r="M530" s="5" t="n">
        <v>13.4201954397394</v>
      </c>
      <c r="N530" s="4" t="n">
        <v>1842</v>
      </c>
      <c r="O530" s="4" t="n">
        <v>24720</v>
      </c>
      <c r="P530" s="5" t="n">
        <v>13.4201954397394</v>
      </c>
    </row>
    <row r="531" customFormat="false" ht="13.2" hidden="false" customHeight="false" outlineLevel="0" collapsed="false">
      <c r="C531" s="2" t="n">
        <v>336</v>
      </c>
      <c r="D531" s="15" t="s">
        <v>20</v>
      </c>
      <c r="E531" s="15" t="s">
        <v>19</v>
      </c>
      <c r="F531" s="3" t="n">
        <v>0.600694444444444</v>
      </c>
      <c r="G531" s="3" t="n">
        <v>0.673611111111111</v>
      </c>
      <c r="H531" s="3" t="n">
        <v>0.204861111111111</v>
      </c>
      <c r="I531" s="1" t="s">
        <v>47</v>
      </c>
      <c r="J531" s="15" t="s">
        <v>22</v>
      </c>
      <c r="K531" s="4" t="n">
        <v>921</v>
      </c>
      <c r="L531" s="4" t="n">
        <v>12360</v>
      </c>
      <c r="M531" s="5" t="n">
        <v>13.4201954397394</v>
      </c>
      <c r="N531" s="4" t="n">
        <v>1842</v>
      </c>
      <c r="O531" s="4" t="n">
        <v>24720</v>
      </c>
      <c r="P531" s="5" t="n">
        <v>13.4201954397394</v>
      </c>
    </row>
    <row r="532" customFormat="false" ht="13.2" hidden="false" customHeight="false" outlineLevel="0" collapsed="false">
      <c r="C532" s="2" t="n">
        <v>347</v>
      </c>
      <c r="D532" s="15" t="s">
        <v>20</v>
      </c>
      <c r="E532" s="15" t="s">
        <v>19</v>
      </c>
      <c r="F532" s="3" t="n">
        <v>0.708333333333333</v>
      </c>
      <c r="G532" s="3" t="n">
        <v>0.78125</v>
      </c>
      <c r="H532" s="3" t="n">
        <v>0.3125</v>
      </c>
      <c r="I532" s="1" t="s">
        <v>48</v>
      </c>
      <c r="J532" s="15" t="s">
        <v>22</v>
      </c>
      <c r="K532" s="4" t="n">
        <v>921</v>
      </c>
      <c r="L532" s="4" t="n">
        <v>12360</v>
      </c>
      <c r="M532" s="5" t="n">
        <v>13.4201954397394</v>
      </c>
      <c r="N532" s="4" t="n">
        <v>1842</v>
      </c>
      <c r="O532" s="4" t="n">
        <v>24720</v>
      </c>
      <c r="P532" s="5" t="n">
        <v>13.4201954397394</v>
      </c>
    </row>
    <row r="533" customFormat="false" ht="13.2" hidden="false" customHeight="false" outlineLevel="0" collapsed="false">
      <c r="C533" s="2" t="n">
        <v>358</v>
      </c>
      <c r="D533" s="15" t="s">
        <v>20</v>
      </c>
      <c r="E533" s="15" t="s">
        <v>19</v>
      </c>
      <c r="F533" s="3" t="n">
        <v>0.805555555555555</v>
      </c>
      <c r="G533" s="3" t="n">
        <v>0.878472222222222</v>
      </c>
      <c r="H533" s="3" t="n">
        <v>0.409722222222222</v>
      </c>
      <c r="I533" s="1" t="s">
        <v>49</v>
      </c>
      <c r="J533" s="15" t="s">
        <v>22</v>
      </c>
      <c r="K533" s="4" t="n">
        <v>921</v>
      </c>
      <c r="L533" s="4" t="n">
        <v>12360</v>
      </c>
      <c r="M533" s="5" t="n">
        <v>13.4201954397394</v>
      </c>
      <c r="N533" s="4" t="n">
        <v>1842</v>
      </c>
      <c r="O533" s="4" t="n">
        <v>24720</v>
      </c>
      <c r="P533" s="5" t="n">
        <v>13.4201954397394</v>
      </c>
    </row>
    <row r="534" customFormat="false" ht="13.2" hidden="false" customHeight="false" outlineLevel="0" collapsed="false">
      <c r="A534" s="15" t="s">
        <v>85</v>
      </c>
    </row>
    <row r="535" customFormat="false" ht="13.2" hidden="false" customHeight="false" outlineLevel="0" collapsed="false">
      <c r="A535" s="1" t="s">
        <v>35</v>
      </c>
      <c r="B535" s="1" t="s">
        <v>18</v>
      </c>
      <c r="C535" s="2" t="n">
        <v>1933</v>
      </c>
      <c r="D535" s="15" t="s">
        <v>19</v>
      </c>
      <c r="E535" s="15" t="s">
        <v>20</v>
      </c>
      <c r="F535" s="3" t="n">
        <v>0.326388888888889</v>
      </c>
      <c r="G535" s="3" t="n">
        <v>0.395833333333333</v>
      </c>
      <c r="I535" s="1" t="s">
        <v>86</v>
      </c>
      <c r="J535" s="15" t="s">
        <v>84</v>
      </c>
      <c r="K535" s="4" t="n">
        <v>1935</v>
      </c>
      <c r="L535" s="4" t="n">
        <v>29910</v>
      </c>
      <c r="M535" s="5" t="n">
        <v>15.4573643410853</v>
      </c>
    </row>
    <row r="536" customFormat="false" ht="13.2" hidden="false" customHeight="false" outlineLevel="0" collapsed="false">
      <c r="C536" s="2" t="n">
        <v>325</v>
      </c>
      <c r="D536" s="15" t="s">
        <v>20</v>
      </c>
      <c r="E536" s="15" t="s">
        <v>19</v>
      </c>
      <c r="F536" s="3" t="n">
        <v>0.475694444444444</v>
      </c>
      <c r="G536" s="3" t="n">
        <v>0.548611111111111</v>
      </c>
      <c r="H536" s="3" t="n">
        <v>0.079861111111111</v>
      </c>
      <c r="I536" s="1" t="s">
        <v>46</v>
      </c>
      <c r="J536" s="15" t="s">
        <v>22</v>
      </c>
      <c r="K536" s="4" t="n">
        <v>921</v>
      </c>
      <c r="L536" s="4" t="n">
        <v>12360</v>
      </c>
      <c r="M536" s="5" t="n">
        <v>13.4201954397394</v>
      </c>
      <c r="N536" s="4" t="n">
        <v>2856</v>
      </c>
      <c r="O536" s="4" t="n">
        <v>42270</v>
      </c>
      <c r="P536" s="5" t="n">
        <v>14.8004201680672</v>
      </c>
    </row>
    <row r="537" customFormat="false" ht="13.2" hidden="false" customHeight="false" outlineLevel="0" collapsed="false">
      <c r="C537" s="2" t="n">
        <v>336</v>
      </c>
      <c r="D537" s="15" t="s">
        <v>20</v>
      </c>
      <c r="E537" s="15" t="s">
        <v>19</v>
      </c>
      <c r="F537" s="3" t="n">
        <v>0.600694444444444</v>
      </c>
      <c r="G537" s="3" t="n">
        <v>0.673611111111111</v>
      </c>
      <c r="H537" s="3" t="n">
        <v>0.204861111111111</v>
      </c>
      <c r="I537" s="1" t="s">
        <v>47</v>
      </c>
      <c r="J537" s="15" t="s">
        <v>22</v>
      </c>
      <c r="K537" s="4" t="n">
        <v>921</v>
      </c>
      <c r="L537" s="4" t="n">
        <v>12360</v>
      </c>
      <c r="M537" s="5" t="n">
        <v>13.4201954397394</v>
      </c>
      <c r="N537" s="4" t="n">
        <v>2856</v>
      </c>
      <c r="O537" s="4" t="n">
        <v>42270</v>
      </c>
      <c r="P537" s="5" t="n">
        <v>14.8004201680672</v>
      </c>
    </row>
    <row r="538" customFormat="false" ht="13.2" hidden="false" customHeight="false" outlineLevel="0" collapsed="false">
      <c r="C538" s="2" t="n">
        <v>347</v>
      </c>
      <c r="D538" s="15" t="s">
        <v>20</v>
      </c>
      <c r="E538" s="15" t="s">
        <v>19</v>
      </c>
      <c r="F538" s="3" t="n">
        <v>0.708333333333333</v>
      </c>
      <c r="G538" s="3" t="n">
        <v>0.78125</v>
      </c>
      <c r="H538" s="3" t="n">
        <v>0.3125</v>
      </c>
      <c r="I538" s="1" t="s">
        <v>48</v>
      </c>
      <c r="J538" s="15" t="s">
        <v>22</v>
      </c>
      <c r="K538" s="4" t="n">
        <v>921</v>
      </c>
      <c r="L538" s="4" t="n">
        <v>12360</v>
      </c>
      <c r="M538" s="5" t="n">
        <v>13.4201954397394</v>
      </c>
      <c r="N538" s="4" t="n">
        <v>2856</v>
      </c>
      <c r="O538" s="4" t="n">
        <v>42270</v>
      </c>
      <c r="P538" s="5" t="n">
        <v>14.8004201680672</v>
      </c>
    </row>
    <row r="539" customFormat="false" ht="13.2" hidden="false" customHeight="false" outlineLevel="0" collapsed="false">
      <c r="C539" s="2" t="n">
        <v>358</v>
      </c>
      <c r="D539" s="15" t="s">
        <v>20</v>
      </c>
      <c r="E539" s="15" t="s">
        <v>19</v>
      </c>
      <c r="F539" s="3" t="n">
        <v>0.805555555555555</v>
      </c>
      <c r="G539" s="3" t="n">
        <v>0.878472222222222</v>
      </c>
      <c r="H539" s="3" t="n">
        <v>0.409722222222222</v>
      </c>
      <c r="I539" s="1" t="s">
        <v>49</v>
      </c>
      <c r="J539" s="15" t="s">
        <v>22</v>
      </c>
      <c r="K539" s="4" t="n">
        <v>921</v>
      </c>
      <c r="L539" s="4" t="n">
        <v>12360</v>
      </c>
      <c r="M539" s="5" t="n">
        <v>13.4201954397394</v>
      </c>
      <c r="N539" s="4" t="n">
        <v>2856</v>
      </c>
      <c r="O539" s="4" t="n">
        <v>42270</v>
      </c>
      <c r="P539" s="5" t="n">
        <v>14.8004201680672</v>
      </c>
    </row>
    <row r="540" customFormat="false" ht="13.2" hidden="false" customHeight="false" outlineLevel="0" collapsed="false">
      <c r="A540" s="15" t="s">
        <v>65</v>
      </c>
    </row>
    <row r="541" customFormat="false" ht="13.2" hidden="false" customHeight="false" outlineLevel="0" collapsed="false">
      <c r="A541" s="1" t="s">
        <v>35</v>
      </c>
      <c r="B541" s="1" t="s">
        <v>18</v>
      </c>
      <c r="C541" s="2" t="n">
        <v>1937</v>
      </c>
      <c r="D541" s="15" t="s">
        <v>19</v>
      </c>
      <c r="E541" s="15" t="s">
        <v>20</v>
      </c>
      <c r="F541" s="3" t="n">
        <v>0.375</v>
      </c>
      <c r="G541" s="3" t="n">
        <v>0.447916666666667</v>
      </c>
      <c r="I541" s="1" t="s">
        <v>23</v>
      </c>
      <c r="J541" s="15" t="s">
        <v>22</v>
      </c>
      <c r="K541" s="4" t="n">
        <v>921</v>
      </c>
      <c r="L541" s="4" t="n">
        <v>12360</v>
      </c>
      <c r="M541" s="5" t="n">
        <v>13.4201954397394</v>
      </c>
    </row>
    <row r="542" customFormat="false" ht="13.2" hidden="false" customHeight="false" outlineLevel="0" collapsed="false">
      <c r="C542" s="2" t="n">
        <v>336</v>
      </c>
      <c r="D542" s="15" t="s">
        <v>20</v>
      </c>
      <c r="E542" s="15" t="s">
        <v>19</v>
      </c>
      <c r="F542" s="3" t="n">
        <v>0.600694444444444</v>
      </c>
      <c r="G542" s="3" t="n">
        <v>0.673611111111111</v>
      </c>
      <c r="H542" s="3" t="n">
        <v>0.152777777777777</v>
      </c>
      <c r="I542" s="1" t="s">
        <v>47</v>
      </c>
      <c r="J542" s="15" t="s">
        <v>22</v>
      </c>
      <c r="K542" s="4" t="n">
        <v>921</v>
      </c>
      <c r="L542" s="4" t="n">
        <v>12360</v>
      </c>
      <c r="M542" s="5" t="n">
        <v>13.4201954397394</v>
      </c>
      <c r="N542" s="4" t="n">
        <v>1842</v>
      </c>
      <c r="O542" s="4" t="n">
        <v>24720</v>
      </c>
      <c r="P542" s="5" t="n">
        <v>13.4201954397394</v>
      </c>
    </row>
    <row r="543" customFormat="false" ht="13.2" hidden="false" customHeight="false" outlineLevel="0" collapsed="false">
      <c r="C543" s="2" t="n">
        <v>347</v>
      </c>
      <c r="D543" s="15" t="s">
        <v>20</v>
      </c>
      <c r="E543" s="15" t="s">
        <v>19</v>
      </c>
      <c r="F543" s="3" t="n">
        <v>0.708333333333333</v>
      </c>
      <c r="G543" s="3" t="n">
        <v>0.78125</v>
      </c>
      <c r="H543" s="3" t="n">
        <v>0.260416666666666</v>
      </c>
      <c r="I543" s="1" t="s">
        <v>48</v>
      </c>
      <c r="J543" s="15" t="s">
        <v>22</v>
      </c>
      <c r="K543" s="4" t="n">
        <v>921</v>
      </c>
      <c r="L543" s="4" t="n">
        <v>12360</v>
      </c>
      <c r="M543" s="5" t="n">
        <v>13.4201954397394</v>
      </c>
      <c r="N543" s="4" t="n">
        <v>1842</v>
      </c>
      <c r="O543" s="4" t="n">
        <v>24720</v>
      </c>
      <c r="P543" s="5" t="n">
        <v>13.4201954397394</v>
      </c>
    </row>
    <row r="544" customFormat="false" ht="13.2" hidden="false" customHeight="false" outlineLevel="0" collapsed="false">
      <c r="C544" s="2" t="n">
        <v>358</v>
      </c>
      <c r="D544" s="15" t="s">
        <v>20</v>
      </c>
      <c r="E544" s="15" t="s">
        <v>19</v>
      </c>
      <c r="F544" s="3" t="n">
        <v>0.805555555555555</v>
      </c>
      <c r="G544" s="3" t="n">
        <v>0.878472222222222</v>
      </c>
      <c r="H544" s="3" t="n">
        <v>0.357638888888888</v>
      </c>
      <c r="I544" s="1" t="s">
        <v>49</v>
      </c>
      <c r="J544" s="15" t="s">
        <v>22</v>
      </c>
      <c r="K544" s="4" t="n">
        <v>921</v>
      </c>
      <c r="L544" s="4" t="n">
        <v>12360</v>
      </c>
      <c r="M544" s="5" t="n">
        <v>13.4201954397394</v>
      </c>
      <c r="N544" s="4" t="n">
        <v>1842</v>
      </c>
      <c r="O544" s="4" t="n">
        <v>24720</v>
      </c>
      <c r="P544" s="5" t="n">
        <v>13.4201954397394</v>
      </c>
    </row>
    <row r="545" customFormat="false" ht="13.2" hidden="false" customHeight="false" outlineLevel="0" collapsed="false">
      <c r="A545" s="15" t="s">
        <v>93</v>
      </c>
    </row>
    <row r="546" customFormat="false" ht="13.2" hidden="false" customHeight="false" outlineLevel="0" collapsed="false">
      <c r="A546" s="1" t="s">
        <v>35</v>
      </c>
      <c r="B546" s="1" t="s">
        <v>18</v>
      </c>
      <c r="C546" s="2" t="n">
        <v>1944</v>
      </c>
      <c r="D546" s="15" t="s">
        <v>19</v>
      </c>
      <c r="E546" s="15" t="s">
        <v>20</v>
      </c>
      <c r="F546" s="3" t="n">
        <v>0.375</v>
      </c>
      <c r="G546" s="3" t="n">
        <v>0.447916666666667</v>
      </c>
      <c r="I546" s="1" t="s">
        <v>94</v>
      </c>
      <c r="J546" s="15" t="s">
        <v>84</v>
      </c>
      <c r="K546" s="4" t="n">
        <v>1935</v>
      </c>
      <c r="L546" s="4" t="n">
        <v>29910</v>
      </c>
      <c r="M546" s="5" t="n">
        <v>15.4573643410853</v>
      </c>
    </row>
    <row r="547" customFormat="false" ht="13.2" hidden="false" customHeight="false" outlineLevel="0" collapsed="false">
      <c r="C547" s="2" t="n">
        <v>336</v>
      </c>
      <c r="D547" s="15" t="s">
        <v>20</v>
      </c>
      <c r="E547" s="15" t="s">
        <v>19</v>
      </c>
      <c r="F547" s="3" t="n">
        <v>0.600694444444444</v>
      </c>
      <c r="G547" s="3" t="n">
        <v>0.673611111111111</v>
      </c>
      <c r="H547" s="3" t="n">
        <v>0.152777777777777</v>
      </c>
      <c r="I547" s="1" t="s">
        <v>47</v>
      </c>
      <c r="J547" s="15" t="s">
        <v>22</v>
      </c>
      <c r="K547" s="4" t="n">
        <v>921</v>
      </c>
      <c r="L547" s="4" t="n">
        <v>12360</v>
      </c>
      <c r="M547" s="5" t="n">
        <v>13.4201954397394</v>
      </c>
      <c r="N547" s="4" t="n">
        <v>2856</v>
      </c>
      <c r="O547" s="4" t="n">
        <v>42270</v>
      </c>
      <c r="P547" s="5" t="n">
        <v>14.8004201680672</v>
      </c>
    </row>
    <row r="548" customFormat="false" ht="13.2" hidden="false" customHeight="false" outlineLevel="0" collapsed="false">
      <c r="C548" s="2" t="n">
        <v>347</v>
      </c>
      <c r="D548" s="15" t="s">
        <v>20</v>
      </c>
      <c r="E548" s="15" t="s">
        <v>19</v>
      </c>
      <c r="F548" s="3" t="n">
        <v>0.708333333333333</v>
      </c>
      <c r="G548" s="3" t="n">
        <v>0.78125</v>
      </c>
      <c r="H548" s="3" t="n">
        <v>0.260416666666666</v>
      </c>
      <c r="I548" s="1" t="s">
        <v>48</v>
      </c>
      <c r="J548" s="15" t="s">
        <v>22</v>
      </c>
      <c r="K548" s="4" t="n">
        <v>921</v>
      </c>
      <c r="L548" s="4" t="n">
        <v>12360</v>
      </c>
      <c r="M548" s="5" t="n">
        <v>13.4201954397394</v>
      </c>
      <c r="N548" s="4" t="n">
        <v>2856</v>
      </c>
      <c r="O548" s="4" t="n">
        <v>42270</v>
      </c>
      <c r="P548" s="5" t="n">
        <v>14.8004201680672</v>
      </c>
    </row>
    <row r="549" customFormat="false" ht="13.2" hidden="false" customHeight="false" outlineLevel="0" collapsed="false">
      <c r="C549" s="2" t="n">
        <v>358</v>
      </c>
      <c r="D549" s="15" t="s">
        <v>20</v>
      </c>
      <c r="E549" s="15" t="s">
        <v>19</v>
      </c>
      <c r="F549" s="3" t="n">
        <v>0.805555555555555</v>
      </c>
      <c r="G549" s="3" t="n">
        <v>0.878472222222222</v>
      </c>
      <c r="H549" s="3" t="n">
        <v>0.357638888888888</v>
      </c>
      <c r="I549" s="1" t="s">
        <v>49</v>
      </c>
      <c r="J549" s="15" t="s">
        <v>22</v>
      </c>
      <c r="K549" s="4" t="n">
        <v>921</v>
      </c>
      <c r="L549" s="4" t="n">
        <v>12360</v>
      </c>
      <c r="M549" s="5" t="n">
        <v>13.4201954397394</v>
      </c>
      <c r="N549" s="4" t="n">
        <v>2856</v>
      </c>
      <c r="O549" s="4" t="n">
        <v>42270</v>
      </c>
      <c r="P549" s="5" t="n">
        <v>14.8004201680672</v>
      </c>
    </row>
    <row r="550" customFormat="false" ht="13.2" hidden="false" customHeight="false" outlineLevel="0" collapsed="false">
      <c r="A550" s="15" t="s">
        <v>66</v>
      </c>
    </row>
    <row r="551" customFormat="false" ht="13.2" hidden="false" customHeight="false" outlineLevel="0" collapsed="false">
      <c r="A551" s="1" t="s">
        <v>35</v>
      </c>
      <c r="B551" s="1" t="s">
        <v>18</v>
      </c>
      <c r="C551" s="2" t="n">
        <v>1948</v>
      </c>
      <c r="D551" s="15" t="s">
        <v>19</v>
      </c>
      <c r="E551" s="15" t="s">
        <v>20</v>
      </c>
      <c r="F551" s="3" t="n">
        <v>0.479166666666667</v>
      </c>
      <c r="G551" s="3" t="n">
        <v>0.552083333333333</v>
      </c>
      <c r="I551" s="1" t="s">
        <v>24</v>
      </c>
      <c r="J551" s="15" t="s">
        <v>22</v>
      </c>
      <c r="K551" s="4" t="n">
        <v>921</v>
      </c>
      <c r="L551" s="4" t="n">
        <v>12360</v>
      </c>
      <c r="M551" s="5" t="n">
        <v>13.4201954397394</v>
      </c>
    </row>
    <row r="552" customFormat="false" ht="13.2" hidden="false" customHeight="false" outlineLevel="0" collapsed="false">
      <c r="C552" s="2" t="n">
        <v>336</v>
      </c>
      <c r="D552" s="15" t="s">
        <v>20</v>
      </c>
      <c r="E552" s="15" t="s">
        <v>19</v>
      </c>
      <c r="F552" s="3" t="n">
        <v>0.600694444444444</v>
      </c>
      <c r="G552" s="3" t="n">
        <v>0.673611111111111</v>
      </c>
      <c r="H552" s="3" t="n">
        <v>0.0486111111111109</v>
      </c>
      <c r="I552" s="1" t="s">
        <v>47</v>
      </c>
      <c r="J552" s="15" t="s">
        <v>22</v>
      </c>
      <c r="K552" s="4" t="n">
        <v>921</v>
      </c>
      <c r="L552" s="4" t="n">
        <v>12360</v>
      </c>
      <c r="M552" s="5" t="n">
        <v>13.4201954397394</v>
      </c>
      <c r="N552" s="4" t="n">
        <v>1842</v>
      </c>
      <c r="O552" s="4" t="n">
        <v>24720</v>
      </c>
      <c r="P552" s="5" t="n">
        <v>13.4201954397394</v>
      </c>
    </row>
    <row r="553" customFormat="false" ht="13.2" hidden="false" customHeight="false" outlineLevel="0" collapsed="false">
      <c r="C553" s="2" t="n">
        <v>347</v>
      </c>
      <c r="D553" s="15" t="s">
        <v>20</v>
      </c>
      <c r="E553" s="15" t="s">
        <v>19</v>
      </c>
      <c r="F553" s="3" t="n">
        <v>0.708333333333333</v>
      </c>
      <c r="G553" s="3" t="n">
        <v>0.78125</v>
      </c>
      <c r="H553" s="3" t="n">
        <v>0.15625</v>
      </c>
      <c r="I553" s="1" t="s">
        <v>48</v>
      </c>
      <c r="J553" s="15" t="s">
        <v>22</v>
      </c>
      <c r="K553" s="4" t="n">
        <v>921</v>
      </c>
      <c r="L553" s="4" t="n">
        <v>12360</v>
      </c>
      <c r="M553" s="5" t="n">
        <v>13.4201954397394</v>
      </c>
      <c r="N553" s="4" t="n">
        <v>1842</v>
      </c>
      <c r="O553" s="4" t="n">
        <v>24720</v>
      </c>
      <c r="P553" s="5" t="n">
        <v>13.4201954397394</v>
      </c>
    </row>
    <row r="554" customFormat="false" ht="13.2" hidden="false" customHeight="false" outlineLevel="0" collapsed="false">
      <c r="C554" s="2" t="n">
        <v>358</v>
      </c>
      <c r="D554" s="15" t="s">
        <v>20</v>
      </c>
      <c r="E554" s="15" t="s">
        <v>19</v>
      </c>
      <c r="F554" s="3" t="n">
        <v>0.805555555555555</v>
      </c>
      <c r="G554" s="3" t="n">
        <v>0.878472222222222</v>
      </c>
      <c r="H554" s="3" t="n">
        <v>0.253472222222222</v>
      </c>
      <c r="I554" s="1" t="s">
        <v>49</v>
      </c>
      <c r="J554" s="15" t="s">
        <v>22</v>
      </c>
      <c r="K554" s="4" t="n">
        <v>921</v>
      </c>
      <c r="L554" s="4" t="n">
        <v>12360</v>
      </c>
      <c r="M554" s="5" t="n">
        <v>13.4201954397394</v>
      </c>
      <c r="N554" s="4" t="n">
        <v>1842</v>
      </c>
      <c r="O554" s="4" t="n">
        <v>24720</v>
      </c>
      <c r="P554" s="5" t="n">
        <v>13.4201954397394</v>
      </c>
    </row>
    <row r="555" customFormat="false" ht="13.2" hidden="false" customHeight="false" outlineLevel="0" collapsed="false">
      <c r="A555" s="15" t="s">
        <v>67</v>
      </c>
    </row>
    <row r="556" customFormat="false" ht="13.2" hidden="false" customHeight="false" outlineLevel="0" collapsed="false">
      <c r="A556" s="1" t="s">
        <v>35</v>
      </c>
      <c r="B556" s="1" t="s">
        <v>18</v>
      </c>
      <c r="C556" s="2" t="n">
        <v>1959</v>
      </c>
      <c r="D556" s="15" t="s">
        <v>19</v>
      </c>
      <c r="E556" s="15" t="s">
        <v>20</v>
      </c>
      <c r="F556" s="3" t="n">
        <v>0.645833333333333</v>
      </c>
      <c r="G556" s="3" t="n">
        <v>0.715277777777778</v>
      </c>
      <c r="I556" s="1" t="s">
        <v>25</v>
      </c>
      <c r="J556" s="15" t="s">
        <v>22</v>
      </c>
      <c r="K556" s="4" t="n">
        <v>921</v>
      </c>
      <c r="L556" s="4" t="n">
        <v>12360</v>
      </c>
      <c r="M556" s="5" t="n">
        <v>13.4201954397394</v>
      </c>
    </row>
    <row r="557" customFormat="false" ht="13.2" hidden="false" customHeight="false" outlineLevel="0" collapsed="false">
      <c r="C557" s="2" t="n">
        <v>358</v>
      </c>
      <c r="D557" s="15" t="s">
        <v>20</v>
      </c>
      <c r="E557" s="15" t="s">
        <v>19</v>
      </c>
      <c r="F557" s="3" t="n">
        <v>0.805555555555555</v>
      </c>
      <c r="G557" s="3" t="n">
        <v>0.878472222222222</v>
      </c>
      <c r="H557" s="3" t="n">
        <v>0.090277777777777</v>
      </c>
      <c r="I557" s="1" t="s">
        <v>49</v>
      </c>
      <c r="J557" s="15" t="s">
        <v>22</v>
      </c>
      <c r="K557" s="4" t="n">
        <v>921</v>
      </c>
      <c r="L557" s="4" t="n">
        <v>12360</v>
      </c>
      <c r="M557" s="5" t="n">
        <v>13.4201954397394</v>
      </c>
      <c r="N557" s="4" t="n">
        <v>1842</v>
      </c>
      <c r="O557" s="4" t="n">
        <v>24720</v>
      </c>
      <c r="P557" s="5" t="n">
        <v>13.4201954397394</v>
      </c>
    </row>
    <row r="558" customFormat="false" ht="13.2" hidden="false" customHeight="false" outlineLevel="0" collapsed="false">
      <c r="A558" s="15" t="s">
        <v>68</v>
      </c>
    </row>
    <row r="559" customFormat="false" ht="13.2" hidden="false" customHeight="false" outlineLevel="0" collapsed="false">
      <c r="A559" s="1" t="s">
        <v>35</v>
      </c>
      <c r="B559" s="1" t="s">
        <v>18</v>
      </c>
      <c r="C559" s="2" t="n">
        <v>1967</v>
      </c>
      <c r="D559" s="15" t="s">
        <v>19</v>
      </c>
      <c r="E559" s="15" t="s">
        <v>20</v>
      </c>
      <c r="F559" s="3" t="n">
        <v>0.704861111111111</v>
      </c>
      <c r="G559" s="3" t="n">
        <v>0.774305555555555</v>
      </c>
      <c r="I559" s="1" t="s">
        <v>26</v>
      </c>
      <c r="J559" s="15" t="s">
        <v>22</v>
      </c>
      <c r="K559" s="4" t="n">
        <v>921</v>
      </c>
      <c r="L559" s="4" t="n">
        <v>12360</v>
      </c>
      <c r="M559" s="5" t="n">
        <v>13.4201954397394</v>
      </c>
    </row>
    <row r="560" customFormat="false" ht="13.2" hidden="false" customHeight="false" outlineLevel="0" collapsed="false">
      <c r="C560" s="2" t="n">
        <v>358</v>
      </c>
      <c r="D560" s="15" t="s">
        <v>20</v>
      </c>
      <c r="E560" s="15" t="s">
        <v>19</v>
      </c>
      <c r="F560" s="3" t="n">
        <v>0.805555555555555</v>
      </c>
      <c r="G560" s="3" t="n">
        <v>0.878472222222222</v>
      </c>
      <c r="H560" s="3" t="n">
        <v>0.03125</v>
      </c>
      <c r="I560" s="1" t="s">
        <v>49</v>
      </c>
      <c r="J560" s="15" t="s">
        <v>22</v>
      </c>
      <c r="K560" s="4" t="n">
        <v>921</v>
      </c>
      <c r="L560" s="4" t="n">
        <v>12360</v>
      </c>
      <c r="M560" s="5" t="n">
        <v>13.4201954397394</v>
      </c>
      <c r="N560" s="4" t="n">
        <v>1842</v>
      </c>
      <c r="O560" s="4" t="n">
        <v>24720</v>
      </c>
      <c r="P560" s="5" t="n">
        <v>13.4201954397394</v>
      </c>
    </row>
    <row r="561" customFormat="false" ht="13.2" hidden="false" customHeight="false" outlineLevel="0" collapsed="false">
      <c r="A561" s="15" t="s">
        <v>89</v>
      </c>
    </row>
    <row r="562" customFormat="false" ht="13.2" hidden="false" customHeight="false" outlineLevel="0" collapsed="false">
      <c r="A562" s="1" t="s">
        <v>35</v>
      </c>
      <c r="B562" s="1" t="s">
        <v>18</v>
      </c>
      <c r="C562" s="2" t="n">
        <v>2170</v>
      </c>
      <c r="D562" s="15" t="s">
        <v>19</v>
      </c>
      <c r="E562" s="15" t="s">
        <v>27</v>
      </c>
      <c r="F562" s="3" t="n">
        <v>0.350694444444444</v>
      </c>
      <c r="G562" s="3" t="n">
        <v>0.451388888888889</v>
      </c>
      <c r="I562" s="1" t="s">
        <v>28</v>
      </c>
      <c r="J562" s="15" t="s">
        <v>22</v>
      </c>
      <c r="K562" s="4" t="n">
        <v>1213</v>
      </c>
      <c r="L562" s="4" t="n">
        <v>13880</v>
      </c>
      <c r="M562" s="5" t="n">
        <v>11.4427040395713</v>
      </c>
    </row>
    <row r="563" customFormat="false" ht="13.2" hidden="false" customHeight="false" outlineLevel="0" collapsed="false">
      <c r="C563" s="2" t="n">
        <v>4082</v>
      </c>
      <c r="D563" s="15" t="s">
        <v>27</v>
      </c>
      <c r="E563" s="15" t="s">
        <v>19</v>
      </c>
      <c r="F563" s="3" t="n">
        <v>0.482638888888889</v>
      </c>
      <c r="G563" s="3" t="n">
        <v>0.565972222222222</v>
      </c>
      <c r="H563" s="3" t="n">
        <v>0.03125</v>
      </c>
      <c r="I563" s="1" t="s">
        <v>50</v>
      </c>
      <c r="J563" s="15" t="s">
        <v>22</v>
      </c>
      <c r="K563" s="4" t="n">
        <v>1213</v>
      </c>
      <c r="L563" s="4" t="n">
        <v>13880</v>
      </c>
      <c r="M563" s="5" t="n">
        <v>11.4427040395713</v>
      </c>
      <c r="N563" s="4" t="n">
        <v>2426</v>
      </c>
      <c r="O563" s="4" t="n">
        <v>27760</v>
      </c>
      <c r="P563" s="5" t="n">
        <v>11.4427040395713</v>
      </c>
    </row>
    <row r="564" customFormat="false" ht="13.2" hidden="false" customHeight="false" outlineLevel="0" collapsed="false">
      <c r="C564" s="2" t="n">
        <v>4093</v>
      </c>
      <c r="D564" s="15" t="s">
        <v>27</v>
      </c>
      <c r="E564" s="15" t="s">
        <v>19</v>
      </c>
      <c r="F564" s="3" t="n">
        <v>0.628472222222222</v>
      </c>
      <c r="G564" s="3" t="n">
        <v>0.71875</v>
      </c>
      <c r="H564" s="3" t="n">
        <v>0.177083333333333</v>
      </c>
      <c r="I564" s="1" t="s">
        <v>51</v>
      </c>
      <c r="J564" s="15" t="s">
        <v>22</v>
      </c>
      <c r="K564" s="4" t="n">
        <v>1213</v>
      </c>
      <c r="L564" s="4" t="n">
        <v>13880</v>
      </c>
      <c r="M564" s="5" t="n">
        <v>11.4427040395713</v>
      </c>
      <c r="N564" s="4" t="n">
        <v>2426</v>
      </c>
      <c r="O564" s="4" t="n">
        <v>27760</v>
      </c>
      <c r="P564" s="5" t="n">
        <v>11.4427040395713</v>
      </c>
    </row>
    <row r="565" customFormat="false" ht="13.2" hidden="false" customHeight="false" outlineLevel="0" collapsed="false">
      <c r="C565" s="2" t="n">
        <v>4101</v>
      </c>
      <c r="D565" s="15" t="s">
        <v>27</v>
      </c>
      <c r="E565" s="15" t="s">
        <v>19</v>
      </c>
      <c r="F565" s="3" t="n">
        <v>0.746527777777778</v>
      </c>
      <c r="G565" s="3" t="n">
        <v>0.829861111111111</v>
      </c>
      <c r="H565" s="3" t="n">
        <v>0.295138888888889</v>
      </c>
      <c r="I565" s="1" t="s">
        <v>52</v>
      </c>
      <c r="J565" s="15" t="s">
        <v>22</v>
      </c>
      <c r="K565" s="4" t="n">
        <v>1213</v>
      </c>
      <c r="L565" s="4" t="n">
        <v>13880</v>
      </c>
      <c r="M565" s="5" t="n">
        <v>11.4427040395713</v>
      </c>
      <c r="N565" s="4" t="n">
        <v>2426</v>
      </c>
      <c r="O565" s="4" t="n">
        <v>27760</v>
      </c>
      <c r="P565" s="5" t="n">
        <v>11.4427040395713</v>
      </c>
    </row>
    <row r="566" customFormat="false" ht="13.2" hidden="false" customHeight="false" outlineLevel="0" collapsed="false">
      <c r="A566" s="15" t="s">
        <v>90</v>
      </c>
    </row>
    <row r="567" customFormat="false" ht="13.2" hidden="false" customHeight="false" outlineLevel="0" collapsed="false">
      <c r="A567" s="1" t="s">
        <v>35</v>
      </c>
      <c r="B567" s="1" t="s">
        <v>18</v>
      </c>
      <c r="C567" s="2" t="n">
        <v>2181</v>
      </c>
      <c r="D567" s="15" t="s">
        <v>19</v>
      </c>
      <c r="E567" s="15" t="s">
        <v>27</v>
      </c>
      <c r="F567" s="3" t="n">
        <v>0.503472222222222</v>
      </c>
      <c r="G567" s="3" t="n">
        <v>0.604166666666667</v>
      </c>
      <c r="I567" s="1" t="s">
        <v>29</v>
      </c>
      <c r="J567" s="15" t="s">
        <v>22</v>
      </c>
      <c r="K567" s="4" t="n">
        <v>1213</v>
      </c>
      <c r="L567" s="4" t="n">
        <v>13880</v>
      </c>
      <c r="M567" s="5" t="n">
        <v>11.4427040395713</v>
      </c>
    </row>
    <row r="568" customFormat="false" ht="13.2" hidden="false" customHeight="false" outlineLevel="0" collapsed="false">
      <c r="C568" s="2" t="n">
        <v>4101</v>
      </c>
      <c r="D568" s="15" t="s">
        <v>27</v>
      </c>
      <c r="E568" s="15" t="s">
        <v>19</v>
      </c>
      <c r="F568" s="3" t="n">
        <v>0.746527777777778</v>
      </c>
      <c r="G568" s="3" t="n">
        <v>0.829861111111111</v>
      </c>
      <c r="H568" s="3" t="n">
        <v>0.142361111111111</v>
      </c>
      <c r="I568" s="1" t="s">
        <v>52</v>
      </c>
      <c r="J568" s="15" t="s">
        <v>22</v>
      </c>
      <c r="K568" s="4" t="n">
        <v>1213</v>
      </c>
      <c r="L568" s="4" t="n">
        <v>13880</v>
      </c>
      <c r="M568" s="5" t="n">
        <v>11.4427040395713</v>
      </c>
      <c r="N568" s="4" t="n">
        <v>2426</v>
      </c>
      <c r="O568" s="4" t="n">
        <v>27760</v>
      </c>
      <c r="P568" s="5" t="n">
        <v>11.4427040395713</v>
      </c>
    </row>
    <row r="569" customFormat="false" ht="13.2" hidden="false" customHeight="false" outlineLevel="0" collapsed="false">
      <c r="A569" s="15" t="s">
        <v>91</v>
      </c>
    </row>
    <row r="570" customFormat="false" ht="13.2" hidden="false" customHeight="false" outlineLevel="0" collapsed="false">
      <c r="A570" s="1" t="s">
        <v>35</v>
      </c>
      <c r="B570" s="1" t="s">
        <v>18</v>
      </c>
      <c r="C570" s="2" t="n">
        <v>2189</v>
      </c>
      <c r="D570" s="15" t="s">
        <v>19</v>
      </c>
      <c r="E570" s="15" t="s">
        <v>27</v>
      </c>
      <c r="F570" s="3" t="n">
        <v>0.604166666666667</v>
      </c>
      <c r="G570" s="3" t="n">
        <v>0.704861111111111</v>
      </c>
      <c r="I570" s="1" t="s">
        <v>30</v>
      </c>
      <c r="J570" s="15" t="s">
        <v>22</v>
      </c>
      <c r="K570" s="4" t="n">
        <v>1213</v>
      </c>
      <c r="L570" s="4" t="n">
        <v>13880</v>
      </c>
      <c r="M570" s="5" t="n">
        <v>11.4427040395713</v>
      </c>
    </row>
    <row r="571" customFormat="false" ht="13.2" hidden="false" customHeight="false" outlineLevel="0" collapsed="false">
      <c r="C571" s="2" t="n">
        <v>4101</v>
      </c>
      <c r="D571" s="15" t="s">
        <v>27</v>
      </c>
      <c r="E571" s="15" t="s">
        <v>19</v>
      </c>
      <c r="F571" s="3" t="n">
        <v>0.746527777777778</v>
      </c>
      <c r="G571" s="3" t="n">
        <v>0.829861111111111</v>
      </c>
      <c r="H571" s="3" t="n">
        <v>0.041666666666667</v>
      </c>
      <c r="I571" s="1" t="s">
        <v>52</v>
      </c>
      <c r="J571" s="15" t="s">
        <v>22</v>
      </c>
      <c r="K571" s="4" t="n">
        <v>1213</v>
      </c>
      <c r="L571" s="4" t="n">
        <v>13880</v>
      </c>
      <c r="M571" s="5" t="n">
        <v>11.4427040395713</v>
      </c>
      <c r="N571" s="4" t="n">
        <v>2426</v>
      </c>
      <c r="O571" s="4" t="n">
        <v>27760</v>
      </c>
      <c r="P571" s="5" t="n">
        <v>11.4427040395713</v>
      </c>
    </row>
    <row r="572" customFormat="false" ht="13.2" hidden="false" customHeight="false" outlineLevel="0" collapsed="false">
      <c r="A572" s="15" t="s">
        <v>92</v>
      </c>
    </row>
    <row r="573" customFormat="false" ht="13.2" hidden="false" customHeight="false" outlineLevel="0" collapsed="false">
      <c r="A573" s="1" t="s">
        <v>35</v>
      </c>
      <c r="B573" s="1" t="s">
        <v>18</v>
      </c>
      <c r="C573" s="2" t="n">
        <v>2211</v>
      </c>
      <c r="D573" s="15" t="s">
        <v>19</v>
      </c>
      <c r="E573" s="15" t="s">
        <v>33</v>
      </c>
      <c r="F573" s="3" t="n">
        <v>0.454861111111111</v>
      </c>
      <c r="G573" s="3" t="n">
        <v>0.572916666666667</v>
      </c>
      <c r="I573" s="1" t="s">
        <v>34</v>
      </c>
      <c r="J573" s="15" t="s">
        <v>22</v>
      </c>
      <c r="K573" s="4" t="n">
        <v>1566</v>
      </c>
      <c r="L573" s="4" t="n">
        <v>20240</v>
      </c>
      <c r="M573" s="5" t="n">
        <v>12.9246487867178</v>
      </c>
    </row>
    <row r="574" customFormat="false" ht="13.2" hidden="false" customHeight="false" outlineLevel="0" collapsed="false">
      <c r="C574" s="2" t="n">
        <v>4551</v>
      </c>
      <c r="D574" s="15" t="s">
        <v>33</v>
      </c>
      <c r="E574" s="15" t="s">
        <v>19</v>
      </c>
      <c r="F574" s="3" t="n">
        <v>0.604166666666667</v>
      </c>
      <c r="G574" s="3" t="n">
        <v>0.701388888888889</v>
      </c>
      <c r="H574" s="3" t="n">
        <v>0.03125</v>
      </c>
      <c r="I574" s="1" t="s">
        <v>54</v>
      </c>
      <c r="J574" s="15" t="s">
        <v>22</v>
      </c>
      <c r="K574" s="4" t="n">
        <v>1566</v>
      </c>
      <c r="L574" s="4" t="n">
        <v>20240</v>
      </c>
      <c r="M574" s="5" t="n">
        <v>12.9246487867178</v>
      </c>
      <c r="N574" s="4" t="n">
        <v>3132</v>
      </c>
      <c r="O574" s="4" t="n">
        <v>40480</v>
      </c>
      <c r="P574" s="5" t="n">
        <v>12.9246487867178</v>
      </c>
    </row>
    <row r="575" customFormat="false" ht="13.2" hidden="false" customHeight="false" outlineLevel="0" collapsed="false">
      <c r="A575" s="15" t="s">
        <v>61</v>
      </c>
    </row>
    <row r="576" customFormat="false" ht="13.2" hidden="false" customHeight="false" outlineLevel="0" collapsed="false">
      <c r="A576" s="1" t="s">
        <v>36</v>
      </c>
      <c r="B576" s="1" t="s">
        <v>18</v>
      </c>
      <c r="C576" s="2" t="n">
        <v>1918</v>
      </c>
      <c r="D576" s="15" t="s">
        <v>19</v>
      </c>
      <c r="E576" s="15" t="s">
        <v>20</v>
      </c>
      <c r="F576" s="3" t="n">
        <v>0.326388888888889</v>
      </c>
      <c r="G576" s="3" t="n">
        <v>0.395833333333333</v>
      </c>
      <c r="I576" s="1" t="s">
        <v>21</v>
      </c>
      <c r="J576" s="15" t="s">
        <v>22</v>
      </c>
      <c r="K576" s="4" t="n">
        <v>921</v>
      </c>
      <c r="L576" s="4" t="n">
        <v>12360</v>
      </c>
      <c r="M576" s="5" t="n">
        <v>13.4201954397394</v>
      </c>
    </row>
    <row r="577" customFormat="false" ht="13.2" hidden="false" customHeight="false" outlineLevel="0" collapsed="false">
      <c r="C577" s="2" t="n">
        <v>325</v>
      </c>
      <c r="D577" s="15" t="s">
        <v>20</v>
      </c>
      <c r="E577" s="15" t="s">
        <v>19</v>
      </c>
      <c r="F577" s="3" t="n">
        <v>0.475694444444444</v>
      </c>
      <c r="G577" s="3" t="n">
        <v>0.548611111111111</v>
      </c>
      <c r="H577" s="3" t="n">
        <v>0.079861111111111</v>
      </c>
      <c r="I577" s="1" t="s">
        <v>46</v>
      </c>
      <c r="J577" s="15" t="s">
        <v>22</v>
      </c>
      <c r="K577" s="4" t="n">
        <v>921</v>
      </c>
      <c r="L577" s="4" t="n">
        <v>12360</v>
      </c>
      <c r="M577" s="5" t="n">
        <v>13.4201954397394</v>
      </c>
      <c r="N577" s="4" t="n">
        <v>1842</v>
      </c>
      <c r="O577" s="4" t="n">
        <v>24720</v>
      </c>
      <c r="P577" s="5" t="n">
        <v>13.4201954397394</v>
      </c>
    </row>
    <row r="578" customFormat="false" ht="13.2" hidden="false" customHeight="false" outlineLevel="0" collapsed="false">
      <c r="C578" s="2" t="n">
        <v>336</v>
      </c>
      <c r="D578" s="15" t="s">
        <v>20</v>
      </c>
      <c r="E578" s="15" t="s">
        <v>19</v>
      </c>
      <c r="F578" s="3" t="n">
        <v>0.600694444444444</v>
      </c>
      <c r="G578" s="3" t="n">
        <v>0.673611111111111</v>
      </c>
      <c r="H578" s="3" t="n">
        <v>0.204861111111111</v>
      </c>
      <c r="I578" s="1" t="s">
        <v>47</v>
      </c>
      <c r="J578" s="15" t="s">
        <v>22</v>
      </c>
      <c r="K578" s="4" t="n">
        <v>921</v>
      </c>
      <c r="L578" s="4" t="n">
        <v>12360</v>
      </c>
      <c r="M578" s="5" t="n">
        <v>13.4201954397394</v>
      </c>
      <c r="N578" s="4" t="n">
        <v>1842</v>
      </c>
      <c r="O578" s="4" t="n">
        <v>24720</v>
      </c>
      <c r="P578" s="5" t="n">
        <v>13.4201954397394</v>
      </c>
    </row>
    <row r="579" customFormat="false" ht="13.2" hidden="false" customHeight="false" outlineLevel="0" collapsed="false">
      <c r="C579" s="2" t="n">
        <v>347</v>
      </c>
      <c r="D579" s="15" t="s">
        <v>20</v>
      </c>
      <c r="E579" s="15" t="s">
        <v>19</v>
      </c>
      <c r="F579" s="3" t="n">
        <v>0.708333333333333</v>
      </c>
      <c r="G579" s="3" t="n">
        <v>0.78125</v>
      </c>
      <c r="H579" s="3" t="n">
        <v>0.3125</v>
      </c>
      <c r="I579" s="1" t="s">
        <v>48</v>
      </c>
      <c r="J579" s="15" t="s">
        <v>22</v>
      </c>
      <c r="K579" s="4" t="n">
        <v>921</v>
      </c>
      <c r="L579" s="4" t="n">
        <v>12360</v>
      </c>
      <c r="M579" s="5" t="n">
        <v>13.4201954397394</v>
      </c>
      <c r="N579" s="4" t="n">
        <v>1842</v>
      </c>
      <c r="O579" s="4" t="n">
        <v>24720</v>
      </c>
      <c r="P579" s="5" t="n">
        <v>13.4201954397394</v>
      </c>
    </row>
    <row r="580" customFormat="false" ht="13.2" hidden="false" customHeight="false" outlineLevel="0" collapsed="false">
      <c r="C580" s="2" t="n">
        <v>358</v>
      </c>
      <c r="D580" s="15" t="s">
        <v>20</v>
      </c>
      <c r="E580" s="15" t="s">
        <v>19</v>
      </c>
      <c r="F580" s="3" t="n">
        <v>0.805555555555555</v>
      </c>
      <c r="G580" s="3" t="n">
        <v>0.878472222222222</v>
      </c>
      <c r="H580" s="3" t="n">
        <v>0.409722222222222</v>
      </c>
      <c r="I580" s="1" t="s">
        <v>49</v>
      </c>
      <c r="J580" s="15" t="s">
        <v>22</v>
      </c>
      <c r="K580" s="4" t="n">
        <v>921</v>
      </c>
      <c r="L580" s="4" t="n">
        <v>12360</v>
      </c>
      <c r="M580" s="5" t="n">
        <v>13.4201954397394</v>
      </c>
      <c r="N580" s="4" t="n">
        <v>1842</v>
      </c>
      <c r="O580" s="4" t="n">
        <v>24720</v>
      </c>
      <c r="P580" s="5" t="n">
        <v>13.4201954397394</v>
      </c>
    </row>
    <row r="581" customFormat="false" ht="13.2" hidden="false" customHeight="false" outlineLevel="0" collapsed="false">
      <c r="A581" s="15" t="s">
        <v>85</v>
      </c>
    </row>
    <row r="582" customFormat="false" ht="13.2" hidden="false" customHeight="false" outlineLevel="0" collapsed="false">
      <c r="A582" s="1" t="s">
        <v>36</v>
      </c>
      <c r="B582" s="1" t="s">
        <v>18</v>
      </c>
      <c r="C582" s="2" t="n">
        <v>1925</v>
      </c>
      <c r="D582" s="15" t="s">
        <v>19</v>
      </c>
      <c r="E582" s="15" t="s">
        <v>20</v>
      </c>
      <c r="F582" s="3" t="n">
        <v>0.326388888888889</v>
      </c>
      <c r="G582" s="3" t="n">
        <v>0.395833333333333</v>
      </c>
      <c r="I582" s="1" t="s">
        <v>86</v>
      </c>
      <c r="J582" s="15" t="s">
        <v>84</v>
      </c>
      <c r="K582" s="4" t="n">
        <v>1935</v>
      </c>
      <c r="L582" s="4" t="n">
        <v>29910</v>
      </c>
      <c r="M582" s="5" t="n">
        <v>15.4573643410853</v>
      </c>
    </row>
    <row r="583" customFormat="false" ht="13.2" hidden="false" customHeight="false" outlineLevel="0" collapsed="false">
      <c r="C583" s="2" t="n">
        <v>325</v>
      </c>
      <c r="D583" s="15" t="s">
        <v>20</v>
      </c>
      <c r="E583" s="15" t="s">
        <v>19</v>
      </c>
      <c r="F583" s="3" t="n">
        <v>0.475694444444444</v>
      </c>
      <c r="G583" s="3" t="n">
        <v>0.548611111111111</v>
      </c>
      <c r="H583" s="3" t="n">
        <v>0.079861111111111</v>
      </c>
      <c r="I583" s="1" t="s">
        <v>46</v>
      </c>
      <c r="J583" s="15" t="s">
        <v>22</v>
      </c>
      <c r="K583" s="4" t="n">
        <v>921</v>
      </c>
      <c r="L583" s="4" t="n">
        <v>12360</v>
      </c>
      <c r="M583" s="5" t="n">
        <v>13.4201954397394</v>
      </c>
      <c r="N583" s="4" t="n">
        <v>2856</v>
      </c>
      <c r="O583" s="4" t="n">
        <v>42270</v>
      </c>
      <c r="P583" s="5" t="n">
        <v>14.8004201680672</v>
      </c>
    </row>
    <row r="584" customFormat="false" ht="13.2" hidden="false" customHeight="false" outlineLevel="0" collapsed="false">
      <c r="C584" s="2" t="n">
        <v>336</v>
      </c>
      <c r="D584" s="15" t="s">
        <v>20</v>
      </c>
      <c r="E584" s="15" t="s">
        <v>19</v>
      </c>
      <c r="F584" s="3" t="n">
        <v>0.600694444444444</v>
      </c>
      <c r="G584" s="3" t="n">
        <v>0.673611111111111</v>
      </c>
      <c r="H584" s="3" t="n">
        <v>0.204861111111111</v>
      </c>
      <c r="I584" s="1" t="s">
        <v>47</v>
      </c>
      <c r="J584" s="15" t="s">
        <v>22</v>
      </c>
      <c r="K584" s="4" t="n">
        <v>921</v>
      </c>
      <c r="L584" s="4" t="n">
        <v>12360</v>
      </c>
      <c r="M584" s="5" t="n">
        <v>13.4201954397394</v>
      </c>
      <c r="N584" s="4" t="n">
        <v>2856</v>
      </c>
      <c r="O584" s="4" t="n">
        <v>42270</v>
      </c>
      <c r="P584" s="5" t="n">
        <v>14.8004201680672</v>
      </c>
    </row>
    <row r="585" customFormat="false" ht="13.2" hidden="false" customHeight="false" outlineLevel="0" collapsed="false">
      <c r="C585" s="2" t="n">
        <v>347</v>
      </c>
      <c r="D585" s="15" t="s">
        <v>20</v>
      </c>
      <c r="E585" s="15" t="s">
        <v>19</v>
      </c>
      <c r="F585" s="3" t="n">
        <v>0.708333333333333</v>
      </c>
      <c r="G585" s="3" t="n">
        <v>0.78125</v>
      </c>
      <c r="H585" s="3" t="n">
        <v>0.3125</v>
      </c>
      <c r="I585" s="1" t="s">
        <v>48</v>
      </c>
      <c r="J585" s="15" t="s">
        <v>22</v>
      </c>
      <c r="K585" s="4" t="n">
        <v>921</v>
      </c>
      <c r="L585" s="4" t="n">
        <v>12360</v>
      </c>
      <c r="M585" s="5" t="n">
        <v>13.4201954397394</v>
      </c>
      <c r="N585" s="4" t="n">
        <v>2856</v>
      </c>
      <c r="O585" s="4" t="n">
        <v>42270</v>
      </c>
      <c r="P585" s="5" t="n">
        <v>14.8004201680672</v>
      </c>
    </row>
    <row r="586" customFormat="false" ht="13.2" hidden="false" customHeight="false" outlineLevel="0" collapsed="false">
      <c r="C586" s="2" t="n">
        <v>358</v>
      </c>
      <c r="D586" s="15" t="s">
        <v>20</v>
      </c>
      <c r="E586" s="15" t="s">
        <v>19</v>
      </c>
      <c r="F586" s="3" t="n">
        <v>0.805555555555555</v>
      </c>
      <c r="G586" s="3" t="n">
        <v>0.878472222222222</v>
      </c>
      <c r="H586" s="3" t="n">
        <v>0.409722222222222</v>
      </c>
      <c r="I586" s="1" t="s">
        <v>49</v>
      </c>
      <c r="J586" s="15" t="s">
        <v>22</v>
      </c>
      <c r="K586" s="4" t="n">
        <v>921</v>
      </c>
      <c r="L586" s="4" t="n">
        <v>12360</v>
      </c>
      <c r="M586" s="5" t="n">
        <v>13.4201954397394</v>
      </c>
      <c r="N586" s="4" t="n">
        <v>2856</v>
      </c>
      <c r="O586" s="4" t="n">
        <v>42270</v>
      </c>
      <c r="P586" s="5" t="n">
        <v>14.8004201680672</v>
      </c>
    </row>
    <row r="587" customFormat="false" ht="13.2" hidden="false" customHeight="false" outlineLevel="0" collapsed="false">
      <c r="A587" s="15" t="s">
        <v>65</v>
      </c>
    </row>
    <row r="588" customFormat="false" ht="13.2" hidden="false" customHeight="false" outlineLevel="0" collapsed="false">
      <c r="A588" s="1" t="s">
        <v>36</v>
      </c>
      <c r="B588" s="1" t="s">
        <v>18</v>
      </c>
      <c r="C588" s="2" t="n">
        <v>1929</v>
      </c>
      <c r="D588" s="15" t="s">
        <v>19</v>
      </c>
      <c r="E588" s="15" t="s">
        <v>20</v>
      </c>
      <c r="F588" s="3" t="n">
        <v>0.375</v>
      </c>
      <c r="G588" s="3" t="n">
        <v>0.447916666666667</v>
      </c>
      <c r="I588" s="1" t="s">
        <v>23</v>
      </c>
      <c r="J588" s="15" t="s">
        <v>22</v>
      </c>
      <c r="K588" s="4" t="n">
        <v>921</v>
      </c>
      <c r="L588" s="4" t="n">
        <v>12360</v>
      </c>
      <c r="M588" s="5" t="n">
        <v>13.4201954397394</v>
      </c>
    </row>
    <row r="589" customFormat="false" ht="13.2" hidden="false" customHeight="false" outlineLevel="0" collapsed="false">
      <c r="C589" s="2" t="n">
        <v>336</v>
      </c>
      <c r="D589" s="15" t="s">
        <v>20</v>
      </c>
      <c r="E589" s="15" t="s">
        <v>19</v>
      </c>
      <c r="F589" s="3" t="n">
        <v>0.600694444444444</v>
      </c>
      <c r="G589" s="3" t="n">
        <v>0.673611111111111</v>
      </c>
      <c r="H589" s="3" t="n">
        <v>0.152777777777777</v>
      </c>
      <c r="I589" s="1" t="s">
        <v>47</v>
      </c>
      <c r="J589" s="15" t="s">
        <v>22</v>
      </c>
      <c r="K589" s="4" t="n">
        <v>921</v>
      </c>
      <c r="L589" s="4" t="n">
        <v>12360</v>
      </c>
      <c r="M589" s="5" t="n">
        <v>13.4201954397394</v>
      </c>
      <c r="N589" s="4" t="n">
        <v>1842</v>
      </c>
      <c r="O589" s="4" t="n">
        <v>24720</v>
      </c>
      <c r="P589" s="5" t="n">
        <v>13.4201954397394</v>
      </c>
    </row>
    <row r="590" customFormat="false" ht="13.2" hidden="false" customHeight="false" outlineLevel="0" collapsed="false">
      <c r="C590" s="2" t="n">
        <v>347</v>
      </c>
      <c r="D590" s="15" t="s">
        <v>20</v>
      </c>
      <c r="E590" s="15" t="s">
        <v>19</v>
      </c>
      <c r="F590" s="3" t="n">
        <v>0.708333333333333</v>
      </c>
      <c r="G590" s="3" t="n">
        <v>0.78125</v>
      </c>
      <c r="H590" s="3" t="n">
        <v>0.260416666666666</v>
      </c>
      <c r="I590" s="1" t="s">
        <v>48</v>
      </c>
      <c r="J590" s="15" t="s">
        <v>22</v>
      </c>
      <c r="K590" s="4" t="n">
        <v>921</v>
      </c>
      <c r="L590" s="4" t="n">
        <v>12360</v>
      </c>
      <c r="M590" s="5" t="n">
        <v>13.4201954397394</v>
      </c>
      <c r="N590" s="4" t="n">
        <v>1842</v>
      </c>
      <c r="O590" s="4" t="n">
        <v>24720</v>
      </c>
      <c r="P590" s="5" t="n">
        <v>13.4201954397394</v>
      </c>
    </row>
    <row r="591" customFormat="false" ht="13.2" hidden="false" customHeight="false" outlineLevel="0" collapsed="false">
      <c r="C591" s="2" t="n">
        <v>358</v>
      </c>
      <c r="D591" s="15" t="s">
        <v>20</v>
      </c>
      <c r="E591" s="15" t="s">
        <v>19</v>
      </c>
      <c r="F591" s="3" t="n">
        <v>0.805555555555555</v>
      </c>
      <c r="G591" s="3" t="n">
        <v>0.878472222222222</v>
      </c>
      <c r="H591" s="3" t="n">
        <v>0.357638888888888</v>
      </c>
      <c r="I591" s="1" t="s">
        <v>49</v>
      </c>
      <c r="J591" s="15" t="s">
        <v>22</v>
      </c>
      <c r="K591" s="4" t="n">
        <v>921</v>
      </c>
      <c r="L591" s="4" t="n">
        <v>12360</v>
      </c>
      <c r="M591" s="5" t="n">
        <v>13.4201954397394</v>
      </c>
      <c r="N591" s="4" t="n">
        <v>1842</v>
      </c>
      <c r="O591" s="4" t="n">
        <v>24720</v>
      </c>
      <c r="P591" s="5" t="n">
        <v>13.4201954397394</v>
      </c>
    </row>
    <row r="592" customFormat="false" ht="13.2" hidden="false" customHeight="false" outlineLevel="0" collapsed="false">
      <c r="A592" s="15" t="s">
        <v>66</v>
      </c>
    </row>
    <row r="593" customFormat="false" ht="13.2" hidden="false" customHeight="false" outlineLevel="0" collapsed="false">
      <c r="A593" s="1" t="s">
        <v>36</v>
      </c>
      <c r="B593" s="1" t="s">
        <v>18</v>
      </c>
      <c r="C593" s="2" t="n">
        <v>1940</v>
      </c>
      <c r="D593" s="15" t="s">
        <v>19</v>
      </c>
      <c r="E593" s="15" t="s">
        <v>20</v>
      </c>
      <c r="F593" s="3" t="n">
        <v>0.479166666666667</v>
      </c>
      <c r="G593" s="3" t="n">
        <v>0.552083333333333</v>
      </c>
      <c r="I593" s="1" t="s">
        <v>24</v>
      </c>
      <c r="J593" s="15" t="s">
        <v>22</v>
      </c>
      <c r="K593" s="4" t="n">
        <v>921</v>
      </c>
      <c r="L593" s="4" t="n">
        <v>12360</v>
      </c>
      <c r="M593" s="5" t="n">
        <v>13.4201954397394</v>
      </c>
    </row>
    <row r="594" customFormat="false" ht="13.2" hidden="false" customHeight="false" outlineLevel="0" collapsed="false">
      <c r="C594" s="2" t="n">
        <v>336</v>
      </c>
      <c r="D594" s="15" t="s">
        <v>20</v>
      </c>
      <c r="E594" s="15" t="s">
        <v>19</v>
      </c>
      <c r="F594" s="3" t="n">
        <v>0.600694444444444</v>
      </c>
      <c r="G594" s="3" t="n">
        <v>0.673611111111111</v>
      </c>
      <c r="H594" s="3" t="n">
        <v>0.0486111111111109</v>
      </c>
      <c r="I594" s="1" t="s">
        <v>47</v>
      </c>
      <c r="J594" s="15" t="s">
        <v>22</v>
      </c>
      <c r="K594" s="4" t="n">
        <v>921</v>
      </c>
      <c r="L594" s="4" t="n">
        <v>12360</v>
      </c>
      <c r="M594" s="5" t="n">
        <v>13.4201954397394</v>
      </c>
      <c r="N594" s="4" t="n">
        <v>1842</v>
      </c>
      <c r="O594" s="4" t="n">
        <v>24720</v>
      </c>
      <c r="P594" s="5" t="n">
        <v>13.4201954397394</v>
      </c>
    </row>
    <row r="595" customFormat="false" ht="13.2" hidden="false" customHeight="false" outlineLevel="0" collapsed="false">
      <c r="C595" s="2" t="n">
        <v>347</v>
      </c>
      <c r="D595" s="15" t="s">
        <v>20</v>
      </c>
      <c r="E595" s="15" t="s">
        <v>19</v>
      </c>
      <c r="F595" s="3" t="n">
        <v>0.708333333333333</v>
      </c>
      <c r="G595" s="3" t="n">
        <v>0.78125</v>
      </c>
      <c r="H595" s="3" t="n">
        <v>0.15625</v>
      </c>
      <c r="I595" s="1" t="s">
        <v>48</v>
      </c>
      <c r="J595" s="15" t="s">
        <v>22</v>
      </c>
      <c r="K595" s="4" t="n">
        <v>921</v>
      </c>
      <c r="L595" s="4" t="n">
        <v>12360</v>
      </c>
      <c r="M595" s="5" t="n">
        <v>13.4201954397394</v>
      </c>
      <c r="N595" s="4" t="n">
        <v>1842</v>
      </c>
      <c r="O595" s="4" t="n">
        <v>24720</v>
      </c>
      <c r="P595" s="5" t="n">
        <v>13.4201954397394</v>
      </c>
    </row>
    <row r="596" customFormat="false" ht="13.2" hidden="false" customHeight="false" outlineLevel="0" collapsed="false">
      <c r="C596" s="2" t="n">
        <v>358</v>
      </c>
      <c r="D596" s="15" t="s">
        <v>20</v>
      </c>
      <c r="E596" s="15" t="s">
        <v>19</v>
      </c>
      <c r="F596" s="3" t="n">
        <v>0.805555555555555</v>
      </c>
      <c r="G596" s="3" t="n">
        <v>0.878472222222222</v>
      </c>
      <c r="H596" s="3" t="n">
        <v>0.253472222222222</v>
      </c>
      <c r="I596" s="1" t="s">
        <v>49</v>
      </c>
      <c r="J596" s="15" t="s">
        <v>22</v>
      </c>
      <c r="K596" s="4" t="n">
        <v>921</v>
      </c>
      <c r="L596" s="4" t="n">
        <v>12360</v>
      </c>
      <c r="M596" s="5" t="n">
        <v>13.4201954397394</v>
      </c>
      <c r="N596" s="4" t="n">
        <v>1842</v>
      </c>
      <c r="O596" s="4" t="n">
        <v>24720</v>
      </c>
      <c r="P596" s="5" t="n">
        <v>13.4201954397394</v>
      </c>
    </row>
    <row r="597" customFormat="false" ht="13.2" hidden="false" customHeight="false" outlineLevel="0" collapsed="false">
      <c r="A597" s="15" t="s">
        <v>67</v>
      </c>
    </row>
    <row r="598" customFormat="false" ht="13.2" hidden="false" customHeight="false" outlineLevel="0" collapsed="false">
      <c r="A598" s="1" t="s">
        <v>36</v>
      </c>
      <c r="B598" s="1" t="s">
        <v>18</v>
      </c>
      <c r="C598" s="2" t="n">
        <v>1951</v>
      </c>
      <c r="D598" s="15" t="s">
        <v>19</v>
      </c>
      <c r="E598" s="15" t="s">
        <v>20</v>
      </c>
      <c r="F598" s="3" t="n">
        <v>0.645833333333333</v>
      </c>
      <c r="G598" s="3" t="n">
        <v>0.715277777777778</v>
      </c>
      <c r="I598" s="1" t="s">
        <v>25</v>
      </c>
      <c r="J598" s="15" t="s">
        <v>22</v>
      </c>
      <c r="K598" s="4" t="n">
        <v>921</v>
      </c>
      <c r="L598" s="4" t="n">
        <v>12360</v>
      </c>
      <c r="M598" s="5" t="n">
        <v>13.4201954397394</v>
      </c>
    </row>
    <row r="599" customFormat="false" ht="13.2" hidden="false" customHeight="false" outlineLevel="0" collapsed="false">
      <c r="C599" s="2" t="n">
        <v>358</v>
      </c>
      <c r="D599" s="15" t="s">
        <v>20</v>
      </c>
      <c r="E599" s="15" t="s">
        <v>19</v>
      </c>
      <c r="F599" s="3" t="n">
        <v>0.805555555555555</v>
      </c>
      <c r="G599" s="3" t="n">
        <v>0.878472222222222</v>
      </c>
      <c r="H599" s="3" t="n">
        <v>0.090277777777777</v>
      </c>
      <c r="I599" s="1" t="s">
        <v>49</v>
      </c>
      <c r="J599" s="15" t="s">
        <v>22</v>
      </c>
      <c r="K599" s="4" t="n">
        <v>921</v>
      </c>
      <c r="L599" s="4" t="n">
        <v>12360</v>
      </c>
      <c r="M599" s="5" t="n">
        <v>13.4201954397394</v>
      </c>
      <c r="N599" s="4" t="n">
        <v>1842</v>
      </c>
      <c r="O599" s="4" t="n">
        <v>24720</v>
      </c>
      <c r="P599" s="5" t="n">
        <v>13.4201954397394</v>
      </c>
    </row>
    <row r="600" customFormat="false" ht="13.2" hidden="false" customHeight="false" outlineLevel="0" collapsed="false">
      <c r="A600" s="15" t="s">
        <v>68</v>
      </c>
    </row>
    <row r="601" customFormat="false" ht="13.2" hidden="false" customHeight="false" outlineLevel="0" collapsed="false">
      <c r="A601" s="1" t="s">
        <v>36</v>
      </c>
      <c r="B601" s="1" t="s">
        <v>18</v>
      </c>
      <c r="C601" s="2" t="n">
        <v>1959</v>
      </c>
      <c r="D601" s="15" t="s">
        <v>19</v>
      </c>
      <c r="E601" s="15" t="s">
        <v>20</v>
      </c>
      <c r="F601" s="3" t="n">
        <v>0.704861111111111</v>
      </c>
      <c r="G601" s="3" t="n">
        <v>0.774305555555555</v>
      </c>
      <c r="I601" s="1" t="s">
        <v>26</v>
      </c>
      <c r="J601" s="15" t="s">
        <v>22</v>
      </c>
      <c r="K601" s="4" t="n">
        <v>921</v>
      </c>
      <c r="L601" s="4" t="n">
        <v>12360</v>
      </c>
      <c r="M601" s="5" t="n">
        <v>13.4201954397394</v>
      </c>
    </row>
    <row r="602" customFormat="false" ht="13.2" hidden="false" customHeight="false" outlineLevel="0" collapsed="false">
      <c r="C602" s="2" t="n">
        <v>358</v>
      </c>
      <c r="D602" s="15" t="s">
        <v>20</v>
      </c>
      <c r="E602" s="15" t="s">
        <v>19</v>
      </c>
      <c r="F602" s="3" t="n">
        <v>0.805555555555555</v>
      </c>
      <c r="G602" s="3" t="n">
        <v>0.878472222222222</v>
      </c>
      <c r="H602" s="3" t="n">
        <v>0.03125</v>
      </c>
      <c r="I602" s="1" t="s">
        <v>49</v>
      </c>
      <c r="J602" s="15" t="s">
        <v>22</v>
      </c>
      <c r="K602" s="4" t="n">
        <v>921</v>
      </c>
      <c r="L602" s="4" t="n">
        <v>12360</v>
      </c>
      <c r="M602" s="5" t="n">
        <v>13.4201954397394</v>
      </c>
      <c r="N602" s="4" t="n">
        <v>1842</v>
      </c>
      <c r="O602" s="4" t="n">
        <v>24720</v>
      </c>
      <c r="P602" s="5" t="n">
        <v>13.4201954397394</v>
      </c>
    </row>
    <row r="603" customFormat="false" ht="13.2" hidden="false" customHeight="false" outlineLevel="0" collapsed="false">
      <c r="A603" s="15" t="s">
        <v>89</v>
      </c>
    </row>
    <row r="604" customFormat="false" ht="13.2" hidden="false" customHeight="false" outlineLevel="0" collapsed="false">
      <c r="A604" s="1" t="s">
        <v>36</v>
      </c>
      <c r="B604" s="1" t="s">
        <v>18</v>
      </c>
      <c r="C604" s="2" t="n">
        <v>2162</v>
      </c>
      <c r="D604" s="15" t="s">
        <v>19</v>
      </c>
      <c r="E604" s="15" t="s">
        <v>27</v>
      </c>
      <c r="F604" s="3" t="n">
        <v>0.350694444444444</v>
      </c>
      <c r="G604" s="3" t="n">
        <v>0.451388888888889</v>
      </c>
      <c r="I604" s="1" t="s">
        <v>28</v>
      </c>
      <c r="J604" s="15" t="s">
        <v>22</v>
      </c>
      <c r="K604" s="4" t="n">
        <v>1213</v>
      </c>
      <c r="L604" s="4" t="n">
        <v>20580</v>
      </c>
      <c r="M604" s="5" t="n">
        <v>16.9661995053586</v>
      </c>
    </row>
    <row r="605" customFormat="false" ht="13.2" hidden="false" customHeight="false" outlineLevel="0" collapsed="false">
      <c r="C605" s="2" t="n">
        <v>4106</v>
      </c>
      <c r="D605" s="15" t="s">
        <v>27</v>
      </c>
      <c r="E605" s="15" t="s">
        <v>19</v>
      </c>
      <c r="F605" s="3" t="n">
        <v>0.482638888888889</v>
      </c>
      <c r="G605" s="3" t="n">
        <v>0.565972222222222</v>
      </c>
      <c r="H605" s="3" t="n">
        <v>0.03125</v>
      </c>
      <c r="I605" s="1" t="s">
        <v>50</v>
      </c>
      <c r="J605" s="15" t="s">
        <v>22</v>
      </c>
      <c r="K605" s="4" t="n">
        <v>1213</v>
      </c>
      <c r="L605" s="4" t="n">
        <v>13880</v>
      </c>
      <c r="M605" s="5" t="n">
        <v>11.4427040395713</v>
      </c>
      <c r="N605" s="4" t="n">
        <v>2426</v>
      </c>
      <c r="O605" s="4" t="n">
        <v>34460</v>
      </c>
      <c r="P605" s="5" t="n">
        <v>14.204451772465</v>
      </c>
    </row>
    <row r="606" customFormat="false" ht="13.2" hidden="false" customHeight="false" outlineLevel="0" collapsed="false">
      <c r="C606" s="2" t="n">
        <v>4116</v>
      </c>
      <c r="D606" s="15" t="s">
        <v>27</v>
      </c>
      <c r="E606" s="15" t="s">
        <v>19</v>
      </c>
      <c r="F606" s="3" t="n">
        <v>0.628472222222222</v>
      </c>
      <c r="G606" s="3" t="n">
        <v>0.71875</v>
      </c>
      <c r="H606" s="3" t="n">
        <v>0.177083333333333</v>
      </c>
      <c r="I606" s="1" t="s">
        <v>51</v>
      </c>
      <c r="J606" s="15" t="s">
        <v>22</v>
      </c>
      <c r="K606" s="4" t="n">
        <v>1213</v>
      </c>
      <c r="L606" s="4" t="n">
        <v>13880</v>
      </c>
      <c r="M606" s="5" t="n">
        <v>11.4427040395713</v>
      </c>
      <c r="N606" s="4" t="n">
        <v>2426</v>
      </c>
      <c r="O606" s="4" t="n">
        <v>34460</v>
      </c>
      <c r="P606" s="5" t="n">
        <v>14.204451772465</v>
      </c>
    </row>
    <row r="607" customFormat="false" ht="13.2" hidden="false" customHeight="false" outlineLevel="0" collapsed="false">
      <c r="A607" s="15" t="s">
        <v>91</v>
      </c>
    </row>
    <row r="608" customFormat="false" ht="13.2" hidden="false" customHeight="false" outlineLevel="0" collapsed="false">
      <c r="A608" s="1" t="s">
        <v>36</v>
      </c>
      <c r="B608" s="1" t="s">
        <v>18</v>
      </c>
      <c r="C608" s="2" t="n">
        <v>2178</v>
      </c>
      <c r="D608" s="15" t="s">
        <v>19</v>
      </c>
      <c r="E608" s="15" t="s">
        <v>27</v>
      </c>
      <c r="F608" s="3" t="n">
        <v>0.604166666666667</v>
      </c>
      <c r="G608" s="3" t="n">
        <v>0.704861111111111</v>
      </c>
      <c r="I608" s="1" t="s">
        <v>30</v>
      </c>
      <c r="J608" s="15" t="s">
        <v>22</v>
      </c>
      <c r="K608" s="4" t="n">
        <v>1213</v>
      </c>
      <c r="L608" s="4" t="n">
        <v>13880</v>
      </c>
      <c r="M608" s="5" t="n">
        <v>11.4427040395713</v>
      </c>
    </row>
    <row r="609" customFormat="false" ht="13.2" hidden="false" customHeight="false" outlineLevel="0" collapsed="false">
      <c r="C609" s="2" t="n">
        <v>4124</v>
      </c>
      <c r="D609" s="15" t="s">
        <v>27</v>
      </c>
      <c r="E609" s="15" t="s">
        <v>19</v>
      </c>
      <c r="F609" s="3" t="n">
        <v>0.746527777777778</v>
      </c>
      <c r="G609" s="3" t="n">
        <v>0.829861111111111</v>
      </c>
      <c r="H609" s="3" t="n">
        <v>0.041666666666667</v>
      </c>
      <c r="I609" s="1" t="s">
        <v>52</v>
      </c>
      <c r="J609" s="15" t="s">
        <v>22</v>
      </c>
      <c r="K609" s="4" t="n">
        <v>1213</v>
      </c>
      <c r="L609" s="4" t="n">
        <v>16980</v>
      </c>
      <c r="M609" s="5" t="n">
        <v>13.9983511953833</v>
      </c>
      <c r="N609" s="4" t="n">
        <v>2426</v>
      </c>
      <c r="O609" s="4" t="n">
        <v>30860</v>
      </c>
      <c r="P609" s="5" t="n">
        <v>12.7205276174773</v>
      </c>
    </row>
    <row r="610" customFormat="false" ht="13.2" hidden="false" customHeight="false" outlineLevel="0" collapsed="false">
      <c r="A610" s="15" t="s">
        <v>92</v>
      </c>
    </row>
    <row r="611" customFormat="false" ht="13.2" hidden="false" customHeight="false" outlineLevel="0" collapsed="false">
      <c r="A611" s="1" t="s">
        <v>36</v>
      </c>
      <c r="B611" s="1" t="s">
        <v>18</v>
      </c>
      <c r="C611" s="2" t="n">
        <v>2199</v>
      </c>
      <c r="D611" s="15" t="s">
        <v>19</v>
      </c>
      <c r="E611" s="15" t="s">
        <v>33</v>
      </c>
      <c r="F611" s="3" t="n">
        <v>0.454861111111111</v>
      </c>
      <c r="G611" s="3" t="n">
        <v>0.572916666666667</v>
      </c>
      <c r="I611" s="1" t="s">
        <v>34</v>
      </c>
      <c r="J611" s="15" t="s">
        <v>22</v>
      </c>
      <c r="K611" s="4" t="n">
        <v>1566</v>
      </c>
      <c r="L611" s="4" t="n">
        <v>20240</v>
      </c>
      <c r="M611" s="5" t="n">
        <v>12.9246487867178</v>
      </c>
    </row>
    <row r="612" customFormat="false" ht="13.2" hidden="false" customHeight="false" outlineLevel="0" collapsed="false">
      <c r="C612" s="2" t="n">
        <v>4577</v>
      </c>
      <c r="D612" s="15" t="s">
        <v>33</v>
      </c>
      <c r="E612" s="15" t="s">
        <v>19</v>
      </c>
      <c r="F612" s="3" t="n">
        <v>0.604166666666667</v>
      </c>
      <c r="G612" s="3" t="n">
        <v>0.701388888888889</v>
      </c>
      <c r="H612" s="3" t="n">
        <v>0.03125</v>
      </c>
      <c r="I612" s="1" t="s">
        <v>54</v>
      </c>
      <c r="J612" s="15" t="s">
        <v>22</v>
      </c>
      <c r="K612" s="4" t="n">
        <v>1566</v>
      </c>
      <c r="L612" s="4" t="n">
        <v>20240</v>
      </c>
      <c r="M612" s="5" t="n">
        <v>12.9246487867178</v>
      </c>
      <c r="N612" s="4" t="n">
        <v>3132</v>
      </c>
      <c r="O612" s="4" t="n">
        <v>40480</v>
      </c>
      <c r="P612" s="5" t="n">
        <v>12.9246487867178</v>
      </c>
    </row>
    <row r="613" customFormat="false" ht="13.2" hidden="false" customHeight="false" outlineLevel="0" collapsed="false">
      <c r="A613" s="15" t="s">
        <v>61</v>
      </c>
    </row>
    <row r="614" customFormat="false" ht="13.2" hidden="false" customHeight="false" outlineLevel="0" collapsed="false">
      <c r="A614" s="1" t="s">
        <v>37</v>
      </c>
      <c r="B614" s="1" t="s">
        <v>18</v>
      </c>
      <c r="C614" s="2" t="n">
        <v>1904</v>
      </c>
      <c r="D614" s="15" t="s">
        <v>19</v>
      </c>
      <c r="E614" s="15" t="s">
        <v>20</v>
      </c>
      <c r="F614" s="3" t="n">
        <v>0.326388888888889</v>
      </c>
      <c r="G614" s="3" t="n">
        <v>0.395833333333333</v>
      </c>
      <c r="I614" s="1" t="s">
        <v>21</v>
      </c>
      <c r="J614" s="15" t="s">
        <v>22</v>
      </c>
      <c r="K614" s="4" t="n">
        <v>921</v>
      </c>
      <c r="L614" s="4" t="n">
        <v>12360</v>
      </c>
      <c r="M614" s="5" t="n">
        <v>13.4201954397394</v>
      </c>
    </row>
    <row r="615" customFormat="false" ht="13.2" hidden="false" customHeight="false" outlineLevel="0" collapsed="false">
      <c r="C615" s="2" t="n">
        <v>322</v>
      </c>
      <c r="D615" s="15" t="s">
        <v>20</v>
      </c>
      <c r="E615" s="15" t="s">
        <v>19</v>
      </c>
      <c r="F615" s="3" t="n">
        <v>0.475694444444444</v>
      </c>
      <c r="G615" s="3" t="n">
        <v>0.548611111111111</v>
      </c>
      <c r="H615" s="3" t="n">
        <v>0.079861111111111</v>
      </c>
      <c r="I615" s="1" t="s">
        <v>46</v>
      </c>
      <c r="J615" s="15" t="s">
        <v>22</v>
      </c>
      <c r="K615" s="4" t="n">
        <v>921</v>
      </c>
      <c r="L615" s="4" t="n">
        <v>12360</v>
      </c>
      <c r="M615" s="5" t="n">
        <v>13.4201954397394</v>
      </c>
      <c r="N615" s="4" t="n">
        <v>1842</v>
      </c>
      <c r="O615" s="4" t="n">
        <v>24720</v>
      </c>
      <c r="P615" s="5" t="n">
        <v>13.4201954397394</v>
      </c>
    </row>
    <row r="616" customFormat="false" ht="13.2" hidden="false" customHeight="false" outlineLevel="0" collapsed="false">
      <c r="C616" s="2" t="n">
        <v>333</v>
      </c>
      <c r="D616" s="15" t="s">
        <v>20</v>
      </c>
      <c r="E616" s="15" t="s">
        <v>19</v>
      </c>
      <c r="F616" s="3" t="n">
        <v>0.600694444444444</v>
      </c>
      <c r="G616" s="3" t="n">
        <v>0.673611111111111</v>
      </c>
      <c r="H616" s="3" t="n">
        <v>0.204861111111111</v>
      </c>
      <c r="I616" s="1" t="s">
        <v>47</v>
      </c>
      <c r="J616" s="15" t="s">
        <v>22</v>
      </c>
      <c r="K616" s="4" t="n">
        <v>921</v>
      </c>
      <c r="L616" s="4" t="n">
        <v>12360</v>
      </c>
      <c r="M616" s="5" t="n">
        <v>13.4201954397394</v>
      </c>
      <c r="N616" s="4" t="n">
        <v>1842</v>
      </c>
      <c r="O616" s="4" t="n">
        <v>24720</v>
      </c>
      <c r="P616" s="5" t="n">
        <v>13.4201954397394</v>
      </c>
    </row>
    <row r="617" customFormat="false" ht="13.2" hidden="false" customHeight="false" outlineLevel="0" collapsed="false">
      <c r="C617" s="2" t="n">
        <v>344</v>
      </c>
      <c r="D617" s="15" t="s">
        <v>20</v>
      </c>
      <c r="E617" s="15" t="s">
        <v>19</v>
      </c>
      <c r="F617" s="3" t="n">
        <v>0.708333333333333</v>
      </c>
      <c r="G617" s="3" t="n">
        <v>0.78125</v>
      </c>
      <c r="H617" s="3" t="n">
        <v>0.3125</v>
      </c>
      <c r="I617" s="1" t="s">
        <v>48</v>
      </c>
      <c r="J617" s="15" t="s">
        <v>22</v>
      </c>
      <c r="K617" s="4" t="n">
        <v>921</v>
      </c>
      <c r="L617" s="4" t="n">
        <v>13110</v>
      </c>
      <c r="M617" s="5" t="n">
        <v>14.2345276872964</v>
      </c>
      <c r="N617" s="4" t="n">
        <v>1842</v>
      </c>
      <c r="O617" s="4" t="n">
        <v>25470</v>
      </c>
      <c r="P617" s="5" t="n">
        <v>13.8273615635179</v>
      </c>
    </row>
    <row r="618" customFormat="false" ht="13.2" hidden="false" customHeight="false" outlineLevel="0" collapsed="false">
      <c r="C618" s="2" t="n">
        <v>355</v>
      </c>
      <c r="D618" s="15" t="s">
        <v>20</v>
      </c>
      <c r="E618" s="15" t="s">
        <v>19</v>
      </c>
      <c r="F618" s="3" t="n">
        <v>0.805555555555555</v>
      </c>
      <c r="G618" s="3" t="n">
        <v>0.878472222222222</v>
      </c>
      <c r="H618" s="3" t="n">
        <v>0.409722222222222</v>
      </c>
      <c r="I618" s="1" t="s">
        <v>49</v>
      </c>
      <c r="J618" s="15" t="s">
        <v>22</v>
      </c>
      <c r="K618" s="4" t="n">
        <v>921</v>
      </c>
      <c r="L618" s="4" t="n">
        <v>12360</v>
      </c>
      <c r="M618" s="5" t="n">
        <v>13.4201954397394</v>
      </c>
      <c r="N618" s="4" t="n">
        <v>1842</v>
      </c>
      <c r="O618" s="4" t="n">
        <v>24720</v>
      </c>
      <c r="P618" s="5" t="n">
        <v>13.4201954397394</v>
      </c>
    </row>
    <row r="619" customFormat="false" ht="13.2" hidden="false" customHeight="false" outlineLevel="0" collapsed="false">
      <c r="A619" s="15" t="s">
        <v>65</v>
      </c>
    </row>
    <row r="620" customFormat="false" ht="13.2" hidden="false" customHeight="false" outlineLevel="0" collapsed="false">
      <c r="A620" s="1" t="s">
        <v>37</v>
      </c>
      <c r="B620" s="1" t="s">
        <v>18</v>
      </c>
      <c r="C620" s="2" t="n">
        <v>1915</v>
      </c>
      <c r="D620" s="15" t="s">
        <v>19</v>
      </c>
      <c r="E620" s="15" t="s">
        <v>20</v>
      </c>
      <c r="F620" s="3" t="n">
        <v>0.375</v>
      </c>
      <c r="G620" s="3" t="n">
        <v>0.447916666666667</v>
      </c>
      <c r="I620" s="1" t="s">
        <v>23</v>
      </c>
      <c r="J620" s="15" t="s">
        <v>22</v>
      </c>
      <c r="K620" s="4" t="n">
        <v>921</v>
      </c>
      <c r="L620" s="4" t="n">
        <v>13110</v>
      </c>
      <c r="M620" s="5" t="n">
        <v>14.2345276872964</v>
      </c>
    </row>
    <row r="621" customFormat="false" ht="13.2" hidden="false" customHeight="false" outlineLevel="0" collapsed="false">
      <c r="C621" s="2" t="n">
        <v>333</v>
      </c>
      <c r="D621" s="15" t="s">
        <v>20</v>
      </c>
      <c r="E621" s="15" t="s">
        <v>19</v>
      </c>
      <c r="F621" s="3" t="n">
        <v>0.600694444444444</v>
      </c>
      <c r="G621" s="3" t="n">
        <v>0.673611111111111</v>
      </c>
      <c r="H621" s="3" t="n">
        <v>0.152777777777777</v>
      </c>
      <c r="I621" s="1" t="s">
        <v>47</v>
      </c>
      <c r="J621" s="15" t="s">
        <v>22</v>
      </c>
      <c r="K621" s="4" t="n">
        <v>921</v>
      </c>
      <c r="L621" s="4" t="n">
        <v>12360</v>
      </c>
      <c r="M621" s="5" t="n">
        <v>13.4201954397394</v>
      </c>
      <c r="N621" s="4" t="n">
        <v>1842</v>
      </c>
      <c r="O621" s="4" t="n">
        <v>25470</v>
      </c>
      <c r="P621" s="5" t="n">
        <v>13.8273615635179</v>
      </c>
    </row>
    <row r="622" customFormat="false" ht="13.2" hidden="false" customHeight="false" outlineLevel="0" collapsed="false">
      <c r="C622" s="2" t="n">
        <v>344</v>
      </c>
      <c r="D622" s="15" t="s">
        <v>20</v>
      </c>
      <c r="E622" s="15" t="s">
        <v>19</v>
      </c>
      <c r="F622" s="3" t="n">
        <v>0.708333333333333</v>
      </c>
      <c r="G622" s="3" t="n">
        <v>0.78125</v>
      </c>
      <c r="H622" s="3" t="n">
        <v>0.260416666666666</v>
      </c>
      <c r="I622" s="1" t="s">
        <v>48</v>
      </c>
      <c r="J622" s="15" t="s">
        <v>22</v>
      </c>
      <c r="K622" s="4" t="n">
        <v>921</v>
      </c>
      <c r="L622" s="4" t="n">
        <v>13110</v>
      </c>
      <c r="M622" s="5" t="n">
        <v>14.2345276872964</v>
      </c>
      <c r="N622" s="4" t="n">
        <v>1842</v>
      </c>
      <c r="O622" s="4" t="n">
        <v>26220</v>
      </c>
      <c r="P622" s="5" t="n">
        <v>14.2345276872964</v>
      </c>
    </row>
    <row r="623" customFormat="false" ht="13.2" hidden="false" customHeight="false" outlineLevel="0" collapsed="false">
      <c r="C623" s="2" t="n">
        <v>355</v>
      </c>
      <c r="D623" s="15" t="s">
        <v>20</v>
      </c>
      <c r="E623" s="15" t="s">
        <v>19</v>
      </c>
      <c r="F623" s="3" t="n">
        <v>0.805555555555555</v>
      </c>
      <c r="G623" s="3" t="n">
        <v>0.878472222222222</v>
      </c>
      <c r="H623" s="3" t="n">
        <v>0.357638888888888</v>
      </c>
      <c r="I623" s="1" t="s">
        <v>49</v>
      </c>
      <c r="J623" s="15" t="s">
        <v>22</v>
      </c>
      <c r="K623" s="4" t="n">
        <v>921</v>
      </c>
      <c r="L623" s="4" t="n">
        <v>12360</v>
      </c>
      <c r="M623" s="5" t="n">
        <v>13.4201954397394</v>
      </c>
      <c r="N623" s="4" t="n">
        <v>1842</v>
      </c>
      <c r="O623" s="4" t="n">
        <v>25470</v>
      </c>
      <c r="P623" s="5" t="n">
        <v>13.8273615635179</v>
      </c>
    </row>
    <row r="624" customFormat="false" ht="13.2" hidden="false" customHeight="false" outlineLevel="0" collapsed="false">
      <c r="A624" s="15" t="s">
        <v>66</v>
      </c>
    </row>
    <row r="625" customFormat="false" ht="13.2" hidden="false" customHeight="false" outlineLevel="0" collapsed="false">
      <c r="A625" s="1" t="s">
        <v>37</v>
      </c>
      <c r="B625" s="1" t="s">
        <v>18</v>
      </c>
      <c r="C625" s="2" t="n">
        <v>1926</v>
      </c>
      <c r="D625" s="15" t="s">
        <v>19</v>
      </c>
      <c r="E625" s="15" t="s">
        <v>20</v>
      </c>
      <c r="F625" s="3" t="n">
        <v>0.479166666666667</v>
      </c>
      <c r="G625" s="3" t="n">
        <v>0.552083333333333</v>
      </c>
      <c r="I625" s="1" t="s">
        <v>24</v>
      </c>
      <c r="J625" s="15" t="s">
        <v>22</v>
      </c>
      <c r="K625" s="4" t="n">
        <v>921</v>
      </c>
      <c r="L625" s="4" t="n">
        <v>12360</v>
      </c>
      <c r="M625" s="5" t="n">
        <v>13.4201954397394</v>
      </c>
    </row>
    <row r="626" customFormat="false" ht="13.2" hidden="false" customHeight="false" outlineLevel="0" collapsed="false">
      <c r="C626" s="2" t="n">
        <v>333</v>
      </c>
      <c r="D626" s="15" t="s">
        <v>20</v>
      </c>
      <c r="E626" s="15" t="s">
        <v>19</v>
      </c>
      <c r="F626" s="3" t="n">
        <v>0.600694444444444</v>
      </c>
      <c r="G626" s="3" t="n">
        <v>0.673611111111111</v>
      </c>
      <c r="H626" s="3" t="n">
        <v>0.0486111111111109</v>
      </c>
      <c r="I626" s="1" t="s">
        <v>47</v>
      </c>
      <c r="J626" s="15" t="s">
        <v>22</v>
      </c>
      <c r="K626" s="4" t="n">
        <v>921</v>
      </c>
      <c r="L626" s="4" t="n">
        <v>12360</v>
      </c>
      <c r="M626" s="5" t="n">
        <v>13.4201954397394</v>
      </c>
      <c r="N626" s="4" t="n">
        <v>1842</v>
      </c>
      <c r="O626" s="4" t="n">
        <v>24720</v>
      </c>
      <c r="P626" s="5" t="n">
        <v>13.4201954397394</v>
      </c>
    </row>
    <row r="627" customFormat="false" ht="13.2" hidden="false" customHeight="false" outlineLevel="0" collapsed="false">
      <c r="C627" s="2" t="n">
        <v>344</v>
      </c>
      <c r="D627" s="15" t="s">
        <v>20</v>
      </c>
      <c r="E627" s="15" t="s">
        <v>19</v>
      </c>
      <c r="F627" s="3" t="n">
        <v>0.708333333333333</v>
      </c>
      <c r="G627" s="3" t="n">
        <v>0.78125</v>
      </c>
      <c r="H627" s="3" t="n">
        <v>0.15625</v>
      </c>
      <c r="I627" s="1" t="s">
        <v>48</v>
      </c>
      <c r="J627" s="15" t="s">
        <v>22</v>
      </c>
      <c r="K627" s="4" t="n">
        <v>921</v>
      </c>
      <c r="L627" s="4" t="n">
        <v>13110</v>
      </c>
      <c r="M627" s="5" t="n">
        <v>14.2345276872964</v>
      </c>
      <c r="N627" s="4" t="n">
        <v>1842</v>
      </c>
      <c r="O627" s="4" t="n">
        <v>25470</v>
      </c>
      <c r="P627" s="5" t="n">
        <v>13.8273615635179</v>
      </c>
    </row>
    <row r="628" customFormat="false" ht="13.2" hidden="false" customHeight="false" outlineLevel="0" collapsed="false">
      <c r="C628" s="2" t="n">
        <v>355</v>
      </c>
      <c r="D628" s="15" t="s">
        <v>20</v>
      </c>
      <c r="E628" s="15" t="s">
        <v>19</v>
      </c>
      <c r="F628" s="3" t="n">
        <v>0.805555555555555</v>
      </c>
      <c r="G628" s="3" t="n">
        <v>0.878472222222222</v>
      </c>
      <c r="H628" s="3" t="n">
        <v>0.253472222222222</v>
      </c>
      <c r="I628" s="1" t="s">
        <v>49</v>
      </c>
      <c r="J628" s="15" t="s">
        <v>22</v>
      </c>
      <c r="K628" s="4" t="n">
        <v>921</v>
      </c>
      <c r="L628" s="4" t="n">
        <v>12360</v>
      </c>
      <c r="M628" s="5" t="n">
        <v>13.4201954397394</v>
      </c>
      <c r="N628" s="4" t="n">
        <v>1842</v>
      </c>
      <c r="O628" s="4" t="n">
        <v>24720</v>
      </c>
      <c r="P628" s="5" t="n">
        <v>13.4201954397394</v>
      </c>
    </row>
    <row r="629" customFormat="false" ht="13.2" hidden="false" customHeight="false" outlineLevel="0" collapsed="false">
      <c r="A629" s="15" t="s">
        <v>67</v>
      </c>
    </row>
    <row r="630" customFormat="false" ht="13.2" hidden="false" customHeight="false" outlineLevel="0" collapsed="false">
      <c r="A630" s="1" t="s">
        <v>37</v>
      </c>
      <c r="B630" s="1" t="s">
        <v>18</v>
      </c>
      <c r="C630" s="2" t="n">
        <v>1937</v>
      </c>
      <c r="D630" s="15" t="s">
        <v>19</v>
      </c>
      <c r="E630" s="15" t="s">
        <v>20</v>
      </c>
      <c r="F630" s="3" t="n">
        <v>0.645833333333333</v>
      </c>
      <c r="G630" s="3" t="n">
        <v>0.715277777777778</v>
      </c>
      <c r="I630" s="1" t="s">
        <v>25</v>
      </c>
      <c r="J630" s="15" t="s">
        <v>22</v>
      </c>
      <c r="K630" s="4" t="n">
        <v>921</v>
      </c>
      <c r="L630" s="4" t="n">
        <v>12360</v>
      </c>
      <c r="M630" s="5" t="n">
        <v>13.4201954397394</v>
      </c>
    </row>
    <row r="631" customFormat="false" ht="13.2" hidden="false" customHeight="false" outlineLevel="0" collapsed="false">
      <c r="C631" s="2" t="n">
        <v>355</v>
      </c>
      <c r="D631" s="15" t="s">
        <v>20</v>
      </c>
      <c r="E631" s="15" t="s">
        <v>19</v>
      </c>
      <c r="F631" s="3" t="n">
        <v>0.805555555555555</v>
      </c>
      <c r="G631" s="3" t="n">
        <v>0.878472222222222</v>
      </c>
      <c r="H631" s="3" t="n">
        <v>0.090277777777777</v>
      </c>
      <c r="I631" s="1" t="s">
        <v>49</v>
      </c>
      <c r="J631" s="15" t="s">
        <v>22</v>
      </c>
      <c r="K631" s="4" t="n">
        <v>921</v>
      </c>
      <c r="L631" s="4" t="n">
        <v>12360</v>
      </c>
      <c r="M631" s="5" t="n">
        <v>13.4201954397394</v>
      </c>
      <c r="N631" s="4" t="n">
        <v>1842</v>
      </c>
      <c r="O631" s="4" t="n">
        <v>24720</v>
      </c>
      <c r="P631" s="5" t="n">
        <v>13.4201954397394</v>
      </c>
    </row>
    <row r="632" customFormat="false" ht="13.2" hidden="false" customHeight="false" outlineLevel="0" collapsed="false">
      <c r="A632" s="15" t="s">
        <v>68</v>
      </c>
    </row>
    <row r="633" customFormat="false" ht="13.2" hidden="false" customHeight="false" outlineLevel="0" collapsed="false">
      <c r="A633" s="1" t="s">
        <v>37</v>
      </c>
      <c r="B633" s="1" t="s">
        <v>18</v>
      </c>
      <c r="C633" s="2" t="n">
        <v>1945</v>
      </c>
      <c r="D633" s="15" t="s">
        <v>19</v>
      </c>
      <c r="E633" s="15" t="s">
        <v>20</v>
      </c>
      <c r="F633" s="3" t="n">
        <v>0.704861111111111</v>
      </c>
      <c r="G633" s="3" t="n">
        <v>0.774305555555555</v>
      </c>
      <c r="I633" s="1" t="s">
        <v>26</v>
      </c>
      <c r="J633" s="15" t="s">
        <v>22</v>
      </c>
      <c r="K633" s="4" t="n">
        <v>921</v>
      </c>
      <c r="L633" s="4" t="n">
        <v>12360</v>
      </c>
      <c r="M633" s="5" t="n">
        <v>13.4201954397394</v>
      </c>
    </row>
    <row r="634" customFormat="false" ht="13.2" hidden="false" customHeight="false" outlineLevel="0" collapsed="false">
      <c r="C634" s="2" t="n">
        <v>355</v>
      </c>
      <c r="D634" s="15" t="s">
        <v>20</v>
      </c>
      <c r="E634" s="15" t="s">
        <v>19</v>
      </c>
      <c r="F634" s="3" t="n">
        <v>0.805555555555555</v>
      </c>
      <c r="G634" s="3" t="n">
        <v>0.878472222222222</v>
      </c>
      <c r="H634" s="3" t="n">
        <v>0.03125</v>
      </c>
      <c r="I634" s="1" t="s">
        <v>49</v>
      </c>
      <c r="J634" s="15" t="s">
        <v>22</v>
      </c>
      <c r="K634" s="4" t="n">
        <v>921</v>
      </c>
      <c r="L634" s="4" t="n">
        <v>12360</v>
      </c>
      <c r="M634" s="5" t="n">
        <v>13.4201954397394</v>
      </c>
      <c r="N634" s="4" t="n">
        <v>1842</v>
      </c>
      <c r="O634" s="4" t="n">
        <v>24720</v>
      </c>
      <c r="P634" s="5" t="n">
        <v>13.4201954397394</v>
      </c>
    </row>
    <row r="635" customFormat="false" ht="13.2" hidden="false" customHeight="false" outlineLevel="0" collapsed="false">
      <c r="A635" s="15" t="s">
        <v>91</v>
      </c>
    </row>
    <row r="636" customFormat="false" ht="13.2" hidden="false" customHeight="false" outlineLevel="0" collapsed="false">
      <c r="A636" s="1" t="s">
        <v>37</v>
      </c>
      <c r="B636" s="1" t="s">
        <v>18</v>
      </c>
      <c r="C636" s="2" t="n">
        <v>2154</v>
      </c>
      <c r="D636" s="15" t="s">
        <v>19</v>
      </c>
      <c r="E636" s="15" t="s">
        <v>27</v>
      </c>
      <c r="F636" s="3" t="n">
        <v>0.604166666666667</v>
      </c>
      <c r="G636" s="3" t="n">
        <v>0.704861111111111</v>
      </c>
      <c r="I636" s="1" t="s">
        <v>30</v>
      </c>
      <c r="J636" s="15" t="s">
        <v>22</v>
      </c>
      <c r="K636" s="4" t="n">
        <v>1213</v>
      </c>
      <c r="L636" s="4" t="n">
        <v>13880</v>
      </c>
      <c r="M636" s="5" t="n">
        <v>11.4427040395713</v>
      </c>
    </row>
    <row r="637" customFormat="false" ht="13.2" hidden="false" customHeight="false" outlineLevel="0" collapsed="false">
      <c r="C637" s="2" t="n">
        <v>4060</v>
      </c>
      <c r="D637" s="15" t="s">
        <v>27</v>
      </c>
      <c r="E637" s="15" t="s">
        <v>19</v>
      </c>
      <c r="F637" s="3" t="n">
        <v>0.746527777777778</v>
      </c>
      <c r="G637" s="3" t="n">
        <v>0.829861111111111</v>
      </c>
      <c r="H637" s="3" t="n">
        <v>0.041666666666667</v>
      </c>
      <c r="I637" s="1" t="s">
        <v>52</v>
      </c>
      <c r="J637" s="15" t="s">
        <v>22</v>
      </c>
      <c r="K637" s="4" t="n">
        <v>1213</v>
      </c>
      <c r="L637" s="4" t="n">
        <v>13880</v>
      </c>
      <c r="M637" s="5" t="n">
        <v>11.4427040395713</v>
      </c>
      <c r="N637" s="4" t="n">
        <v>2426</v>
      </c>
      <c r="O637" s="4" t="n">
        <v>27760</v>
      </c>
      <c r="P637" s="5" t="n">
        <v>11.4427040395713</v>
      </c>
    </row>
    <row r="638" customFormat="false" ht="13.2" hidden="false" customHeight="false" outlineLevel="0" collapsed="false">
      <c r="A638" s="15" t="s">
        <v>92</v>
      </c>
    </row>
    <row r="639" customFormat="false" ht="13.2" hidden="false" customHeight="false" outlineLevel="0" collapsed="false">
      <c r="A639" s="1" t="s">
        <v>37</v>
      </c>
      <c r="B639" s="1" t="s">
        <v>18</v>
      </c>
      <c r="C639" s="2" t="n">
        <v>2175</v>
      </c>
      <c r="D639" s="15" t="s">
        <v>19</v>
      </c>
      <c r="E639" s="15" t="s">
        <v>33</v>
      </c>
      <c r="F639" s="3" t="n">
        <v>0.454861111111111</v>
      </c>
      <c r="G639" s="3" t="n">
        <v>0.572916666666667</v>
      </c>
      <c r="I639" s="1" t="s">
        <v>34</v>
      </c>
      <c r="J639" s="15" t="s">
        <v>22</v>
      </c>
      <c r="K639" s="4" t="n">
        <v>1566</v>
      </c>
      <c r="L639" s="4" t="n">
        <v>20240</v>
      </c>
      <c r="M639" s="5" t="n">
        <v>12.9246487867178</v>
      </c>
    </row>
    <row r="640" customFormat="false" ht="13.2" hidden="false" customHeight="false" outlineLevel="0" collapsed="false">
      <c r="C640" s="2" t="n">
        <v>4517</v>
      </c>
      <c r="D640" s="15" t="s">
        <v>33</v>
      </c>
      <c r="E640" s="15" t="s">
        <v>19</v>
      </c>
      <c r="F640" s="3" t="n">
        <v>0.604166666666667</v>
      </c>
      <c r="G640" s="3" t="n">
        <v>0.701388888888889</v>
      </c>
      <c r="H640" s="3" t="n">
        <v>0.03125</v>
      </c>
      <c r="I640" s="1" t="s">
        <v>54</v>
      </c>
      <c r="J640" s="15" t="s">
        <v>22</v>
      </c>
      <c r="K640" s="4" t="n">
        <v>1566</v>
      </c>
      <c r="L640" s="4" t="n">
        <v>20240</v>
      </c>
      <c r="M640" s="5" t="n">
        <v>12.9246487867178</v>
      </c>
      <c r="N640" s="4" t="n">
        <v>3132</v>
      </c>
      <c r="O640" s="4" t="n">
        <v>40480</v>
      </c>
      <c r="P640" s="5" t="n">
        <v>12.9246487867178</v>
      </c>
    </row>
    <row r="641" customFormat="false" ht="13.2" hidden="false" customHeight="false" outlineLevel="0" collapsed="false">
      <c r="A641" s="15" t="s">
        <v>61</v>
      </c>
    </row>
    <row r="642" customFormat="false" ht="13.2" hidden="false" customHeight="false" outlineLevel="0" collapsed="false">
      <c r="A642" s="1" t="s">
        <v>38</v>
      </c>
      <c r="B642" s="1" t="s">
        <v>18</v>
      </c>
      <c r="C642" s="2" t="n">
        <v>1933</v>
      </c>
      <c r="D642" s="15" t="s">
        <v>19</v>
      </c>
      <c r="E642" s="15" t="s">
        <v>20</v>
      </c>
      <c r="F642" s="3" t="n">
        <v>0.326388888888889</v>
      </c>
      <c r="G642" s="3" t="n">
        <v>0.395833333333333</v>
      </c>
      <c r="I642" s="1" t="s">
        <v>21</v>
      </c>
      <c r="J642" s="15" t="s">
        <v>22</v>
      </c>
      <c r="K642" s="4" t="n">
        <v>921</v>
      </c>
      <c r="L642" s="4" t="n">
        <v>12360</v>
      </c>
      <c r="M642" s="5" t="n">
        <v>13.4201954397394</v>
      </c>
    </row>
    <row r="643" customFormat="false" ht="13.2" hidden="false" customHeight="false" outlineLevel="0" collapsed="false">
      <c r="C643" s="2" t="n">
        <v>324</v>
      </c>
      <c r="D643" s="15" t="s">
        <v>20</v>
      </c>
      <c r="E643" s="15" t="s">
        <v>19</v>
      </c>
      <c r="F643" s="3" t="n">
        <v>0.475694444444444</v>
      </c>
      <c r="G643" s="3" t="n">
        <v>0.548611111111111</v>
      </c>
      <c r="H643" s="3" t="n">
        <v>0.079861111111111</v>
      </c>
      <c r="I643" s="1" t="s">
        <v>46</v>
      </c>
      <c r="J643" s="15" t="s">
        <v>22</v>
      </c>
      <c r="K643" s="4" t="n">
        <v>921</v>
      </c>
      <c r="L643" s="4" t="n">
        <v>12360</v>
      </c>
      <c r="M643" s="5" t="n">
        <v>13.4201954397394</v>
      </c>
      <c r="N643" s="4" t="n">
        <v>1842</v>
      </c>
      <c r="O643" s="4" t="n">
        <v>24720</v>
      </c>
      <c r="P643" s="5" t="n">
        <v>13.4201954397394</v>
      </c>
    </row>
    <row r="644" customFormat="false" ht="13.2" hidden="false" customHeight="false" outlineLevel="0" collapsed="false">
      <c r="C644" s="2" t="n">
        <v>335</v>
      </c>
      <c r="D644" s="15" t="s">
        <v>20</v>
      </c>
      <c r="E644" s="15" t="s">
        <v>19</v>
      </c>
      <c r="F644" s="3" t="n">
        <v>0.600694444444444</v>
      </c>
      <c r="G644" s="3" t="n">
        <v>0.673611111111111</v>
      </c>
      <c r="H644" s="3" t="n">
        <v>0.204861111111111</v>
      </c>
      <c r="I644" s="1" t="s">
        <v>47</v>
      </c>
      <c r="J644" s="15" t="s">
        <v>22</v>
      </c>
      <c r="K644" s="4" t="n">
        <v>921</v>
      </c>
      <c r="L644" s="4" t="n">
        <v>12360</v>
      </c>
      <c r="M644" s="5" t="n">
        <v>13.4201954397394</v>
      </c>
      <c r="N644" s="4" t="n">
        <v>1842</v>
      </c>
      <c r="O644" s="4" t="n">
        <v>24720</v>
      </c>
      <c r="P644" s="5" t="n">
        <v>13.4201954397394</v>
      </c>
    </row>
    <row r="645" customFormat="false" ht="13.2" hidden="false" customHeight="false" outlineLevel="0" collapsed="false">
      <c r="C645" s="2" t="n">
        <v>346</v>
      </c>
      <c r="D645" s="15" t="s">
        <v>20</v>
      </c>
      <c r="E645" s="15" t="s">
        <v>19</v>
      </c>
      <c r="F645" s="3" t="n">
        <v>0.708333333333333</v>
      </c>
      <c r="G645" s="3" t="n">
        <v>0.78125</v>
      </c>
      <c r="H645" s="3" t="n">
        <v>0.3125</v>
      </c>
      <c r="I645" s="1" t="s">
        <v>48</v>
      </c>
      <c r="J645" s="15" t="s">
        <v>22</v>
      </c>
      <c r="K645" s="4" t="n">
        <v>921</v>
      </c>
      <c r="L645" s="4" t="n">
        <v>12360</v>
      </c>
      <c r="M645" s="5" t="n">
        <v>13.4201954397394</v>
      </c>
      <c r="N645" s="4" t="n">
        <v>1842</v>
      </c>
      <c r="O645" s="4" t="n">
        <v>24720</v>
      </c>
      <c r="P645" s="5" t="n">
        <v>13.4201954397394</v>
      </c>
    </row>
    <row r="646" customFormat="false" ht="13.2" hidden="false" customHeight="false" outlineLevel="0" collapsed="false">
      <c r="C646" s="2" t="n">
        <v>357</v>
      </c>
      <c r="D646" s="15" t="s">
        <v>20</v>
      </c>
      <c r="E646" s="15" t="s">
        <v>19</v>
      </c>
      <c r="F646" s="3" t="n">
        <v>0.805555555555555</v>
      </c>
      <c r="G646" s="3" t="n">
        <v>0.878472222222222</v>
      </c>
      <c r="H646" s="3" t="n">
        <v>0.409722222222222</v>
      </c>
      <c r="I646" s="1" t="s">
        <v>49</v>
      </c>
      <c r="J646" s="15" t="s">
        <v>22</v>
      </c>
      <c r="K646" s="4" t="n">
        <v>921</v>
      </c>
      <c r="L646" s="4" t="n">
        <v>12360</v>
      </c>
      <c r="M646" s="5" t="n">
        <v>13.4201954397394</v>
      </c>
      <c r="N646" s="4" t="n">
        <v>1842</v>
      </c>
      <c r="O646" s="4" t="n">
        <v>24720</v>
      </c>
      <c r="P646" s="5" t="n">
        <v>13.4201954397394</v>
      </c>
    </row>
    <row r="647" customFormat="false" ht="13.2" hidden="false" customHeight="false" outlineLevel="0" collapsed="false">
      <c r="C647" s="2" t="n">
        <v>364</v>
      </c>
      <c r="D647" s="15" t="s">
        <v>20</v>
      </c>
      <c r="E647" s="15" t="s">
        <v>19</v>
      </c>
      <c r="F647" s="3" t="n">
        <v>0.805555555555555</v>
      </c>
      <c r="G647" s="3" t="n">
        <v>0.878472222222222</v>
      </c>
      <c r="H647" s="3" t="n">
        <v>0.409722222222222</v>
      </c>
      <c r="I647" s="1" t="s">
        <v>83</v>
      </c>
      <c r="J647" s="15" t="s">
        <v>84</v>
      </c>
      <c r="K647" s="4" t="n">
        <v>1935</v>
      </c>
      <c r="L647" s="4" t="n">
        <v>29910</v>
      </c>
      <c r="M647" s="5" t="n">
        <v>15.4573643410853</v>
      </c>
      <c r="N647" s="4" t="n">
        <v>2856</v>
      </c>
      <c r="O647" s="4" t="n">
        <v>42270</v>
      </c>
      <c r="P647" s="5" t="n">
        <v>14.8004201680672</v>
      </c>
    </row>
    <row r="648" customFormat="false" ht="13.2" hidden="false" customHeight="false" outlineLevel="0" collapsed="false">
      <c r="A648" s="15" t="s">
        <v>65</v>
      </c>
    </row>
    <row r="649" customFormat="false" ht="13.2" hidden="false" customHeight="false" outlineLevel="0" collapsed="false">
      <c r="A649" s="1" t="s">
        <v>38</v>
      </c>
      <c r="B649" s="1" t="s">
        <v>18</v>
      </c>
      <c r="C649" s="2" t="n">
        <v>1944</v>
      </c>
      <c r="D649" s="15" t="s">
        <v>19</v>
      </c>
      <c r="E649" s="15" t="s">
        <v>20</v>
      </c>
      <c r="F649" s="3" t="n">
        <v>0.375</v>
      </c>
      <c r="G649" s="3" t="n">
        <v>0.447916666666667</v>
      </c>
      <c r="I649" s="1" t="s">
        <v>23</v>
      </c>
      <c r="J649" s="15" t="s">
        <v>22</v>
      </c>
      <c r="K649" s="4" t="n">
        <v>921</v>
      </c>
      <c r="L649" s="4" t="n">
        <v>12360</v>
      </c>
      <c r="M649" s="5" t="n">
        <v>13.4201954397394</v>
      </c>
    </row>
    <row r="650" customFormat="false" ht="13.2" hidden="false" customHeight="false" outlineLevel="0" collapsed="false">
      <c r="C650" s="2" t="n">
        <v>335</v>
      </c>
      <c r="D650" s="15" t="s">
        <v>20</v>
      </c>
      <c r="E650" s="15" t="s">
        <v>19</v>
      </c>
      <c r="F650" s="3" t="n">
        <v>0.600694444444444</v>
      </c>
      <c r="G650" s="3" t="n">
        <v>0.673611111111111</v>
      </c>
      <c r="H650" s="3" t="n">
        <v>0.152777777777777</v>
      </c>
      <c r="I650" s="1" t="s">
        <v>47</v>
      </c>
      <c r="J650" s="15" t="s">
        <v>22</v>
      </c>
      <c r="K650" s="4" t="n">
        <v>921</v>
      </c>
      <c r="L650" s="4" t="n">
        <v>12360</v>
      </c>
      <c r="M650" s="5" t="n">
        <v>13.4201954397394</v>
      </c>
      <c r="N650" s="4" t="n">
        <v>1842</v>
      </c>
      <c r="O650" s="4" t="n">
        <v>24720</v>
      </c>
      <c r="P650" s="5" t="n">
        <v>13.4201954397394</v>
      </c>
    </row>
    <row r="651" customFormat="false" ht="13.2" hidden="false" customHeight="false" outlineLevel="0" collapsed="false">
      <c r="C651" s="2" t="n">
        <v>346</v>
      </c>
      <c r="D651" s="15" t="s">
        <v>20</v>
      </c>
      <c r="E651" s="15" t="s">
        <v>19</v>
      </c>
      <c r="F651" s="3" t="n">
        <v>0.708333333333333</v>
      </c>
      <c r="G651" s="3" t="n">
        <v>0.78125</v>
      </c>
      <c r="H651" s="3" t="n">
        <v>0.260416666666666</v>
      </c>
      <c r="I651" s="1" t="s">
        <v>48</v>
      </c>
      <c r="J651" s="15" t="s">
        <v>22</v>
      </c>
      <c r="K651" s="4" t="n">
        <v>921</v>
      </c>
      <c r="L651" s="4" t="n">
        <v>12360</v>
      </c>
      <c r="M651" s="5" t="n">
        <v>13.4201954397394</v>
      </c>
      <c r="N651" s="4" t="n">
        <v>1842</v>
      </c>
      <c r="O651" s="4" t="n">
        <v>24720</v>
      </c>
      <c r="P651" s="5" t="n">
        <v>13.4201954397394</v>
      </c>
    </row>
    <row r="652" customFormat="false" ht="13.2" hidden="false" customHeight="false" outlineLevel="0" collapsed="false">
      <c r="C652" s="2" t="n">
        <v>357</v>
      </c>
      <c r="D652" s="15" t="s">
        <v>20</v>
      </c>
      <c r="E652" s="15" t="s">
        <v>19</v>
      </c>
      <c r="F652" s="3" t="n">
        <v>0.805555555555555</v>
      </c>
      <c r="G652" s="3" t="n">
        <v>0.878472222222222</v>
      </c>
      <c r="H652" s="3" t="n">
        <v>0.357638888888888</v>
      </c>
      <c r="I652" s="1" t="s">
        <v>49</v>
      </c>
      <c r="J652" s="15" t="s">
        <v>22</v>
      </c>
      <c r="K652" s="4" t="n">
        <v>921</v>
      </c>
      <c r="L652" s="4" t="n">
        <v>12360</v>
      </c>
      <c r="M652" s="5" t="n">
        <v>13.4201954397394</v>
      </c>
      <c r="N652" s="4" t="n">
        <v>1842</v>
      </c>
      <c r="O652" s="4" t="n">
        <v>24720</v>
      </c>
      <c r="P652" s="5" t="n">
        <v>13.4201954397394</v>
      </c>
    </row>
    <row r="653" customFormat="false" ht="13.2" hidden="false" customHeight="false" outlineLevel="0" collapsed="false">
      <c r="C653" s="2" t="n">
        <v>364</v>
      </c>
      <c r="D653" s="15" t="s">
        <v>20</v>
      </c>
      <c r="E653" s="15" t="s">
        <v>19</v>
      </c>
      <c r="F653" s="3" t="n">
        <v>0.805555555555555</v>
      </c>
      <c r="G653" s="3" t="n">
        <v>0.878472222222222</v>
      </c>
      <c r="H653" s="3" t="n">
        <v>0.357638888888888</v>
      </c>
      <c r="I653" s="1" t="s">
        <v>83</v>
      </c>
      <c r="J653" s="15" t="s">
        <v>84</v>
      </c>
      <c r="K653" s="4" t="n">
        <v>1935</v>
      </c>
      <c r="L653" s="4" t="n">
        <v>29910</v>
      </c>
      <c r="M653" s="5" t="n">
        <v>15.4573643410853</v>
      </c>
      <c r="N653" s="4" t="n">
        <v>2856</v>
      </c>
      <c r="O653" s="4" t="n">
        <v>42270</v>
      </c>
      <c r="P653" s="5" t="n">
        <v>14.8004201680672</v>
      </c>
    </row>
    <row r="654" customFormat="false" ht="13.2" hidden="false" customHeight="false" outlineLevel="0" collapsed="false">
      <c r="A654" s="15" t="s">
        <v>66</v>
      </c>
    </row>
    <row r="655" customFormat="false" ht="13.2" hidden="false" customHeight="false" outlineLevel="0" collapsed="false">
      <c r="A655" s="1" t="s">
        <v>38</v>
      </c>
      <c r="B655" s="1" t="s">
        <v>18</v>
      </c>
      <c r="C655" s="2" t="n">
        <v>1955</v>
      </c>
      <c r="D655" s="15" t="s">
        <v>19</v>
      </c>
      <c r="E655" s="15" t="s">
        <v>20</v>
      </c>
      <c r="F655" s="3" t="n">
        <v>0.479166666666667</v>
      </c>
      <c r="G655" s="3" t="n">
        <v>0.552083333333333</v>
      </c>
      <c r="I655" s="1" t="s">
        <v>24</v>
      </c>
      <c r="J655" s="15" t="s">
        <v>22</v>
      </c>
      <c r="K655" s="4" t="n">
        <v>921</v>
      </c>
      <c r="L655" s="4" t="n">
        <v>13110</v>
      </c>
      <c r="M655" s="5" t="n">
        <v>14.2345276872964</v>
      </c>
    </row>
    <row r="656" customFormat="false" ht="13.2" hidden="false" customHeight="false" outlineLevel="0" collapsed="false">
      <c r="C656" s="2" t="n">
        <v>335</v>
      </c>
      <c r="D656" s="15" t="s">
        <v>20</v>
      </c>
      <c r="E656" s="15" t="s">
        <v>19</v>
      </c>
      <c r="F656" s="3" t="n">
        <v>0.600694444444444</v>
      </c>
      <c r="G656" s="3" t="n">
        <v>0.673611111111111</v>
      </c>
      <c r="H656" s="3" t="n">
        <v>0.0486111111111109</v>
      </c>
      <c r="I656" s="1" t="s">
        <v>47</v>
      </c>
      <c r="J656" s="15" t="s">
        <v>22</v>
      </c>
      <c r="K656" s="4" t="n">
        <v>921</v>
      </c>
      <c r="L656" s="4" t="n">
        <v>12360</v>
      </c>
      <c r="M656" s="5" t="n">
        <v>13.4201954397394</v>
      </c>
      <c r="N656" s="4" t="n">
        <v>1842</v>
      </c>
      <c r="O656" s="4" t="n">
        <v>25470</v>
      </c>
      <c r="P656" s="5" t="n">
        <v>13.8273615635179</v>
      </c>
    </row>
    <row r="657" customFormat="false" ht="13.2" hidden="false" customHeight="false" outlineLevel="0" collapsed="false">
      <c r="C657" s="2" t="n">
        <v>346</v>
      </c>
      <c r="D657" s="15" t="s">
        <v>20</v>
      </c>
      <c r="E657" s="15" t="s">
        <v>19</v>
      </c>
      <c r="F657" s="3" t="n">
        <v>0.708333333333333</v>
      </c>
      <c r="G657" s="3" t="n">
        <v>0.78125</v>
      </c>
      <c r="H657" s="3" t="n">
        <v>0.15625</v>
      </c>
      <c r="I657" s="1" t="s">
        <v>48</v>
      </c>
      <c r="J657" s="15" t="s">
        <v>22</v>
      </c>
      <c r="K657" s="4" t="n">
        <v>921</v>
      </c>
      <c r="L657" s="4" t="n">
        <v>12360</v>
      </c>
      <c r="M657" s="5" t="n">
        <v>13.4201954397394</v>
      </c>
      <c r="N657" s="4" t="n">
        <v>1842</v>
      </c>
      <c r="O657" s="4" t="n">
        <v>25470</v>
      </c>
      <c r="P657" s="5" t="n">
        <v>13.8273615635179</v>
      </c>
    </row>
    <row r="658" customFormat="false" ht="13.2" hidden="false" customHeight="false" outlineLevel="0" collapsed="false">
      <c r="C658" s="2" t="n">
        <v>357</v>
      </c>
      <c r="D658" s="15" t="s">
        <v>20</v>
      </c>
      <c r="E658" s="15" t="s">
        <v>19</v>
      </c>
      <c r="F658" s="3" t="n">
        <v>0.805555555555555</v>
      </c>
      <c r="G658" s="3" t="n">
        <v>0.878472222222222</v>
      </c>
      <c r="H658" s="3" t="n">
        <v>0.253472222222222</v>
      </c>
      <c r="I658" s="1" t="s">
        <v>49</v>
      </c>
      <c r="J658" s="15" t="s">
        <v>22</v>
      </c>
      <c r="K658" s="4" t="n">
        <v>921</v>
      </c>
      <c r="L658" s="4" t="n">
        <v>12360</v>
      </c>
      <c r="M658" s="5" t="n">
        <v>13.4201954397394</v>
      </c>
      <c r="N658" s="4" t="n">
        <v>1842</v>
      </c>
      <c r="O658" s="4" t="n">
        <v>25470</v>
      </c>
      <c r="P658" s="5" t="n">
        <v>13.8273615635179</v>
      </c>
    </row>
    <row r="659" customFormat="false" ht="13.2" hidden="false" customHeight="false" outlineLevel="0" collapsed="false">
      <c r="A659" s="15" t="s">
        <v>67</v>
      </c>
    </row>
    <row r="660" customFormat="false" ht="13.2" hidden="false" customHeight="false" outlineLevel="0" collapsed="false">
      <c r="A660" s="1" t="s">
        <v>38</v>
      </c>
      <c r="B660" s="1" t="s">
        <v>18</v>
      </c>
      <c r="C660" s="2" t="n">
        <v>1966</v>
      </c>
      <c r="D660" s="15" t="s">
        <v>19</v>
      </c>
      <c r="E660" s="15" t="s">
        <v>20</v>
      </c>
      <c r="F660" s="3" t="n">
        <v>0.645833333333333</v>
      </c>
      <c r="G660" s="3" t="n">
        <v>0.715277777777778</v>
      </c>
      <c r="I660" s="1" t="s">
        <v>25</v>
      </c>
      <c r="J660" s="15" t="s">
        <v>22</v>
      </c>
      <c r="K660" s="4" t="n">
        <v>921</v>
      </c>
      <c r="L660" s="4" t="n">
        <v>12360</v>
      </c>
      <c r="M660" s="5" t="n">
        <v>13.4201954397394</v>
      </c>
    </row>
    <row r="661" customFormat="false" ht="13.2" hidden="false" customHeight="false" outlineLevel="0" collapsed="false">
      <c r="C661" s="2" t="n">
        <v>357</v>
      </c>
      <c r="D661" s="15" t="s">
        <v>20</v>
      </c>
      <c r="E661" s="15" t="s">
        <v>19</v>
      </c>
      <c r="F661" s="3" t="n">
        <v>0.805555555555555</v>
      </c>
      <c r="G661" s="3" t="n">
        <v>0.878472222222222</v>
      </c>
      <c r="H661" s="3" t="n">
        <v>0.090277777777777</v>
      </c>
      <c r="I661" s="1" t="s">
        <v>49</v>
      </c>
      <c r="J661" s="15" t="s">
        <v>22</v>
      </c>
      <c r="K661" s="4" t="n">
        <v>921</v>
      </c>
      <c r="L661" s="4" t="n">
        <v>12360</v>
      </c>
      <c r="M661" s="5" t="n">
        <v>13.4201954397394</v>
      </c>
      <c r="N661" s="4" t="n">
        <v>1842</v>
      </c>
      <c r="O661" s="4" t="n">
        <v>24720</v>
      </c>
      <c r="P661" s="5" t="n">
        <v>13.4201954397394</v>
      </c>
    </row>
    <row r="662" customFormat="false" ht="13.2" hidden="false" customHeight="false" outlineLevel="0" collapsed="false">
      <c r="C662" s="2" t="n">
        <v>364</v>
      </c>
      <c r="D662" s="15" t="s">
        <v>20</v>
      </c>
      <c r="E662" s="15" t="s">
        <v>19</v>
      </c>
      <c r="F662" s="3" t="n">
        <v>0.805555555555555</v>
      </c>
      <c r="G662" s="3" t="n">
        <v>0.878472222222222</v>
      </c>
      <c r="H662" s="3" t="n">
        <v>0.090277777777777</v>
      </c>
      <c r="I662" s="1" t="s">
        <v>83</v>
      </c>
      <c r="J662" s="15" t="s">
        <v>84</v>
      </c>
      <c r="K662" s="4" t="n">
        <v>1935</v>
      </c>
      <c r="L662" s="4" t="n">
        <v>29910</v>
      </c>
      <c r="M662" s="5" t="n">
        <v>15.4573643410853</v>
      </c>
      <c r="N662" s="4" t="n">
        <v>2856</v>
      </c>
      <c r="O662" s="4" t="n">
        <v>42270</v>
      </c>
      <c r="P662" s="5" t="n">
        <v>14.8004201680672</v>
      </c>
    </row>
    <row r="663" customFormat="false" ht="13.2" hidden="false" customHeight="false" outlineLevel="0" collapsed="false">
      <c r="A663" s="15" t="s">
        <v>68</v>
      </c>
    </row>
    <row r="664" customFormat="false" ht="13.2" hidden="false" customHeight="false" outlineLevel="0" collapsed="false">
      <c r="A664" s="1" t="s">
        <v>38</v>
      </c>
      <c r="B664" s="1" t="s">
        <v>18</v>
      </c>
      <c r="C664" s="2" t="n">
        <v>1974</v>
      </c>
      <c r="D664" s="15" t="s">
        <v>19</v>
      </c>
      <c r="E664" s="15" t="s">
        <v>20</v>
      </c>
      <c r="F664" s="3" t="n">
        <v>0.704861111111111</v>
      </c>
      <c r="G664" s="3" t="n">
        <v>0.774305555555555</v>
      </c>
      <c r="I664" s="1" t="s">
        <v>26</v>
      </c>
      <c r="J664" s="15" t="s">
        <v>22</v>
      </c>
      <c r="K664" s="4" t="n">
        <v>921</v>
      </c>
      <c r="L664" s="4" t="n">
        <v>12360</v>
      </c>
      <c r="M664" s="5" t="n">
        <v>13.4201954397394</v>
      </c>
    </row>
    <row r="665" customFormat="false" ht="13.2" hidden="false" customHeight="false" outlineLevel="0" collapsed="false">
      <c r="C665" s="2" t="n">
        <v>357</v>
      </c>
      <c r="D665" s="15" t="s">
        <v>20</v>
      </c>
      <c r="E665" s="15" t="s">
        <v>19</v>
      </c>
      <c r="F665" s="3" t="n">
        <v>0.805555555555555</v>
      </c>
      <c r="G665" s="3" t="n">
        <v>0.878472222222222</v>
      </c>
      <c r="H665" s="3" t="n">
        <v>0.03125</v>
      </c>
      <c r="I665" s="1" t="s">
        <v>49</v>
      </c>
      <c r="J665" s="15" t="s">
        <v>22</v>
      </c>
      <c r="K665" s="4" t="n">
        <v>921</v>
      </c>
      <c r="L665" s="4" t="n">
        <v>12360</v>
      </c>
      <c r="M665" s="5" t="n">
        <v>13.4201954397394</v>
      </c>
      <c r="N665" s="4" t="n">
        <v>1842</v>
      </c>
      <c r="O665" s="4" t="n">
        <v>24720</v>
      </c>
      <c r="P665" s="5" t="n">
        <v>13.4201954397394</v>
      </c>
    </row>
    <row r="666" customFormat="false" ht="13.2" hidden="false" customHeight="false" outlineLevel="0" collapsed="false">
      <c r="C666" s="2" t="n">
        <v>364</v>
      </c>
      <c r="D666" s="15" t="s">
        <v>20</v>
      </c>
      <c r="E666" s="15" t="s">
        <v>19</v>
      </c>
      <c r="F666" s="3" t="n">
        <v>0.805555555555555</v>
      </c>
      <c r="G666" s="3" t="n">
        <v>0.878472222222222</v>
      </c>
      <c r="H666" s="3" t="n">
        <v>0.03125</v>
      </c>
      <c r="I666" s="1" t="s">
        <v>83</v>
      </c>
      <c r="J666" s="15" t="s">
        <v>84</v>
      </c>
      <c r="K666" s="4" t="n">
        <v>1935</v>
      </c>
      <c r="L666" s="4" t="n">
        <v>29910</v>
      </c>
      <c r="M666" s="5" t="n">
        <v>15.4573643410853</v>
      </c>
      <c r="N666" s="4" t="n">
        <v>2856</v>
      </c>
      <c r="O666" s="4" t="n">
        <v>42270</v>
      </c>
      <c r="P666" s="5" t="n">
        <v>14.8004201680672</v>
      </c>
    </row>
    <row r="667" customFormat="false" ht="13.2" hidden="false" customHeight="false" outlineLevel="0" collapsed="false">
      <c r="A667" s="15" t="s">
        <v>91</v>
      </c>
    </row>
    <row r="668" customFormat="false" ht="13.2" hidden="false" customHeight="false" outlineLevel="0" collapsed="false">
      <c r="A668" s="1" t="s">
        <v>38</v>
      </c>
      <c r="B668" s="1" t="s">
        <v>18</v>
      </c>
      <c r="C668" s="2" t="n">
        <v>2186</v>
      </c>
      <c r="D668" s="15" t="s">
        <v>19</v>
      </c>
      <c r="E668" s="15" t="s">
        <v>27</v>
      </c>
      <c r="F668" s="3" t="n">
        <v>0.604166666666667</v>
      </c>
      <c r="G668" s="3" t="n">
        <v>0.704861111111111</v>
      </c>
      <c r="I668" s="1" t="s">
        <v>30</v>
      </c>
      <c r="J668" s="15" t="s">
        <v>22</v>
      </c>
      <c r="K668" s="4" t="n">
        <v>1213</v>
      </c>
      <c r="L668" s="4" t="n">
        <v>13880</v>
      </c>
      <c r="M668" s="5" t="n">
        <v>11.4427040395713</v>
      </c>
    </row>
    <row r="669" customFormat="false" ht="13.2" hidden="false" customHeight="false" outlineLevel="0" collapsed="false">
      <c r="C669" s="2" t="n">
        <v>4094</v>
      </c>
      <c r="D669" s="15" t="s">
        <v>27</v>
      </c>
      <c r="E669" s="15" t="s">
        <v>19</v>
      </c>
      <c r="F669" s="3" t="n">
        <v>0.746527777777778</v>
      </c>
      <c r="G669" s="3" t="n">
        <v>0.829861111111111</v>
      </c>
      <c r="H669" s="3" t="n">
        <v>0.041666666666667</v>
      </c>
      <c r="I669" s="1" t="s">
        <v>52</v>
      </c>
      <c r="J669" s="15" t="s">
        <v>22</v>
      </c>
      <c r="K669" s="4" t="n">
        <v>1213</v>
      </c>
      <c r="L669" s="4" t="n">
        <v>16980</v>
      </c>
      <c r="M669" s="5" t="n">
        <v>13.9983511953833</v>
      </c>
      <c r="N669" s="4" t="n">
        <v>2426</v>
      </c>
      <c r="O669" s="4" t="n">
        <v>30860</v>
      </c>
      <c r="P669" s="5" t="n">
        <v>12.7205276174773</v>
      </c>
    </row>
    <row r="670" customFormat="false" ht="13.2" hidden="false" customHeight="false" outlineLevel="0" collapsed="false">
      <c r="A670" s="15" t="s">
        <v>92</v>
      </c>
    </row>
    <row r="671" customFormat="false" ht="13.2" hidden="false" customHeight="false" outlineLevel="0" collapsed="false">
      <c r="A671" s="1" t="s">
        <v>38</v>
      </c>
      <c r="B671" s="1" t="s">
        <v>18</v>
      </c>
      <c r="C671" s="2" t="n">
        <v>2208</v>
      </c>
      <c r="D671" s="15" t="s">
        <v>19</v>
      </c>
      <c r="E671" s="15" t="s">
        <v>33</v>
      </c>
      <c r="F671" s="3" t="n">
        <v>0.454861111111111</v>
      </c>
      <c r="G671" s="3" t="n">
        <v>0.572916666666667</v>
      </c>
      <c r="I671" s="1" t="s">
        <v>34</v>
      </c>
      <c r="J671" s="15" t="s">
        <v>22</v>
      </c>
      <c r="K671" s="4" t="n">
        <v>1566</v>
      </c>
      <c r="L671" s="4" t="n">
        <v>20240</v>
      </c>
      <c r="M671" s="5" t="n">
        <v>12.9246487867178</v>
      </c>
    </row>
    <row r="672" customFormat="false" ht="13.2" hidden="false" customHeight="false" outlineLevel="0" collapsed="false">
      <c r="C672" s="2" t="n">
        <v>4560</v>
      </c>
      <c r="D672" s="15" t="s">
        <v>33</v>
      </c>
      <c r="E672" s="15" t="s">
        <v>19</v>
      </c>
      <c r="F672" s="3" t="n">
        <v>0.604166666666667</v>
      </c>
      <c r="G672" s="3" t="n">
        <v>0.701388888888889</v>
      </c>
      <c r="H672" s="3" t="n">
        <v>0.03125</v>
      </c>
      <c r="I672" s="1" t="s">
        <v>54</v>
      </c>
      <c r="J672" s="15" t="s">
        <v>22</v>
      </c>
      <c r="K672" s="4" t="n">
        <v>1566</v>
      </c>
      <c r="L672" s="4" t="n">
        <v>20240</v>
      </c>
      <c r="M672" s="5" t="n">
        <v>12.9246487867178</v>
      </c>
      <c r="N672" s="4" t="n">
        <v>3132</v>
      </c>
      <c r="O672" s="4" t="n">
        <v>40480</v>
      </c>
      <c r="P672" s="5" t="n">
        <v>12.9246487867178</v>
      </c>
    </row>
    <row r="673" customFormat="false" ht="13.2" hidden="false" customHeight="false" outlineLevel="0" collapsed="false">
      <c r="A673" s="15" t="s">
        <v>61</v>
      </c>
    </row>
    <row r="674" customFormat="false" ht="13.2" hidden="false" customHeight="false" outlineLevel="0" collapsed="false">
      <c r="A674" s="1" t="s">
        <v>39</v>
      </c>
      <c r="B674" s="1" t="s">
        <v>18</v>
      </c>
      <c r="C674" s="2" t="n">
        <v>1920</v>
      </c>
      <c r="D674" s="15" t="s">
        <v>19</v>
      </c>
      <c r="E674" s="15" t="s">
        <v>20</v>
      </c>
      <c r="F674" s="3" t="n">
        <v>0.326388888888889</v>
      </c>
      <c r="G674" s="3" t="n">
        <v>0.395833333333333</v>
      </c>
      <c r="I674" s="1" t="s">
        <v>21</v>
      </c>
      <c r="J674" s="15" t="s">
        <v>22</v>
      </c>
      <c r="K674" s="4" t="n">
        <v>921</v>
      </c>
      <c r="L674" s="4" t="n">
        <v>12360</v>
      </c>
      <c r="M674" s="5" t="n">
        <v>13.4201954397394</v>
      </c>
    </row>
    <row r="675" customFormat="false" ht="13.2" hidden="false" customHeight="false" outlineLevel="0" collapsed="false">
      <c r="C675" s="2" t="n">
        <v>324</v>
      </c>
      <c r="D675" s="15" t="s">
        <v>20</v>
      </c>
      <c r="E675" s="15" t="s">
        <v>19</v>
      </c>
      <c r="F675" s="3" t="n">
        <v>0.475694444444444</v>
      </c>
      <c r="G675" s="3" t="n">
        <v>0.548611111111111</v>
      </c>
      <c r="H675" s="3" t="n">
        <v>0.079861111111111</v>
      </c>
      <c r="I675" s="1" t="s">
        <v>46</v>
      </c>
      <c r="J675" s="15" t="s">
        <v>22</v>
      </c>
      <c r="K675" s="4" t="n">
        <v>921</v>
      </c>
      <c r="L675" s="4" t="n">
        <v>12360</v>
      </c>
      <c r="M675" s="5" t="n">
        <v>13.4201954397394</v>
      </c>
      <c r="N675" s="4" t="n">
        <v>1842</v>
      </c>
      <c r="O675" s="4" t="n">
        <v>24720</v>
      </c>
      <c r="P675" s="5" t="n">
        <v>13.4201954397394</v>
      </c>
    </row>
    <row r="676" customFormat="false" ht="13.2" hidden="false" customHeight="false" outlineLevel="0" collapsed="false">
      <c r="C676" s="2" t="n">
        <v>357</v>
      </c>
      <c r="D676" s="15" t="s">
        <v>20</v>
      </c>
      <c r="E676" s="15" t="s">
        <v>19</v>
      </c>
      <c r="F676" s="3" t="n">
        <v>0.805555555555555</v>
      </c>
      <c r="G676" s="3" t="n">
        <v>0.878472222222222</v>
      </c>
      <c r="H676" s="3" t="n">
        <v>0.409722222222222</v>
      </c>
      <c r="I676" s="1" t="s">
        <v>49</v>
      </c>
      <c r="J676" s="15" t="s">
        <v>22</v>
      </c>
      <c r="K676" s="4" t="n">
        <v>921</v>
      </c>
      <c r="L676" s="4" t="n">
        <v>13110</v>
      </c>
      <c r="M676" s="5" t="n">
        <v>14.2345276872964</v>
      </c>
      <c r="N676" s="4" t="n">
        <v>1842</v>
      </c>
      <c r="O676" s="4" t="n">
        <v>25470</v>
      </c>
      <c r="P676" s="5" t="n">
        <v>13.8273615635179</v>
      </c>
    </row>
    <row r="677" customFormat="false" ht="13.2" hidden="false" customHeight="false" outlineLevel="0" collapsed="false">
      <c r="A677" s="15" t="s">
        <v>85</v>
      </c>
    </row>
    <row r="678" customFormat="false" ht="13.2" hidden="false" customHeight="false" outlineLevel="0" collapsed="false">
      <c r="A678" s="1" t="s">
        <v>39</v>
      </c>
      <c r="B678" s="1" t="s">
        <v>18</v>
      </c>
      <c r="C678" s="2" t="n">
        <v>1927</v>
      </c>
      <c r="D678" s="15" t="s">
        <v>19</v>
      </c>
      <c r="E678" s="15" t="s">
        <v>20</v>
      </c>
      <c r="F678" s="3" t="n">
        <v>0.326388888888889</v>
      </c>
      <c r="G678" s="3" t="n">
        <v>0.395833333333333</v>
      </c>
      <c r="I678" s="1" t="s">
        <v>86</v>
      </c>
      <c r="J678" s="15" t="s">
        <v>84</v>
      </c>
      <c r="K678" s="4" t="n">
        <v>1935</v>
      </c>
      <c r="L678" s="4" t="n">
        <v>29910</v>
      </c>
      <c r="M678" s="5" t="n">
        <v>15.4573643410853</v>
      </c>
    </row>
    <row r="679" customFormat="false" ht="13.2" hidden="false" customHeight="false" outlineLevel="0" collapsed="false">
      <c r="C679" s="2" t="n">
        <v>324</v>
      </c>
      <c r="D679" s="15" t="s">
        <v>20</v>
      </c>
      <c r="E679" s="15" t="s">
        <v>19</v>
      </c>
      <c r="F679" s="3" t="n">
        <v>0.475694444444444</v>
      </c>
      <c r="G679" s="3" t="n">
        <v>0.548611111111111</v>
      </c>
      <c r="H679" s="3" t="n">
        <v>0.079861111111111</v>
      </c>
      <c r="I679" s="1" t="s">
        <v>46</v>
      </c>
      <c r="J679" s="15" t="s">
        <v>22</v>
      </c>
      <c r="K679" s="4" t="n">
        <v>921</v>
      </c>
      <c r="L679" s="4" t="n">
        <v>12360</v>
      </c>
      <c r="M679" s="5" t="n">
        <v>13.4201954397394</v>
      </c>
      <c r="N679" s="4" t="n">
        <v>2856</v>
      </c>
      <c r="O679" s="4" t="n">
        <v>42270</v>
      </c>
      <c r="P679" s="5" t="n">
        <v>14.8004201680672</v>
      </c>
    </row>
    <row r="680" customFormat="false" ht="13.2" hidden="false" customHeight="false" outlineLevel="0" collapsed="false">
      <c r="A680" s="15" t="s">
        <v>65</v>
      </c>
    </row>
    <row r="681" customFormat="false" ht="13.2" hidden="false" customHeight="false" outlineLevel="0" collapsed="false">
      <c r="A681" s="1" t="s">
        <v>39</v>
      </c>
      <c r="B681" s="1" t="s">
        <v>18</v>
      </c>
      <c r="C681" s="2" t="n">
        <v>1931</v>
      </c>
      <c r="D681" s="15" t="s">
        <v>19</v>
      </c>
      <c r="E681" s="15" t="s">
        <v>20</v>
      </c>
      <c r="F681" s="3" t="n">
        <v>0.375</v>
      </c>
      <c r="G681" s="3" t="n">
        <v>0.447916666666667</v>
      </c>
      <c r="I681" s="1" t="s">
        <v>23</v>
      </c>
      <c r="J681" s="15" t="s">
        <v>22</v>
      </c>
      <c r="K681" s="4" t="n">
        <v>921</v>
      </c>
      <c r="L681" s="4" t="n">
        <v>12360</v>
      </c>
      <c r="M681" s="5" t="n">
        <v>13.4201954397394</v>
      </c>
    </row>
    <row r="682" customFormat="false" ht="13.2" hidden="false" customHeight="false" outlineLevel="0" collapsed="false">
      <c r="C682" s="2" t="n">
        <v>357</v>
      </c>
      <c r="D682" s="15" t="s">
        <v>20</v>
      </c>
      <c r="E682" s="15" t="s">
        <v>19</v>
      </c>
      <c r="F682" s="3" t="n">
        <v>0.805555555555555</v>
      </c>
      <c r="G682" s="3" t="n">
        <v>0.878472222222222</v>
      </c>
      <c r="H682" s="3" t="n">
        <v>0.357638888888888</v>
      </c>
      <c r="I682" s="1" t="s">
        <v>49</v>
      </c>
      <c r="J682" s="15" t="s">
        <v>22</v>
      </c>
      <c r="K682" s="4" t="n">
        <v>921</v>
      </c>
      <c r="L682" s="4" t="n">
        <v>13110</v>
      </c>
      <c r="M682" s="5" t="n">
        <v>14.2345276872964</v>
      </c>
      <c r="N682" s="4" t="n">
        <v>1842</v>
      </c>
      <c r="O682" s="4" t="n">
        <v>25470</v>
      </c>
      <c r="P682" s="5" t="n">
        <v>13.8273615635179</v>
      </c>
    </row>
    <row r="683" customFormat="false" ht="13.2" hidden="false" customHeight="false" outlineLevel="0" collapsed="false">
      <c r="A683" s="15" t="s">
        <v>66</v>
      </c>
    </row>
    <row r="684" customFormat="false" ht="13.2" hidden="false" customHeight="false" outlineLevel="0" collapsed="false">
      <c r="A684" s="1" t="s">
        <v>39</v>
      </c>
      <c r="B684" s="1" t="s">
        <v>18</v>
      </c>
      <c r="C684" s="2" t="n">
        <v>1942</v>
      </c>
      <c r="D684" s="15" t="s">
        <v>19</v>
      </c>
      <c r="E684" s="15" t="s">
        <v>20</v>
      </c>
      <c r="F684" s="3" t="n">
        <v>0.479166666666667</v>
      </c>
      <c r="G684" s="3" t="n">
        <v>0.552083333333333</v>
      </c>
      <c r="I684" s="1" t="s">
        <v>24</v>
      </c>
      <c r="J684" s="15" t="s">
        <v>22</v>
      </c>
      <c r="K684" s="4" t="n">
        <v>921</v>
      </c>
      <c r="L684" s="4" t="n">
        <v>12360</v>
      </c>
      <c r="M684" s="5" t="n">
        <v>13.4201954397394</v>
      </c>
    </row>
    <row r="685" customFormat="false" ht="13.2" hidden="false" customHeight="false" outlineLevel="0" collapsed="false">
      <c r="C685" s="2" t="n">
        <v>357</v>
      </c>
      <c r="D685" s="15" t="s">
        <v>20</v>
      </c>
      <c r="E685" s="15" t="s">
        <v>19</v>
      </c>
      <c r="F685" s="3" t="n">
        <v>0.805555555555555</v>
      </c>
      <c r="G685" s="3" t="n">
        <v>0.878472222222222</v>
      </c>
      <c r="H685" s="3" t="n">
        <v>0.253472222222222</v>
      </c>
      <c r="I685" s="1" t="s">
        <v>49</v>
      </c>
      <c r="J685" s="15" t="s">
        <v>22</v>
      </c>
      <c r="K685" s="4" t="n">
        <v>921</v>
      </c>
      <c r="L685" s="4" t="n">
        <v>13110</v>
      </c>
      <c r="M685" s="5" t="n">
        <v>14.2345276872964</v>
      </c>
      <c r="N685" s="4" t="n">
        <v>1842</v>
      </c>
      <c r="O685" s="4" t="n">
        <v>25470</v>
      </c>
      <c r="P685" s="5" t="n">
        <v>13.8273615635179</v>
      </c>
    </row>
    <row r="686" customFormat="false" ht="13.2" hidden="false" customHeight="false" outlineLevel="0" collapsed="false">
      <c r="A686" s="15" t="s">
        <v>67</v>
      </c>
    </row>
    <row r="687" customFormat="false" ht="13.2" hidden="false" customHeight="false" outlineLevel="0" collapsed="false">
      <c r="A687" s="1" t="s">
        <v>39</v>
      </c>
      <c r="B687" s="1" t="s">
        <v>18</v>
      </c>
      <c r="C687" s="2" t="n">
        <v>1953</v>
      </c>
      <c r="D687" s="15" t="s">
        <v>19</v>
      </c>
      <c r="E687" s="15" t="s">
        <v>20</v>
      </c>
      <c r="F687" s="3" t="n">
        <v>0.645833333333333</v>
      </c>
      <c r="G687" s="3" t="n">
        <v>0.715277777777778</v>
      </c>
      <c r="I687" s="1" t="s">
        <v>25</v>
      </c>
      <c r="J687" s="15" t="s">
        <v>22</v>
      </c>
      <c r="K687" s="4" t="n">
        <v>921</v>
      </c>
      <c r="L687" s="4" t="n">
        <v>12360</v>
      </c>
      <c r="M687" s="5" t="n">
        <v>13.4201954397394</v>
      </c>
    </row>
    <row r="688" customFormat="false" ht="13.2" hidden="false" customHeight="false" outlineLevel="0" collapsed="false">
      <c r="C688" s="2" t="n">
        <v>357</v>
      </c>
      <c r="D688" s="15" t="s">
        <v>20</v>
      </c>
      <c r="E688" s="15" t="s">
        <v>19</v>
      </c>
      <c r="F688" s="3" t="n">
        <v>0.805555555555555</v>
      </c>
      <c r="G688" s="3" t="n">
        <v>0.878472222222222</v>
      </c>
      <c r="H688" s="3" t="n">
        <v>0.090277777777777</v>
      </c>
      <c r="I688" s="1" t="s">
        <v>49</v>
      </c>
      <c r="J688" s="15" t="s">
        <v>22</v>
      </c>
      <c r="K688" s="4" t="n">
        <v>921</v>
      </c>
      <c r="L688" s="4" t="n">
        <v>13110</v>
      </c>
      <c r="M688" s="5" t="n">
        <v>14.2345276872964</v>
      </c>
      <c r="N688" s="4" t="n">
        <v>1842</v>
      </c>
      <c r="O688" s="4" t="n">
        <v>25470</v>
      </c>
      <c r="P688" s="5" t="n">
        <v>13.8273615635179</v>
      </c>
    </row>
    <row r="689" customFormat="false" ht="13.2" hidden="false" customHeight="false" outlineLevel="0" collapsed="false">
      <c r="A689" s="15" t="s">
        <v>68</v>
      </c>
    </row>
    <row r="690" customFormat="false" ht="13.2" hidden="false" customHeight="false" outlineLevel="0" collapsed="false">
      <c r="A690" s="1" t="s">
        <v>39</v>
      </c>
      <c r="B690" s="1" t="s">
        <v>18</v>
      </c>
      <c r="C690" s="2" t="n">
        <v>1961</v>
      </c>
      <c r="D690" s="15" t="s">
        <v>19</v>
      </c>
      <c r="E690" s="15" t="s">
        <v>20</v>
      </c>
      <c r="F690" s="3" t="n">
        <v>0.704861111111111</v>
      </c>
      <c r="G690" s="3" t="n">
        <v>0.774305555555555</v>
      </c>
      <c r="I690" s="1" t="s">
        <v>26</v>
      </c>
      <c r="J690" s="15" t="s">
        <v>22</v>
      </c>
      <c r="K690" s="4" t="n">
        <v>921</v>
      </c>
      <c r="L690" s="4" t="n">
        <v>12360</v>
      </c>
      <c r="M690" s="5" t="n">
        <v>13.4201954397394</v>
      </c>
    </row>
    <row r="691" customFormat="false" ht="13.2" hidden="false" customHeight="false" outlineLevel="0" collapsed="false">
      <c r="C691" s="2" t="n">
        <v>357</v>
      </c>
      <c r="D691" s="15" t="s">
        <v>20</v>
      </c>
      <c r="E691" s="15" t="s">
        <v>19</v>
      </c>
      <c r="F691" s="3" t="n">
        <v>0.805555555555555</v>
      </c>
      <c r="G691" s="3" t="n">
        <v>0.878472222222222</v>
      </c>
      <c r="H691" s="3" t="n">
        <v>0.03125</v>
      </c>
      <c r="I691" s="1" t="s">
        <v>49</v>
      </c>
      <c r="J691" s="15" t="s">
        <v>22</v>
      </c>
      <c r="K691" s="4" t="n">
        <v>921</v>
      </c>
      <c r="L691" s="4" t="n">
        <v>13110</v>
      </c>
      <c r="M691" s="5" t="n">
        <v>14.2345276872964</v>
      </c>
      <c r="N691" s="4" t="n">
        <v>1842</v>
      </c>
      <c r="O691" s="4" t="n">
        <v>25470</v>
      </c>
      <c r="P691" s="5" t="n">
        <v>13.8273615635179</v>
      </c>
    </row>
    <row r="692" customFormat="false" ht="13.2" hidden="false" customHeight="false" outlineLevel="0" collapsed="false">
      <c r="A692" s="15" t="s">
        <v>89</v>
      </c>
    </row>
    <row r="693" customFormat="false" ht="13.2" hidden="false" customHeight="false" outlineLevel="0" collapsed="false">
      <c r="A693" s="1" t="s">
        <v>39</v>
      </c>
      <c r="B693" s="1" t="s">
        <v>18</v>
      </c>
      <c r="C693" s="2" t="n">
        <v>2158</v>
      </c>
      <c r="D693" s="15" t="s">
        <v>19</v>
      </c>
      <c r="E693" s="15" t="s">
        <v>27</v>
      </c>
      <c r="F693" s="3" t="n">
        <v>0.350694444444444</v>
      </c>
      <c r="G693" s="3" t="n">
        <v>0.451388888888889</v>
      </c>
      <c r="I693" s="1" t="s">
        <v>28</v>
      </c>
      <c r="J693" s="15" t="s">
        <v>22</v>
      </c>
      <c r="K693" s="4" t="n">
        <v>1213</v>
      </c>
      <c r="L693" s="4" t="n">
        <v>13880</v>
      </c>
      <c r="M693" s="5" t="n">
        <v>11.4427040395713</v>
      </c>
    </row>
    <row r="694" customFormat="false" ht="13.2" hidden="false" customHeight="false" outlineLevel="0" collapsed="false">
      <c r="C694" s="2" t="n">
        <v>4054</v>
      </c>
      <c r="D694" s="15" t="s">
        <v>27</v>
      </c>
      <c r="E694" s="15" t="s">
        <v>19</v>
      </c>
      <c r="F694" s="3" t="n">
        <v>0.482638888888889</v>
      </c>
      <c r="G694" s="3" t="n">
        <v>0.565972222222222</v>
      </c>
      <c r="H694" s="3" t="n">
        <v>0.03125</v>
      </c>
      <c r="I694" s="1" t="s">
        <v>50</v>
      </c>
      <c r="J694" s="15" t="s">
        <v>22</v>
      </c>
      <c r="K694" s="4" t="n">
        <v>1213</v>
      </c>
      <c r="L694" s="4" t="n">
        <v>16980</v>
      </c>
      <c r="M694" s="5" t="n">
        <v>13.9983511953833</v>
      </c>
      <c r="N694" s="4" t="n">
        <v>2426</v>
      </c>
      <c r="O694" s="4" t="n">
        <v>30860</v>
      </c>
      <c r="P694" s="5" t="n">
        <v>12.7205276174773</v>
      </c>
    </row>
    <row r="695" customFormat="false" ht="13.2" hidden="false" customHeight="false" outlineLevel="0" collapsed="false">
      <c r="A695" s="15" t="s">
        <v>92</v>
      </c>
    </row>
    <row r="696" customFormat="false" ht="13.2" hidden="false" customHeight="false" outlineLevel="0" collapsed="false">
      <c r="A696" s="1" t="s">
        <v>39</v>
      </c>
      <c r="B696" s="1" t="s">
        <v>18</v>
      </c>
      <c r="C696" s="2" t="n">
        <v>2198</v>
      </c>
      <c r="D696" s="15" t="s">
        <v>19</v>
      </c>
      <c r="E696" s="15" t="s">
        <v>33</v>
      </c>
      <c r="F696" s="3" t="n">
        <v>0.454861111111111</v>
      </c>
      <c r="G696" s="3" t="n">
        <v>0.572916666666667</v>
      </c>
      <c r="I696" s="1" t="s">
        <v>34</v>
      </c>
      <c r="J696" s="15" t="s">
        <v>22</v>
      </c>
      <c r="K696" s="4" t="n">
        <v>1566</v>
      </c>
      <c r="L696" s="4" t="n">
        <v>20240</v>
      </c>
      <c r="M696" s="5" t="n">
        <v>12.9246487867178</v>
      </c>
    </row>
    <row r="697" customFormat="false" ht="13.2" hidden="false" customHeight="false" outlineLevel="0" collapsed="false">
      <c r="C697" s="2" t="n">
        <v>4498</v>
      </c>
      <c r="D697" s="15" t="s">
        <v>33</v>
      </c>
      <c r="E697" s="15" t="s">
        <v>19</v>
      </c>
      <c r="F697" s="3" t="n">
        <v>0.604166666666667</v>
      </c>
      <c r="G697" s="3" t="n">
        <v>0.701388888888889</v>
      </c>
      <c r="H697" s="3" t="n">
        <v>0.03125</v>
      </c>
      <c r="I697" s="1" t="s">
        <v>54</v>
      </c>
      <c r="J697" s="15" t="s">
        <v>22</v>
      </c>
      <c r="K697" s="4" t="n">
        <v>1566</v>
      </c>
      <c r="L697" s="4" t="n">
        <v>20240</v>
      </c>
      <c r="M697" s="5" t="n">
        <v>12.9246487867178</v>
      </c>
      <c r="N697" s="4" t="n">
        <v>3132</v>
      </c>
      <c r="O697" s="4" t="n">
        <v>40480</v>
      </c>
      <c r="P697" s="5" t="n">
        <v>12.9246487867178</v>
      </c>
    </row>
    <row r="698" customFormat="false" ht="13.2" hidden="false" customHeight="false" outlineLevel="0" collapsed="false">
      <c r="A698" s="15" t="s">
        <v>61</v>
      </c>
    </row>
    <row r="699" customFormat="false" ht="13.2" hidden="false" customHeight="false" outlineLevel="0" collapsed="false">
      <c r="A699" s="1" t="s">
        <v>40</v>
      </c>
      <c r="B699" s="1" t="s">
        <v>18</v>
      </c>
      <c r="C699" s="2" t="n">
        <v>1942</v>
      </c>
      <c r="D699" s="15" t="s">
        <v>19</v>
      </c>
      <c r="E699" s="15" t="s">
        <v>20</v>
      </c>
      <c r="F699" s="3" t="n">
        <v>0.326388888888889</v>
      </c>
      <c r="G699" s="3" t="n">
        <v>0.395833333333333</v>
      </c>
      <c r="I699" s="1" t="s">
        <v>21</v>
      </c>
      <c r="J699" s="15" t="s">
        <v>22</v>
      </c>
      <c r="K699" s="4" t="n">
        <v>921</v>
      </c>
      <c r="L699" s="4" t="n">
        <v>12360</v>
      </c>
      <c r="M699" s="5" t="n">
        <v>13.4201954397394</v>
      </c>
    </row>
    <row r="700" customFormat="false" ht="13.2" hidden="false" customHeight="false" outlineLevel="0" collapsed="false">
      <c r="C700" s="2" t="n">
        <v>317</v>
      </c>
      <c r="D700" s="15" t="s">
        <v>20</v>
      </c>
      <c r="E700" s="15" t="s">
        <v>19</v>
      </c>
      <c r="F700" s="3" t="n">
        <v>0.475694444444444</v>
      </c>
      <c r="G700" s="3" t="n">
        <v>0.548611111111111</v>
      </c>
      <c r="H700" s="3" t="n">
        <v>0.079861111111111</v>
      </c>
      <c r="I700" s="1" t="s">
        <v>46</v>
      </c>
      <c r="J700" s="15" t="s">
        <v>22</v>
      </c>
      <c r="K700" s="4" t="n">
        <v>921</v>
      </c>
      <c r="L700" s="4" t="n">
        <v>12360</v>
      </c>
      <c r="M700" s="5" t="n">
        <v>13.4201954397394</v>
      </c>
      <c r="N700" s="4" t="n">
        <v>1842</v>
      </c>
      <c r="O700" s="4" t="n">
        <v>24720</v>
      </c>
      <c r="P700" s="5" t="n">
        <v>13.4201954397394</v>
      </c>
    </row>
    <row r="701" customFormat="false" ht="13.2" hidden="false" customHeight="false" outlineLevel="0" collapsed="false">
      <c r="C701" s="2" t="n">
        <v>328</v>
      </c>
      <c r="D701" s="15" t="s">
        <v>20</v>
      </c>
      <c r="E701" s="15" t="s">
        <v>19</v>
      </c>
      <c r="F701" s="3" t="n">
        <v>0.600694444444444</v>
      </c>
      <c r="G701" s="3" t="n">
        <v>0.673611111111111</v>
      </c>
      <c r="H701" s="3" t="n">
        <v>0.204861111111111</v>
      </c>
      <c r="I701" s="1" t="s">
        <v>47</v>
      </c>
      <c r="J701" s="15" t="s">
        <v>22</v>
      </c>
      <c r="K701" s="4" t="n">
        <v>921</v>
      </c>
      <c r="L701" s="4" t="n">
        <v>13110</v>
      </c>
      <c r="M701" s="5" t="n">
        <v>14.2345276872964</v>
      </c>
      <c r="N701" s="4" t="n">
        <v>1842</v>
      </c>
      <c r="O701" s="4" t="n">
        <v>25470</v>
      </c>
      <c r="P701" s="5" t="n">
        <v>13.8273615635179</v>
      </c>
    </row>
    <row r="702" customFormat="false" ht="13.2" hidden="false" customHeight="false" outlineLevel="0" collapsed="false">
      <c r="C702" s="2" t="n">
        <v>339</v>
      </c>
      <c r="D702" s="15" t="s">
        <v>20</v>
      </c>
      <c r="E702" s="15" t="s">
        <v>19</v>
      </c>
      <c r="F702" s="3" t="n">
        <v>0.708333333333333</v>
      </c>
      <c r="G702" s="3" t="n">
        <v>0.78125</v>
      </c>
      <c r="H702" s="3" t="n">
        <v>0.3125</v>
      </c>
      <c r="I702" s="1" t="s">
        <v>48</v>
      </c>
      <c r="J702" s="15" t="s">
        <v>22</v>
      </c>
      <c r="K702" s="4" t="n">
        <v>921</v>
      </c>
      <c r="L702" s="4" t="n">
        <v>13110</v>
      </c>
      <c r="M702" s="5" t="n">
        <v>14.2345276872964</v>
      </c>
      <c r="N702" s="4" t="n">
        <v>1842</v>
      </c>
      <c r="O702" s="4" t="n">
        <v>25470</v>
      </c>
      <c r="P702" s="5" t="n">
        <v>13.8273615635179</v>
      </c>
    </row>
    <row r="703" customFormat="false" ht="13.2" hidden="false" customHeight="false" outlineLevel="0" collapsed="false">
      <c r="C703" s="2" t="n">
        <v>350</v>
      </c>
      <c r="D703" s="15" t="s">
        <v>20</v>
      </c>
      <c r="E703" s="15" t="s">
        <v>19</v>
      </c>
      <c r="F703" s="3" t="n">
        <v>0.805555555555555</v>
      </c>
      <c r="G703" s="3" t="n">
        <v>0.878472222222222</v>
      </c>
      <c r="H703" s="3" t="n">
        <v>0.409722222222222</v>
      </c>
      <c r="I703" s="1" t="s">
        <v>49</v>
      </c>
      <c r="J703" s="15" t="s">
        <v>22</v>
      </c>
      <c r="K703" s="4" t="n">
        <v>921</v>
      </c>
      <c r="L703" s="4" t="n">
        <v>12360</v>
      </c>
      <c r="M703" s="5" t="n">
        <v>13.4201954397394</v>
      </c>
      <c r="N703" s="4" t="n">
        <v>1842</v>
      </c>
      <c r="O703" s="4" t="n">
        <v>24720</v>
      </c>
      <c r="P703" s="5" t="n">
        <v>13.4201954397394</v>
      </c>
    </row>
    <row r="704" customFormat="false" ht="13.2" hidden="false" customHeight="false" outlineLevel="0" collapsed="false">
      <c r="C704" s="2" t="n">
        <v>357</v>
      </c>
      <c r="D704" s="15" t="s">
        <v>20</v>
      </c>
      <c r="E704" s="15" t="s">
        <v>19</v>
      </c>
      <c r="F704" s="3" t="n">
        <v>0.805555555555555</v>
      </c>
      <c r="G704" s="3" t="n">
        <v>0.878472222222222</v>
      </c>
      <c r="H704" s="3" t="n">
        <v>0.409722222222222</v>
      </c>
      <c r="I704" s="1" t="s">
        <v>83</v>
      </c>
      <c r="J704" s="15" t="s">
        <v>84</v>
      </c>
      <c r="K704" s="4" t="n">
        <v>1935</v>
      </c>
      <c r="L704" s="4" t="n">
        <v>29910</v>
      </c>
      <c r="M704" s="5" t="n">
        <v>15.4573643410853</v>
      </c>
      <c r="N704" s="4" t="n">
        <v>2856</v>
      </c>
      <c r="O704" s="4" t="n">
        <v>42270</v>
      </c>
      <c r="P704" s="5" t="n">
        <v>14.8004201680672</v>
      </c>
    </row>
    <row r="705" customFormat="false" ht="13.2" hidden="false" customHeight="false" outlineLevel="0" collapsed="false">
      <c r="A705" s="15" t="s">
        <v>85</v>
      </c>
    </row>
    <row r="706" customFormat="false" ht="13.2" hidden="false" customHeight="false" outlineLevel="0" collapsed="false">
      <c r="A706" s="1" t="s">
        <v>40</v>
      </c>
      <c r="B706" s="1" t="s">
        <v>18</v>
      </c>
      <c r="C706" s="2" t="n">
        <v>1949</v>
      </c>
      <c r="D706" s="15" t="s">
        <v>19</v>
      </c>
      <c r="E706" s="15" t="s">
        <v>20</v>
      </c>
      <c r="F706" s="3" t="n">
        <v>0.326388888888889</v>
      </c>
      <c r="G706" s="3" t="n">
        <v>0.395833333333333</v>
      </c>
      <c r="I706" s="1" t="s">
        <v>86</v>
      </c>
      <c r="J706" s="15" t="s">
        <v>84</v>
      </c>
      <c r="K706" s="4" t="n">
        <v>1935</v>
      </c>
      <c r="L706" s="4" t="n">
        <v>29910</v>
      </c>
      <c r="M706" s="5" t="n">
        <v>15.4573643410853</v>
      </c>
    </row>
    <row r="707" customFormat="false" ht="13.2" hidden="false" customHeight="false" outlineLevel="0" collapsed="false">
      <c r="C707" s="2" t="n">
        <v>317</v>
      </c>
      <c r="D707" s="15" t="s">
        <v>20</v>
      </c>
      <c r="E707" s="15" t="s">
        <v>19</v>
      </c>
      <c r="F707" s="3" t="n">
        <v>0.475694444444444</v>
      </c>
      <c r="G707" s="3" t="n">
        <v>0.548611111111111</v>
      </c>
      <c r="H707" s="3" t="n">
        <v>0.079861111111111</v>
      </c>
      <c r="I707" s="1" t="s">
        <v>46</v>
      </c>
      <c r="J707" s="15" t="s">
        <v>22</v>
      </c>
      <c r="K707" s="4" t="n">
        <v>921</v>
      </c>
      <c r="L707" s="4" t="n">
        <v>12360</v>
      </c>
      <c r="M707" s="5" t="n">
        <v>13.4201954397394</v>
      </c>
      <c r="N707" s="4" t="n">
        <v>2856</v>
      </c>
      <c r="O707" s="4" t="n">
        <v>42270</v>
      </c>
      <c r="P707" s="5" t="n">
        <v>14.8004201680672</v>
      </c>
    </row>
    <row r="708" customFormat="false" ht="13.2" hidden="false" customHeight="false" outlineLevel="0" collapsed="false">
      <c r="C708" s="2" t="n">
        <v>350</v>
      </c>
      <c r="D708" s="15" t="s">
        <v>20</v>
      </c>
      <c r="E708" s="15" t="s">
        <v>19</v>
      </c>
      <c r="F708" s="3" t="n">
        <v>0.805555555555555</v>
      </c>
      <c r="G708" s="3" t="n">
        <v>0.878472222222222</v>
      </c>
      <c r="H708" s="3" t="n">
        <v>0.409722222222222</v>
      </c>
      <c r="I708" s="1" t="s">
        <v>49</v>
      </c>
      <c r="J708" s="15" t="s">
        <v>22</v>
      </c>
      <c r="K708" s="4" t="n">
        <v>921</v>
      </c>
      <c r="L708" s="4" t="n">
        <v>12360</v>
      </c>
      <c r="M708" s="5" t="n">
        <v>13.4201954397394</v>
      </c>
      <c r="N708" s="4" t="n">
        <v>2856</v>
      </c>
      <c r="O708" s="4" t="n">
        <v>42270</v>
      </c>
      <c r="P708" s="5" t="n">
        <v>14.8004201680672</v>
      </c>
    </row>
    <row r="709" customFormat="false" ht="13.2" hidden="false" customHeight="false" outlineLevel="0" collapsed="false">
      <c r="A709" s="15" t="s">
        <v>65</v>
      </c>
    </row>
    <row r="710" customFormat="false" ht="13.2" hidden="false" customHeight="false" outlineLevel="0" collapsed="false">
      <c r="A710" s="1" t="s">
        <v>40</v>
      </c>
      <c r="B710" s="1" t="s">
        <v>18</v>
      </c>
      <c r="C710" s="2" t="n">
        <v>1953</v>
      </c>
      <c r="D710" s="15" t="s">
        <v>19</v>
      </c>
      <c r="E710" s="15" t="s">
        <v>20</v>
      </c>
      <c r="F710" s="3" t="n">
        <v>0.375</v>
      </c>
      <c r="G710" s="3" t="n">
        <v>0.447916666666667</v>
      </c>
      <c r="I710" s="1" t="s">
        <v>23</v>
      </c>
      <c r="J710" s="15" t="s">
        <v>22</v>
      </c>
      <c r="K710" s="4" t="n">
        <v>921</v>
      </c>
      <c r="L710" s="4" t="n">
        <v>12360</v>
      </c>
      <c r="M710" s="5" t="n">
        <v>13.4201954397394</v>
      </c>
    </row>
    <row r="711" customFormat="false" ht="13.2" hidden="false" customHeight="false" outlineLevel="0" collapsed="false">
      <c r="C711" s="2" t="n">
        <v>328</v>
      </c>
      <c r="D711" s="15" t="s">
        <v>20</v>
      </c>
      <c r="E711" s="15" t="s">
        <v>19</v>
      </c>
      <c r="F711" s="3" t="n">
        <v>0.600694444444444</v>
      </c>
      <c r="G711" s="3" t="n">
        <v>0.673611111111111</v>
      </c>
      <c r="H711" s="3" t="n">
        <v>0.152777777777777</v>
      </c>
      <c r="I711" s="1" t="s">
        <v>47</v>
      </c>
      <c r="J711" s="15" t="s">
        <v>22</v>
      </c>
      <c r="K711" s="4" t="n">
        <v>921</v>
      </c>
      <c r="L711" s="4" t="n">
        <v>13110</v>
      </c>
      <c r="M711" s="5" t="n">
        <v>14.2345276872964</v>
      </c>
      <c r="N711" s="4" t="n">
        <v>1842</v>
      </c>
      <c r="O711" s="4" t="n">
        <v>25470</v>
      </c>
      <c r="P711" s="5" t="n">
        <v>13.8273615635179</v>
      </c>
    </row>
    <row r="712" customFormat="false" ht="13.2" hidden="false" customHeight="false" outlineLevel="0" collapsed="false">
      <c r="C712" s="2" t="n">
        <v>339</v>
      </c>
      <c r="D712" s="15" t="s">
        <v>20</v>
      </c>
      <c r="E712" s="15" t="s">
        <v>19</v>
      </c>
      <c r="F712" s="3" t="n">
        <v>0.708333333333333</v>
      </c>
      <c r="G712" s="3" t="n">
        <v>0.78125</v>
      </c>
      <c r="H712" s="3" t="n">
        <v>0.260416666666666</v>
      </c>
      <c r="I712" s="1" t="s">
        <v>48</v>
      </c>
      <c r="J712" s="15" t="s">
        <v>22</v>
      </c>
      <c r="K712" s="4" t="n">
        <v>921</v>
      </c>
      <c r="L712" s="4" t="n">
        <v>13110</v>
      </c>
      <c r="M712" s="5" t="n">
        <v>14.2345276872964</v>
      </c>
      <c r="N712" s="4" t="n">
        <v>1842</v>
      </c>
      <c r="O712" s="4" t="n">
        <v>25470</v>
      </c>
      <c r="P712" s="5" t="n">
        <v>13.8273615635179</v>
      </c>
    </row>
    <row r="713" customFormat="false" ht="13.2" hidden="false" customHeight="false" outlineLevel="0" collapsed="false">
      <c r="C713" s="2" t="n">
        <v>350</v>
      </c>
      <c r="D713" s="15" t="s">
        <v>20</v>
      </c>
      <c r="E713" s="15" t="s">
        <v>19</v>
      </c>
      <c r="F713" s="3" t="n">
        <v>0.805555555555555</v>
      </c>
      <c r="G713" s="3" t="n">
        <v>0.878472222222222</v>
      </c>
      <c r="H713" s="3" t="n">
        <v>0.357638888888888</v>
      </c>
      <c r="I713" s="1" t="s">
        <v>49</v>
      </c>
      <c r="J713" s="15" t="s">
        <v>22</v>
      </c>
      <c r="K713" s="4" t="n">
        <v>921</v>
      </c>
      <c r="L713" s="4" t="n">
        <v>12360</v>
      </c>
      <c r="M713" s="5" t="n">
        <v>13.4201954397394</v>
      </c>
      <c r="N713" s="4" t="n">
        <v>1842</v>
      </c>
      <c r="O713" s="4" t="n">
        <v>24720</v>
      </c>
      <c r="P713" s="5" t="n">
        <v>13.4201954397394</v>
      </c>
    </row>
    <row r="714" customFormat="false" ht="13.2" hidden="false" customHeight="false" outlineLevel="0" collapsed="false">
      <c r="C714" s="2" t="n">
        <v>357</v>
      </c>
      <c r="D714" s="15" t="s">
        <v>20</v>
      </c>
      <c r="E714" s="15" t="s">
        <v>19</v>
      </c>
      <c r="F714" s="3" t="n">
        <v>0.805555555555555</v>
      </c>
      <c r="G714" s="3" t="n">
        <v>0.878472222222222</v>
      </c>
      <c r="H714" s="3" t="n">
        <v>0.357638888888888</v>
      </c>
      <c r="I714" s="1" t="s">
        <v>83</v>
      </c>
      <c r="J714" s="15" t="s">
        <v>84</v>
      </c>
      <c r="K714" s="4" t="n">
        <v>1935</v>
      </c>
      <c r="L714" s="4" t="n">
        <v>29910</v>
      </c>
      <c r="M714" s="5" t="n">
        <v>15.4573643410853</v>
      </c>
      <c r="N714" s="4" t="n">
        <v>2856</v>
      </c>
      <c r="O714" s="4" t="n">
        <v>42270</v>
      </c>
      <c r="P714" s="5" t="n">
        <v>14.8004201680672</v>
      </c>
    </row>
    <row r="715" customFormat="false" ht="13.2" hidden="false" customHeight="false" outlineLevel="0" collapsed="false">
      <c r="A715" s="15" t="s">
        <v>93</v>
      </c>
    </row>
    <row r="716" customFormat="false" ht="13.2" hidden="false" customHeight="false" outlineLevel="0" collapsed="false">
      <c r="A716" s="1" t="s">
        <v>40</v>
      </c>
      <c r="B716" s="1" t="s">
        <v>18</v>
      </c>
      <c r="C716" s="2" t="n">
        <v>1960</v>
      </c>
      <c r="D716" s="15" t="s">
        <v>19</v>
      </c>
      <c r="E716" s="15" t="s">
        <v>20</v>
      </c>
      <c r="F716" s="3" t="n">
        <v>0.375</v>
      </c>
      <c r="G716" s="3" t="n">
        <v>0.447916666666667</v>
      </c>
      <c r="I716" s="1" t="s">
        <v>94</v>
      </c>
      <c r="J716" s="15" t="s">
        <v>84</v>
      </c>
      <c r="K716" s="4" t="n">
        <v>1935</v>
      </c>
      <c r="L716" s="4" t="n">
        <v>29910</v>
      </c>
      <c r="M716" s="5" t="n">
        <v>15.4573643410853</v>
      </c>
    </row>
    <row r="717" customFormat="false" ht="13.2" hidden="false" customHeight="false" outlineLevel="0" collapsed="false">
      <c r="C717" s="2" t="n">
        <v>350</v>
      </c>
      <c r="D717" s="15" t="s">
        <v>20</v>
      </c>
      <c r="E717" s="15" t="s">
        <v>19</v>
      </c>
      <c r="F717" s="3" t="n">
        <v>0.805555555555555</v>
      </c>
      <c r="G717" s="3" t="n">
        <v>0.878472222222222</v>
      </c>
      <c r="H717" s="3" t="n">
        <v>0.357638888888888</v>
      </c>
      <c r="I717" s="1" t="s">
        <v>49</v>
      </c>
      <c r="J717" s="15" t="s">
        <v>22</v>
      </c>
      <c r="K717" s="4" t="n">
        <v>921</v>
      </c>
      <c r="L717" s="4" t="n">
        <v>12360</v>
      </c>
      <c r="M717" s="5" t="n">
        <v>13.4201954397394</v>
      </c>
      <c r="N717" s="4" t="n">
        <v>2856</v>
      </c>
      <c r="O717" s="4" t="n">
        <v>42270</v>
      </c>
      <c r="P717" s="5" t="n">
        <v>14.8004201680672</v>
      </c>
    </row>
    <row r="718" customFormat="false" ht="13.2" hidden="false" customHeight="false" outlineLevel="0" collapsed="false">
      <c r="A718" s="15" t="s">
        <v>66</v>
      </c>
    </row>
    <row r="719" customFormat="false" ht="13.2" hidden="false" customHeight="false" outlineLevel="0" collapsed="false">
      <c r="A719" s="1" t="s">
        <v>40</v>
      </c>
      <c r="B719" s="1" t="s">
        <v>18</v>
      </c>
      <c r="C719" s="2" t="n">
        <v>1964</v>
      </c>
      <c r="D719" s="15" t="s">
        <v>19</v>
      </c>
      <c r="E719" s="15" t="s">
        <v>20</v>
      </c>
      <c r="F719" s="3" t="n">
        <v>0.479166666666667</v>
      </c>
      <c r="G719" s="3" t="n">
        <v>0.552083333333333</v>
      </c>
      <c r="I719" s="1" t="s">
        <v>24</v>
      </c>
      <c r="J719" s="15" t="s">
        <v>22</v>
      </c>
      <c r="K719" s="4" t="n">
        <v>921</v>
      </c>
      <c r="L719" s="4" t="n">
        <v>12360</v>
      </c>
      <c r="M719" s="5" t="n">
        <v>13.4201954397394</v>
      </c>
    </row>
    <row r="720" customFormat="false" ht="13.2" hidden="false" customHeight="false" outlineLevel="0" collapsed="false">
      <c r="C720" s="2" t="n">
        <v>328</v>
      </c>
      <c r="D720" s="15" t="s">
        <v>20</v>
      </c>
      <c r="E720" s="15" t="s">
        <v>19</v>
      </c>
      <c r="F720" s="3" t="n">
        <v>0.600694444444444</v>
      </c>
      <c r="G720" s="3" t="n">
        <v>0.673611111111111</v>
      </c>
      <c r="H720" s="3" t="n">
        <v>0.0486111111111109</v>
      </c>
      <c r="I720" s="1" t="s">
        <v>47</v>
      </c>
      <c r="J720" s="15" t="s">
        <v>22</v>
      </c>
      <c r="K720" s="4" t="n">
        <v>921</v>
      </c>
      <c r="L720" s="4" t="n">
        <v>13110</v>
      </c>
      <c r="M720" s="5" t="n">
        <v>14.2345276872964</v>
      </c>
      <c r="N720" s="4" t="n">
        <v>1842</v>
      </c>
      <c r="O720" s="4" t="n">
        <v>25470</v>
      </c>
      <c r="P720" s="5" t="n">
        <v>13.8273615635179</v>
      </c>
    </row>
    <row r="721" customFormat="false" ht="13.2" hidden="false" customHeight="false" outlineLevel="0" collapsed="false">
      <c r="C721" s="2" t="n">
        <v>339</v>
      </c>
      <c r="D721" s="15" t="s">
        <v>20</v>
      </c>
      <c r="E721" s="15" t="s">
        <v>19</v>
      </c>
      <c r="F721" s="3" t="n">
        <v>0.708333333333333</v>
      </c>
      <c r="G721" s="3" t="n">
        <v>0.78125</v>
      </c>
      <c r="H721" s="3" t="n">
        <v>0.15625</v>
      </c>
      <c r="I721" s="1" t="s">
        <v>48</v>
      </c>
      <c r="J721" s="15" t="s">
        <v>22</v>
      </c>
      <c r="K721" s="4" t="n">
        <v>921</v>
      </c>
      <c r="L721" s="4" t="n">
        <v>13110</v>
      </c>
      <c r="M721" s="5" t="n">
        <v>14.2345276872964</v>
      </c>
      <c r="N721" s="4" t="n">
        <v>1842</v>
      </c>
      <c r="O721" s="4" t="n">
        <v>25470</v>
      </c>
      <c r="P721" s="5" t="n">
        <v>13.8273615635179</v>
      </c>
    </row>
    <row r="722" customFormat="false" ht="13.2" hidden="false" customHeight="false" outlineLevel="0" collapsed="false">
      <c r="C722" s="2" t="n">
        <v>350</v>
      </c>
      <c r="D722" s="15" t="s">
        <v>20</v>
      </c>
      <c r="E722" s="15" t="s">
        <v>19</v>
      </c>
      <c r="F722" s="3" t="n">
        <v>0.805555555555555</v>
      </c>
      <c r="G722" s="3" t="n">
        <v>0.878472222222222</v>
      </c>
      <c r="H722" s="3" t="n">
        <v>0.253472222222222</v>
      </c>
      <c r="I722" s="1" t="s">
        <v>49</v>
      </c>
      <c r="J722" s="15" t="s">
        <v>22</v>
      </c>
      <c r="K722" s="4" t="n">
        <v>921</v>
      </c>
      <c r="L722" s="4" t="n">
        <v>12360</v>
      </c>
      <c r="M722" s="5" t="n">
        <v>13.4201954397394</v>
      </c>
      <c r="N722" s="4" t="n">
        <v>1842</v>
      </c>
      <c r="O722" s="4" t="n">
        <v>24720</v>
      </c>
      <c r="P722" s="5" t="n">
        <v>13.4201954397394</v>
      </c>
    </row>
    <row r="723" customFormat="false" ht="13.2" hidden="false" customHeight="false" outlineLevel="0" collapsed="false">
      <c r="C723" s="2" t="n">
        <v>357</v>
      </c>
      <c r="D723" s="15" t="s">
        <v>20</v>
      </c>
      <c r="E723" s="15" t="s">
        <v>19</v>
      </c>
      <c r="F723" s="3" t="n">
        <v>0.805555555555555</v>
      </c>
      <c r="G723" s="3" t="n">
        <v>0.878472222222222</v>
      </c>
      <c r="H723" s="3" t="n">
        <v>0.253472222222222</v>
      </c>
      <c r="I723" s="1" t="s">
        <v>83</v>
      </c>
      <c r="J723" s="15" t="s">
        <v>84</v>
      </c>
      <c r="K723" s="4" t="n">
        <v>1935</v>
      </c>
      <c r="L723" s="4" t="n">
        <v>29910</v>
      </c>
      <c r="M723" s="5" t="n">
        <v>15.4573643410853</v>
      </c>
      <c r="N723" s="4" t="n">
        <v>2856</v>
      </c>
      <c r="O723" s="4" t="n">
        <v>42270</v>
      </c>
      <c r="P723" s="5" t="n">
        <v>14.8004201680672</v>
      </c>
    </row>
    <row r="724" customFormat="false" ht="13.2" hidden="false" customHeight="false" outlineLevel="0" collapsed="false">
      <c r="A724" s="15" t="s">
        <v>67</v>
      </c>
    </row>
    <row r="725" customFormat="false" ht="13.2" hidden="false" customHeight="false" outlineLevel="0" collapsed="false">
      <c r="A725" s="1" t="s">
        <v>40</v>
      </c>
      <c r="B725" s="1" t="s">
        <v>18</v>
      </c>
      <c r="C725" s="2" t="n">
        <v>1975</v>
      </c>
      <c r="D725" s="15" t="s">
        <v>19</v>
      </c>
      <c r="E725" s="15" t="s">
        <v>20</v>
      </c>
      <c r="F725" s="3" t="n">
        <v>0.645833333333333</v>
      </c>
      <c r="G725" s="3" t="n">
        <v>0.715277777777778</v>
      </c>
      <c r="I725" s="1" t="s">
        <v>25</v>
      </c>
      <c r="J725" s="15" t="s">
        <v>22</v>
      </c>
      <c r="K725" s="4" t="n">
        <v>921</v>
      </c>
      <c r="L725" s="4" t="n">
        <v>12360</v>
      </c>
      <c r="M725" s="5" t="n">
        <v>13.4201954397394</v>
      </c>
    </row>
    <row r="726" customFormat="false" ht="13.2" hidden="false" customHeight="false" outlineLevel="0" collapsed="false">
      <c r="C726" s="2" t="n">
        <v>350</v>
      </c>
      <c r="D726" s="15" t="s">
        <v>20</v>
      </c>
      <c r="E726" s="15" t="s">
        <v>19</v>
      </c>
      <c r="F726" s="3" t="n">
        <v>0.805555555555555</v>
      </c>
      <c r="G726" s="3" t="n">
        <v>0.878472222222222</v>
      </c>
      <c r="H726" s="3" t="n">
        <v>0.090277777777777</v>
      </c>
      <c r="I726" s="1" t="s">
        <v>49</v>
      </c>
      <c r="J726" s="15" t="s">
        <v>22</v>
      </c>
      <c r="K726" s="4" t="n">
        <v>921</v>
      </c>
      <c r="L726" s="4" t="n">
        <v>12360</v>
      </c>
      <c r="M726" s="5" t="n">
        <v>13.4201954397394</v>
      </c>
      <c r="N726" s="4" t="n">
        <v>1842</v>
      </c>
      <c r="O726" s="4" t="n">
        <v>24720</v>
      </c>
      <c r="P726" s="5" t="n">
        <v>13.4201954397394</v>
      </c>
    </row>
    <row r="727" customFormat="false" ht="13.2" hidden="false" customHeight="false" outlineLevel="0" collapsed="false">
      <c r="C727" s="2" t="n">
        <v>357</v>
      </c>
      <c r="D727" s="15" t="s">
        <v>20</v>
      </c>
      <c r="E727" s="15" t="s">
        <v>19</v>
      </c>
      <c r="F727" s="3" t="n">
        <v>0.805555555555555</v>
      </c>
      <c r="G727" s="3" t="n">
        <v>0.878472222222222</v>
      </c>
      <c r="H727" s="3" t="n">
        <v>0.090277777777777</v>
      </c>
      <c r="I727" s="1" t="s">
        <v>83</v>
      </c>
      <c r="J727" s="15" t="s">
        <v>84</v>
      </c>
      <c r="K727" s="4" t="n">
        <v>1935</v>
      </c>
      <c r="L727" s="4" t="n">
        <v>29910</v>
      </c>
      <c r="M727" s="5" t="n">
        <v>15.4573643410853</v>
      </c>
      <c r="N727" s="4" t="n">
        <v>2856</v>
      </c>
      <c r="O727" s="4" t="n">
        <v>42270</v>
      </c>
      <c r="P727" s="5" t="n">
        <v>14.8004201680672</v>
      </c>
    </row>
    <row r="728" customFormat="false" ht="13.2" hidden="false" customHeight="false" outlineLevel="0" collapsed="false">
      <c r="A728" s="15" t="s">
        <v>68</v>
      </c>
    </row>
    <row r="729" customFormat="false" ht="13.2" hidden="false" customHeight="false" outlineLevel="0" collapsed="false">
      <c r="A729" s="1" t="s">
        <v>40</v>
      </c>
      <c r="B729" s="1" t="s">
        <v>18</v>
      </c>
      <c r="C729" s="2" t="n">
        <v>1983</v>
      </c>
      <c r="D729" s="15" t="s">
        <v>19</v>
      </c>
      <c r="E729" s="15" t="s">
        <v>20</v>
      </c>
      <c r="F729" s="3" t="n">
        <v>0.704861111111111</v>
      </c>
      <c r="G729" s="3" t="n">
        <v>0.774305555555555</v>
      </c>
      <c r="I729" s="1" t="s">
        <v>26</v>
      </c>
      <c r="J729" s="15" t="s">
        <v>22</v>
      </c>
      <c r="K729" s="4" t="n">
        <v>921</v>
      </c>
      <c r="L729" s="4" t="n">
        <v>12360</v>
      </c>
      <c r="M729" s="5" t="n">
        <v>13.4201954397394</v>
      </c>
    </row>
    <row r="730" customFormat="false" ht="13.2" hidden="false" customHeight="false" outlineLevel="0" collapsed="false">
      <c r="C730" s="2" t="n">
        <v>350</v>
      </c>
      <c r="D730" s="15" t="s">
        <v>20</v>
      </c>
      <c r="E730" s="15" t="s">
        <v>19</v>
      </c>
      <c r="F730" s="3" t="n">
        <v>0.805555555555555</v>
      </c>
      <c r="G730" s="3" t="n">
        <v>0.878472222222222</v>
      </c>
      <c r="H730" s="3" t="n">
        <v>0.03125</v>
      </c>
      <c r="I730" s="1" t="s">
        <v>49</v>
      </c>
      <c r="J730" s="15" t="s">
        <v>22</v>
      </c>
      <c r="K730" s="4" t="n">
        <v>921</v>
      </c>
      <c r="L730" s="4" t="n">
        <v>12360</v>
      </c>
      <c r="M730" s="5" t="n">
        <v>13.4201954397394</v>
      </c>
      <c r="N730" s="4" t="n">
        <v>1842</v>
      </c>
      <c r="O730" s="4" t="n">
        <v>24720</v>
      </c>
      <c r="P730" s="5" t="n">
        <v>13.4201954397394</v>
      </c>
    </row>
    <row r="731" customFormat="false" ht="13.2" hidden="false" customHeight="false" outlineLevel="0" collapsed="false">
      <c r="C731" s="2" t="n">
        <v>357</v>
      </c>
      <c r="D731" s="15" t="s">
        <v>20</v>
      </c>
      <c r="E731" s="15" t="s">
        <v>19</v>
      </c>
      <c r="F731" s="3" t="n">
        <v>0.805555555555555</v>
      </c>
      <c r="G731" s="3" t="n">
        <v>0.878472222222222</v>
      </c>
      <c r="H731" s="3" t="n">
        <v>0.03125</v>
      </c>
      <c r="I731" s="1" t="s">
        <v>83</v>
      </c>
      <c r="J731" s="15" t="s">
        <v>84</v>
      </c>
      <c r="K731" s="4" t="n">
        <v>1935</v>
      </c>
      <c r="L731" s="4" t="n">
        <v>29910</v>
      </c>
      <c r="M731" s="5" t="n">
        <v>15.4573643410853</v>
      </c>
      <c r="N731" s="4" t="n">
        <v>2856</v>
      </c>
      <c r="O731" s="4" t="n">
        <v>42270</v>
      </c>
      <c r="P731" s="5" t="n">
        <v>14.8004201680672</v>
      </c>
    </row>
    <row r="732" customFormat="false" ht="13.2" hidden="false" customHeight="false" outlineLevel="0" collapsed="false">
      <c r="A732" s="15" t="s">
        <v>90</v>
      </c>
    </row>
    <row r="733" customFormat="false" ht="13.2" hidden="false" customHeight="false" outlineLevel="0" collapsed="false">
      <c r="A733" s="1" t="s">
        <v>40</v>
      </c>
      <c r="B733" s="1" t="s">
        <v>18</v>
      </c>
      <c r="C733" s="2" t="n">
        <v>2195</v>
      </c>
      <c r="D733" s="15" t="s">
        <v>19</v>
      </c>
      <c r="E733" s="15" t="s">
        <v>27</v>
      </c>
      <c r="F733" s="3" t="n">
        <v>0.503472222222222</v>
      </c>
      <c r="G733" s="3" t="n">
        <v>0.604166666666667</v>
      </c>
      <c r="I733" s="1" t="s">
        <v>29</v>
      </c>
      <c r="J733" s="15" t="s">
        <v>22</v>
      </c>
      <c r="K733" s="4" t="n">
        <v>1213</v>
      </c>
      <c r="L733" s="4" t="n">
        <v>13880</v>
      </c>
      <c r="M733" s="5" t="n">
        <v>11.4427040395713</v>
      </c>
    </row>
    <row r="734" customFormat="false" ht="13.2" hidden="false" customHeight="false" outlineLevel="0" collapsed="false">
      <c r="C734" s="2" t="n">
        <v>4151</v>
      </c>
      <c r="D734" s="15" t="s">
        <v>27</v>
      </c>
      <c r="E734" s="15" t="s">
        <v>19</v>
      </c>
      <c r="F734" s="3" t="n">
        <v>0.746527777777778</v>
      </c>
      <c r="G734" s="3" t="n">
        <v>0.829861111111111</v>
      </c>
      <c r="H734" s="3" t="n">
        <v>0.142361111111111</v>
      </c>
      <c r="I734" s="1" t="s">
        <v>52</v>
      </c>
      <c r="J734" s="15" t="s">
        <v>22</v>
      </c>
      <c r="K734" s="4" t="n">
        <v>1213</v>
      </c>
      <c r="L734" s="4" t="n">
        <v>13880</v>
      </c>
      <c r="M734" s="5" t="n">
        <v>11.4427040395713</v>
      </c>
      <c r="N734" s="4" t="n">
        <v>2426</v>
      </c>
      <c r="O734" s="4" t="n">
        <v>27760</v>
      </c>
      <c r="P734" s="5" t="n">
        <v>11.4427040395713</v>
      </c>
    </row>
    <row r="735" customFormat="false" ht="13.2" hidden="false" customHeight="false" outlineLevel="0" collapsed="false">
      <c r="A735" s="15" t="s">
        <v>91</v>
      </c>
    </row>
    <row r="736" customFormat="false" ht="13.2" hidden="false" customHeight="false" outlineLevel="0" collapsed="false">
      <c r="A736" s="1" t="s">
        <v>40</v>
      </c>
      <c r="B736" s="1" t="s">
        <v>18</v>
      </c>
      <c r="C736" s="2" t="n">
        <v>2203</v>
      </c>
      <c r="D736" s="15" t="s">
        <v>19</v>
      </c>
      <c r="E736" s="15" t="s">
        <v>27</v>
      </c>
      <c r="F736" s="3" t="n">
        <v>0.604166666666667</v>
      </c>
      <c r="G736" s="3" t="n">
        <v>0.704861111111111</v>
      </c>
      <c r="I736" s="1" t="s">
        <v>30</v>
      </c>
      <c r="J736" s="15" t="s">
        <v>22</v>
      </c>
      <c r="K736" s="4" t="n">
        <v>1213</v>
      </c>
      <c r="L736" s="4" t="n">
        <v>13880</v>
      </c>
      <c r="M736" s="5" t="n">
        <v>11.4427040395713</v>
      </c>
    </row>
    <row r="737" customFormat="false" ht="13.2" hidden="false" customHeight="false" outlineLevel="0" collapsed="false">
      <c r="C737" s="2" t="n">
        <v>4151</v>
      </c>
      <c r="D737" s="15" t="s">
        <v>27</v>
      </c>
      <c r="E737" s="15" t="s">
        <v>19</v>
      </c>
      <c r="F737" s="3" t="n">
        <v>0.746527777777778</v>
      </c>
      <c r="G737" s="3" t="n">
        <v>0.829861111111111</v>
      </c>
      <c r="H737" s="3" t="n">
        <v>0.041666666666667</v>
      </c>
      <c r="I737" s="1" t="s">
        <v>52</v>
      </c>
      <c r="J737" s="15" t="s">
        <v>22</v>
      </c>
      <c r="K737" s="4" t="n">
        <v>1213</v>
      </c>
      <c r="L737" s="4" t="n">
        <v>13880</v>
      </c>
      <c r="M737" s="5" t="n">
        <v>11.4427040395713</v>
      </c>
      <c r="N737" s="4" t="n">
        <v>2426</v>
      </c>
      <c r="O737" s="4" t="n">
        <v>27760</v>
      </c>
      <c r="P737" s="5" t="n">
        <v>11.4427040395713</v>
      </c>
    </row>
    <row r="738" customFormat="false" ht="13.2" hidden="false" customHeight="false" outlineLevel="0" collapsed="false">
      <c r="A738" s="15" t="s">
        <v>92</v>
      </c>
    </row>
    <row r="739" customFormat="false" ht="13.2" hidden="false" customHeight="false" outlineLevel="0" collapsed="false">
      <c r="A739" s="1" t="s">
        <v>40</v>
      </c>
      <c r="B739" s="1" t="s">
        <v>18</v>
      </c>
      <c r="C739" s="2" t="n">
        <v>2225</v>
      </c>
      <c r="D739" s="15" t="s">
        <v>19</v>
      </c>
      <c r="E739" s="15" t="s">
        <v>33</v>
      </c>
      <c r="F739" s="3" t="n">
        <v>0.454861111111111</v>
      </c>
      <c r="G739" s="3" t="n">
        <v>0.572916666666667</v>
      </c>
      <c r="I739" s="1" t="s">
        <v>34</v>
      </c>
      <c r="J739" s="15" t="s">
        <v>22</v>
      </c>
      <c r="K739" s="4" t="n">
        <v>1566</v>
      </c>
      <c r="L739" s="4" t="n">
        <v>20240</v>
      </c>
      <c r="M739" s="5" t="n">
        <v>12.9246487867178</v>
      </c>
    </row>
    <row r="740" customFormat="false" ht="13.2" hidden="false" customHeight="false" outlineLevel="0" collapsed="false">
      <c r="C740" s="2" t="n">
        <v>4603</v>
      </c>
      <c r="D740" s="15" t="s">
        <v>33</v>
      </c>
      <c r="E740" s="15" t="s">
        <v>19</v>
      </c>
      <c r="F740" s="3" t="n">
        <v>0.604166666666667</v>
      </c>
      <c r="G740" s="3" t="n">
        <v>0.701388888888889</v>
      </c>
      <c r="H740" s="3" t="n">
        <v>0.03125</v>
      </c>
      <c r="I740" s="1" t="s">
        <v>54</v>
      </c>
      <c r="J740" s="15" t="s">
        <v>22</v>
      </c>
      <c r="K740" s="4" t="n">
        <v>1566</v>
      </c>
      <c r="L740" s="4" t="n">
        <v>20240</v>
      </c>
      <c r="M740" s="5" t="n">
        <v>12.9246487867178</v>
      </c>
      <c r="N740" s="4" t="n">
        <v>3132</v>
      </c>
      <c r="O740" s="4" t="n">
        <v>40480</v>
      </c>
      <c r="P740" s="5" t="n">
        <v>12.9246487867178</v>
      </c>
    </row>
    <row r="741" customFormat="false" ht="13.2" hidden="false" customHeight="false" outlineLevel="0" collapsed="false">
      <c r="A741" s="15" t="s">
        <v>61</v>
      </c>
    </row>
    <row r="742" customFormat="false" ht="13.2" hidden="false" customHeight="false" outlineLevel="0" collapsed="false">
      <c r="A742" s="1" t="s">
        <v>41</v>
      </c>
      <c r="B742" s="1" t="s">
        <v>18</v>
      </c>
      <c r="C742" s="2" t="n">
        <v>1943</v>
      </c>
      <c r="D742" s="15" t="s">
        <v>19</v>
      </c>
      <c r="E742" s="15" t="s">
        <v>20</v>
      </c>
      <c r="F742" s="3" t="n">
        <v>0.326388888888889</v>
      </c>
      <c r="G742" s="3" t="n">
        <v>0.395833333333333</v>
      </c>
      <c r="I742" s="1" t="s">
        <v>21</v>
      </c>
      <c r="J742" s="15" t="s">
        <v>22</v>
      </c>
      <c r="K742" s="4" t="n">
        <v>921</v>
      </c>
      <c r="L742" s="4" t="n">
        <v>12360</v>
      </c>
      <c r="M742" s="5" t="n">
        <v>13.4201954397394</v>
      </c>
    </row>
    <row r="743" customFormat="false" ht="13.2" hidden="false" customHeight="false" outlineLevel="0" collapsed="false">
      <c r="C743" s="2" t="n">
        <v>315</v>
      </c>
      <c r="D743" s="15" t="s">
        <v>20</v>
      </c>
      <c r="E743" s="15" t="s">
        <v>19</v>
      </c>
      <c r="F743" s="3" t="n">
        <v>0.475694444444444</v>
      </c>
      <c r="G743" s="3" t="n">
        <v>0.548611111111111</v>
      </c>
      <c r="H743" s="3" t="n">
        <v>0.079861111111111</v>
      </c>
      <c r="I743" s="1" t="s">
        <v>46</v>
      </c>
      <c r="J743" s="15" t="s">
        <v>22</v>
      </c>
      <c r="K743" s="4" t="n">
        <v>921</v>
      </c>
      <c r="L743" s="4" t="n">
        <v>12360</v>
      </c>
      <c r="M743" s="5" t="n">
        <v>13.4201954397394</v>
      </c>
      <c r="N743" s="4" t="n">
        <v>1842</v>
      </c>
      <c r="O743" s="4" t="n">
        <v>24720</v>
      </c>
      <c r="P743" s="5" t="n">
        <v>13.4201954397394</v>
      </c>
    </row>
    <row r="744" customFormat="false" ht="13.2" hidden="false" customHeight="false" outlineLevel="0" collapsed="false">
      <c r="C744" s="2" t="n">
        <v>326</v>
      </c>
      <c r="D744" s="15" t="s">
        <v>20</v>
      </c>
      <c r="E744" s="15" t="s">
        <v>19</v>
      </c>
      <c r="F744" s="3" t="n">
        <v>0.600694444444444</v>
      </c>
      <c r="G744" s="3" t="n">
        <v>0.673611111111111</v>
      </c>
      <c r="H744" s="3" t="n">
        <v>0.204861111111111</v>
      </c>
      <c r="I744" s="1" t="s">
        <v>47</v>
      </c>
      <c r="J744" s="15" t="s">
        <v>22</v>
      </c>
      <c r="K744" s="4" t="n">
        <v>921</v>
      </c>
      <c r="L744" s="4" t="n">
        <v>12360</v>
      </c>
      <c r="M744" s="5" t="n">
        <v>13.4201954397394</v>
      </c>
      <c r="N744" s="4" t="n">
        <v>1842</v>
      </c>
      <c r="O744" s="4" t="n">
        <v>24720</v>
      </c>
      <c r="P744" s="5" t="n">
        <v>13.4201954397394</v>
      </c>
    </row>
    <row r="745" customFormat="false" ht="13.2" hidden="false" customHeight="false" outlineLevel="0" collapsed="false">
      <c r="C745" s="2" t="n">
        <v>337</v>
      </c>
      <c r="D745" s="15" t="s">
        <v>20</v>
      </c>
      <c r="E745" s="15" t="s">
        <v>19</v>
      </c>
      <c r="F745" s="3" t="n">
        <v>0.708333333333333</v>
      </c>
      <c r="G745" s="3" t="n">
        <v>0.78125</v>
      </c>
      <c r="H745" s="3" t="n">
        <v>0.3125</v>
      </c>
      <c r="I745" s="1" t="s">
        <v>48</v>
      </c>
      <c r="J745" s="15" t="s">
        <v>22</v>
      </c>
      <c r="K745" s="4" t="n">
        <v>921</v>
      </c>
      <c r="L745" s="4" t="n">
        <v>12360</v>
      </c>
      <c r="M745" s="5" t="n">
        <v>13.4201954397394</v>
      </c>
      <c r="N745" s="4" t="n">
        <v>1842</v>
      </c>
      <c r="O745" s="4" t="n">
        <v>24720</v>
      </c>
      <c r="P745" s="5" t="n">
        <v>13.4201954397394</v>
      </c>
    </row>
    <row r="746" customFormat="false" ht="13.2" hidden="false" customHeight="false" outlineLevel="0" collapsed="false">
      <c r="C746" s="2" t="n">
        <v>348</v>
      </c>
      <c r="D746" s="15" t="s">
        <v>20</v>
      </c>
      <c r="E746" s="15" t="s">
        <v>19</v>
      </c>
      <c r="F746" s="3" t="n">
        <v>0.805555555555555</v>
      </c>
      <c r="G746" s="3" t="n">
        <v>0.878472222222222</v>
      </c>
      <c r="H746" s="3" t="n">
        <v>0.409722222222222</v>
      </c>
      <c r="I746" s="1" t="s">
        <v>49</v>
      </c>
      <c r="J746" s="15" t="s">
        <v>22</v>
      </c>
      <c r="K746" s="4" t="n">
        <v>921</v>
      </c>
      <c r="L746" s="4" t="n">
        <v>12360</v>
      </c>
      <c r="M746" s="5" t="n">
        <v>13.4201954397394</v>
      </c>
      <c r="N746" s="4" t="n">
        <v>1842</v>
      </c>
      <c r="O746" s="4" t="n">
        <v>24720</v>
      </c>
      <c r="P746" s="5" t="n">
        <v>13.4201954397394</v>
      </c>
    </row>
    <row r="747" customFormat="false" ht="13.2" hidden="false" customHeight="false" outlineLevel="0" collapsed="false">
      <c r="C747" s="2" t="n">
        <v>355</v>
      </c>
      <c r="D747" s="15" t="s">
        <v>20</v>
      </c>
      <c r="E747" s="15" t="s">
        <v>19</v>
      </c>
      <c r="F747" s="3" t="n">
        <v>0.805555555555555</v>
      </c>
      <c r="G747" s="3" t="n">
        <v>0.878472222222222</v>
      </c>
      <c r="H747" s="3" t="n">
        <v>0.409722222222222</v>
      </c>
      <c r="I747" s="1" t="s">
        <v>83</v>
      </c>
      <c r="J747" s="15" t="s">
        <v>84</v>
      </c>
      <c r="K747" s="4" t="n">
        <v>1935</v>
      </c>
      <c r="L747" s="4" t="n">
        <v>29910</v>
      </c>
      <c r="M747" s="5" t="n">
        <v>15.4573643410853</v>
      </c>
      <c r="N747" s="4" t="n">
        <v>2856</v>
      </c>
      <c r="O747" s="4" t="n">
        <v>42270</v>
      </c>
      <c r="P747" s="5" t="n">
        <v>14.8004201680672</v>
      </c>
    </row>
    <row r="748" customFormat="false" ht="13.2" hidden="false" customHeight="false" outlineLevel="0" collapsed="false">
      <c r="A748" s="15" t="s">
        <v>85</v>
      </c>
    </row>
    <row r="749" customFormat="false" ht="13.2" hidden="false" customHeight="false" outlineLevel="0" collapsed="false">
      <c r="A749" s="1" t="s">
        <v>41</v>
      </c>
      <c r="B749" s="1" t="s">
        <v>18</v>
      </c>
      <c r="C749" s="2" t="n">
        <v>1950</v>
      </c>
      <c r="D749" s="15" t="s">
        <v>19</v>
      </c>
      <c r="E749" s="15" t="s">
        <v>20</v>
      </c>
      <c r="F749" s="3" t="n">
        <v>0.326388888888889</v>
      </c>
      <c r="G749" s="3" t="n">
        <v>0.395833333333333</v>
      </c>
      <c r="I749" s="1" t="s">
        <v>86</v>
      </c>
      <c r="J749" s="15" t="s">
        <v>84</v>
      </c>
      <c r="K749" s="4" t="n">
        <v>1935</v>
      </c>
      <c r="L749" s="4" t="n">
        <v>29910</v>
      </c>
      <c r="M749" s="5" t="n">
        <v>15.4573643410853</v>
      </c>
    </row>
    <row r="750" customFormat="false" ht="13.2" hidden="false" customHeight="false" outlineLevel="0" collapsed="false">
      <c r="C750" s="2" t="n">
        <v>315</v>
      </c>
      <c r="D750" s="15" t="s">
        <v>20</v>
      </c>
      <c r="E750" s="15" t="s">
        <v>19</v>
      </c>
      <c r="F750" s="3" t="n">
        <v>0.475694444444444</v>
      </c>
      <c r="G750" s="3" t="n">
        <v>0.548611111111111</v>
      </c>
      <c r="H750" s="3" t="n">
        <v>0.079861111111111</v>
      </c>
      <c r="I750" s="1" t="s">
        <v>46</v>
      </c>
      <c r="J750" s="15" t="s">
        <v>22</v>
      </c>
      <c r="K750" s="4" t="n">
        <v>921</v>
      </c>
      <c r="L750" s="4" t="n">
        <v>12360</v>
      </c>
      <c r="M750" s="5" t="n">
        <v>13.4201954397394</v>
      </c>
      <c r="N750" s="4" t="n">
        <v>2856</v>
      </c>
      <c r="O750" s="4" t="n">
        <v>42270</v>
      </c>
      <c r="P750" s="5" t="n">
        <v>14.8004201680672</v>
      </c>
    </row>
    <row r="751" customFormat="false" ht="13.2" hidden="false" customHeight="false" outlineLevel="0" collapsed="false">
      <c r="C751" s="2" t="n">
        <v>326</v>
      </c>
      <c r="D751" s="15" t="s">
        <v>20</v>
      </c>
      <c r="E751" s="15" t="s">
        <v>19</v>
      </c>
      <c r="F751" s="3" t="n">
        <v>0.600694444444444</v>
      </c>
      <c r="G751" s="3" t="n">
        <v>0.673611111111111</v>
      </c>
      <c r="H751" s="3" t="n">
        <v>0.204861111111111</v>
      </c>
      <c r="I751" s="1" t="s">
        <v>47</v>
      </c>
      <c r="J751" s="15" t="s">
        <v>22</v>
      </c>
      <c r="K751" s="4" t="n">
        <v>921</v>
      </c>
      <c r="L751" s="4" t="n">
        <v>12360</v>
      </c>
      <c r="M751" s="5" t="n">
        <v>13.4201954397394</v>
      </c>
      <c r="N751" s="4" t="n">
        <v>2856</v>
      </c>
      <c r="O751" s="4" t="n">
        <v>42270</v>
      </c>
      <c r="P751" s="5" t="n">
        <v>14.8004201680672</v>
      </c>
    </row>
    <row r="752" customFormat="false" ht="13.2" hidden="false" customHeight="false" outlineLevel="0" collapsed="false">
      <c r="C752" s="2" t="n">
        <v>337</v>
      </c>
      <c r="D752" s="15" t="s">
        <v>20</v>
      </c>
      <c r="E752" s="15" t="s">
        <v>19</v>
      </c>
      <c r="F752" s="3" t="n">
        <v>0.708333333333333</v>
      </c>
      <c r="G752" s="3" t="n">
        <v>0.78125</v>
      </c>
      <c r="H752" s="3" t="n">
        <v>0.3125</v>
      </c>
      <c r="I752" s="1" t="s">
        <v>48</v>
      </c>
      <c r="J752" s="15" t="s">
        <v>22</v>
      </c>
      <c r="K752" s="4" t="n">
        <v>921</v>
      </c>
      <c r="L752" s="4" t="n">
        <v>12360</v>
      </c>
      <c r="M752" s="5" t="n">
        <v>13.4201954397394</v>
      </c>
      <c r="N752" s="4" t="n">
        <v>2856</v>
      </c>
      <c r="O752" s="4" t="n">
        <v>42270</v>
      </c>
      <c r="P752" s="5" t="n">
        <v>14.8004201680672</v>
      </c>
    </row>
    <row r="753" customFormat="false" ht="13.2" hidden="false" customHeight="false" outlineLevel="0" collapsed="false">
      <c r="C753" s="2" t="n">
        <v>348</v>
      </c>
      <c r="D753" s="15" t="s">
        <v>20</v>
      </c>
      <c r="E753" s="15" t="s">
        <v>19</v>
      </c>
      <c r="F753" s="3" t="n">
        <v>0.805555555555555</v>
      </c>
      <c r="G753" s="3" t="n">
        <v>0.878472222222222</v>
      </c>
      <c r="H753" s="3" t="n">
        <v>0.409722222222222</v>
      </c>
      <c r="I753" s="1" t="s">
        <v>49</v>
      </c>
      <c r="J753" s="15" t="s">
        <v>22</v>
      </c>
      <c r="K753" s="4" t="n">
        <v>921</v>
      </c>
      <c r="L753" s="4" t="n">
        <v>12360</v>
      </c>
      <c r="M753" s="5" t="n">
        <v>13.4201954397394</v>
      </c>
      <c r="N753" s="4" t="n">
        <v>2856</v>
      </c>
      <c r="O753" s="4" t="n">
        <v>42270</v>
      </c>
      <c r="P753" s="5" t="n">
        <v>14.8004201680672</v>
      </c>
    </row>
    <row r="754" customFormat="false" ht="13.2" hidden="false" customHeight="false" outlineLevel="0" collapsed="false">
      <c r="A754" s="15" t="s">
        <v>65</v>
      </c>
    </row>
    <row r="755" customFormat="false" ht="13.2" hidden="false" customHeight="false" outlineLevel="0" collapsed="false">
      <c r="A755" s="1" t="s">
        <v>41</v>
      </c>
      <c r="B755" s="1" t="s">
        <v>18</v>
      </c>
      <c r="C755" s="2" t="n">
        <v>1954</v>
      </c>
      <c r="D755" s="15" t="s">
        <v>19</v>
      </c>
      <c r="E755" s="15" t="s">
        <v>20</v>
      </c>
      <c r="F755" s="3" t="n">
        <v>0.375</v>
      </c>
      <c r="G755" s="3" t="n">
        <v>0.447916666666667</v>
      </c>
      <c r="I755" s="1" t="s">
        <v>23</v>
      </c>
      <c r="J755" s="15" t="s">
        <v>22</v>
      </c>
      <c r="K755" s="4" t="n">
        <v>921</v>
      </c>
      <c r="L755" s="4" t="n">
        <v>12360</v>
      </c>
      <c r="M755" s="5" t="n">
        <v>13.4201954397394</v>
      </c>
    </row>
    <row r="756" customFormat="false" ht="13.2" hidden="false" customHeight="false" outlineLevel="0" collapsed="false">
      <c r="C756" s="2" t="n">
        <v>326</v>
      </c>
      <c r="D756" s="15" t="s">
        <v>20</v>
      </c>
      <c r="E756" s="15" t="s">
        <v>19</v>
      </c>
      <c r="F756" s="3" t="n">
        <v>0.600694444444444</v>
      </c>
      <c r="G756" s="3" t="n">
        <v>0.673611111111111</v>
      </c>
      <c r="H756" s="3" t="n">
        <v>0.152777777777777</v>
      </c>
      <c r="I756" s="1" t="s">
        <v>47</v>
      </c>
      <c r="J756" s="15" t="s">
        <v>22</v>
      </c>
      <c r="K756" s="4" t="n">
        <v>921</v>
      </c>
      <c r="L756" s="4" t="n">
        <v>12360</v>
      </c>
      <c r="M756" s="5" t="n">
        <v>13.4201954397394</v>
      </c>
      <c r="N756" s="4" t="n">
        <v>1842</v>
      </c>
      <c r="O756" s="4" t="n">
        <v>24720</v>
      </c>
      <c r="P756" s="5" t="n">
        <v>13.4201954397394</v>
      </c>
    </row>
    <row r="757" customFormat="false" ht="13.2" hidden="false" customHeight="false" outlineLevel="0" collapsed="false">
      <c r="C757" s="2" t="n">
        <v>337</v>
      </c>
      <c r="D757" s="15" t="s">
        <v>20</v>
      </c>
      <c r="E757" s="15" t="s">
        <v>19</v>
      </c>
      <c r="F757" s="3" t="n">
        <v>0.708333333333333</v>
      </c>
      <c r="G757" s="3" t="n">
        <v>0.78125</v>
      </c>
      <c r="H757" s="3" t="n">
        <v>0.260416666666666</v>
      </c>
      <c r="I757" s="1" t="s">
        <v>48</v>
      </c>
      <c r="J757" s="15" t="s">
        <v>22</v>
      </c>
      <c r="K757" s="4" t="n">
        <v>921</v>
      </c>
      <c r="L757" s="4" t="n">
        <v>12360</v>
      </c>
      <c r="M757" s="5" t="n">
        <v>13.4201954397394</v>
      </c>
      <c r="N757" s="4" t="n">
        <v>1842</v>
      </c>
      <c r="O757" s="4" t="n">
        <v>24720</v>
      </c>
      <c r="P757" s="5" t="n">
        <v>13.4201954397394</v>
      </c>
    </row>
    <row r="758" customFormat="false" ht="13.2" hidden="false" customHeight="false" outlineLevel="0" collapsed="false">
      <c r="C758" s="2" t="n">
        <v>348</v>
      </c>
      <c r="D758" s="15" t="s">
        <v>20</v>
      </c>
      <c r="E758" s="15" t="s">
        <v>19</v>
      </c>
      <c r="F758" s="3" t="n">
        <v>0.805555555555555</v>
      </c>
      <c r="G758" s="3" t="n">
        <v>0.878472222222222</v>
      </c>
      <c r="H758" s="3" t="n">
        <v>0.357638888888888</v>
      </c>
      <c r="I758" s="1" t="s">
        <v>49</v>
      </c>
      <c r="J758" s="15" t="s">
        <v>22</v>
      </c>
      <c r="K758" s="4" t="n">
        <v>921</v>
      </c>
      <c r="L758" s="4" t="n">
        <v>12360</v>
      </c>
      <c r="M758" s="5" t="n">
        <v>13.4201954397394</v>
      </c>
      <c r="N758" s="4" t="n">
        <v>1842</v>
      </c>
      <c r="O758" s="4" t="n">
        <v>24720</v>
      </c>
      <c r="P758" s="5" t="n">
        <v>13.4201954397394</v>
      </c>
    </row>
    <row r="759" customFormat="false" ht="13.2" hidden="false" customHeight="false" outlineLevel="0" collapsed="false">
      <c r="C759" s="2" t="n">
        <v>355</v>
      </c>
      <c r="D759" s="15" t="s">
        <v>20</v>
      </c>
      <c r="E759" s="15" t="s">
        <v>19</v>
      </c>
      <c r="F759" s="3" t="n">
        <v>0.805555555555555</v>
      </c>
      <c r="G759" s="3" t="n">
        <v>0.878472222222222</v>
      </c>
      <c r="H759" s="3" t="n">
        <v>0.357638888888888</v>
      </c>
      <c r="I759" s="1" t="s">
        <v>83</v>
      </c>
      <c r="J759" s="15" t="s">
        <v>84</v>
      </c>
      <c r="K759" s="4" t="n">
        <v>1935</v>
      </c>
      <c r="L759" s="4" t="n">
        <v>29910</v>
      </c>
      <c r="M759" s="5" t="n">
        <v>15.4573643410853</v>
      </c>
      <c r="N759" s="4" t="n">
        <v>2856</v>
      </c>
      <c r="O759" s="4" t="n">
        <v>42270</v>
      </c>
      <c r="P759" s="5" t="n">
        <v>14.8004201680672</v>
      </c>
    </row>
    <row r="760" customFormat="false" ht="13.2" hidden="false" customHeight="false" outlineLevel="0" collapsed="false">
      <c r="A760" s="15" t="s">
        <v>66</v>
      </c>
    </row>
    <row r="761" customFormat="false" ht="13.2" hidden="false" customHeight="false" outlineLevel="0" collapsed="false">
      <c r="A761" s="1" t="s">
        <v>41</v>
      </c>
      <c r="B761" s="1" t="s">
        <v>18</v>
      </c>
      <c r="C761" s="2" t="n">
        <v>1965</v>
      </c>
      <c r="D761" s="15" t="s">
        <v>19</v>
      </c>
      <c r="E761" s="15" t="s">
        <v>20</v>
      </c>
      <c r="F761" s="3" t="n">
        <v>0.479166666666667</v>
      </c>
      <c r="G761" s="3" t="n">
        <v>0.552083333333333</v>
      </c>
      <c r="I761" s="1" t="s">
        <v>24</v>
      </c>
      <c r="J761" s="15" t="s">
        <v>22</v>
      </c>
      <c r="K761" s="4" t="n">
        <v>921</v>
      </c>
      <c r="L761" s="4" t="n">
        <v>12360</v>
      </c>
      <c r="M761" s="5" t="n">
        <v>13.4201954397394</v>
      </c>
    </row>
    <row r="762" customFormat="false" ht="13.2" hidden="false" customHeight="false" outlineLevel="0" collapsed="false">
      <c r="C762" s="2" t="n">
        <v>326</v>
      </c>
      <c r="D762" s="15" t="s">
        <v>20</v>
      </c>
      <c r="E762" s="15" t="s">
        <v>19</v>
      </c>
      <c r="F762" s="3" t="n">
        <v>0.600694444444444</v>
      </c>
      <c r="G762" s="3" t="n">
        <v>0.673611111111111</v>
      </c>
      <c r="H762" s="3" t="n">
        <v>0.0486111111111109</v>
      </c>
      <c r="I762" s="1" t="s">
        <v>47</v>
      </c>
      <c r="J762" s="15" t="s">
        <v>22</v>
      </c>
      <c r="K762" s="4" t="n">
        <v>921</v>
      </c>
      <c r="L762" s="4" t="n">
        <v>12360</v>
      </c>
      <c r="M762" s="5" t="n">
        <v>13.4201954397394</v>
      </c>
      <c r="N762" s="4" t="n">
        <v>1842</v>
      </c>
      <c r="O762" s="4" t="n">
        <v>24720</v>
      </c>
      <c r="P762" s="5" t="n">
        <v>13.4201954397394</v>
      </c>
    </row>
    <row r="763" customFormat="false" ht="13.2" hidden="false" customHeight="false" outlineLevel="0" collapsed="false">
      <c r="C763" s="2" t="n">
        <v>337</v>
      </c>
      <c r="D763" s="15" t="s">
        <v>20</v>
      </c>
      <c r="E763" s="15" t="s">
        <v>19</v>
      </c>
      <c r="F763" s="3" t="n">
        <v>0.708333333333333</v>
      </c>
      <c r="G763" s="3" t="n">
        <v>0.78125</v>
      </c>
      <c r="H763" s="3" t="n">
        <v>0.15625</v>
      </c>
      <c r="I763" s="1" t="s">
        <v>48</v>
      </c>
      <c r="J763" s="15" t="s">
        <v>22</v>
      </c>
      <c r="K763" s="4" t="n">
        <v>921</v>
      </c>
      <c r="L763" s="4" t="n">
        <v>12360</v>
      </c>
      <c r="M763" s="5" t="n">
        <v>13.4201954397394</v>
      </c>
      <c r="N763" s="4" t="n">
        <v>1842</v>
      </c>
      <c r="O763" s="4" t="n">
        <v>24720</v>
      </c>
      <c r="P763" s="5" t="n">
        <v>13.4201954397394</v>
      </c>
    </row>
    <row r="764" customFormat="false" ht="13.2" hidden="false" customHeight="false" outlineLevel="0" collapsed="false">
      <c r="C764" s="2" t="n">
        <v>348</v>
      </c>
      <c r="D764" s="15" t="s">
        <v>20</v>
      </c>
      <c r="E764" s="15" t="s">
        <v>19</v>
      </c>
      <c r="F764" s="3" t="n">
        <v>0.805555555555555</v>
      </c>
      <c r="G764" s="3" t="n">
        <v>0.878472222222222</v>
      </c>
      <c r="H764" s="3" t="n">
        <v>0.253472222222222</v>
      </c>
      <c r="I764" s="1" t="s">
        <v>49</v>
      </c>
      <c r="J764" s="15" t="s">
        <v>22</v>
      </c>
      <c r="K764" s="4" t="n">
        <v>921</v>
      </c>
      <c r="L764" s="4" t="n">
        <v>12360</v>
      </c>
      <c r="M764" s="5" t="n">
        <v>13.4201954397394</v>
      </c>
      <c r="N764" s="4" t="n">
        <v>1842</v>
      </c>
      <c r="O764" s="4" t="n">
        <v>24720</v>
      </c>
      <c r="P764" s="5" t="n">
        <v>13.4201954397394</v>
      </c>
    </row>
    <row r="765" customFormat="false" ht="13.2" hidden="false" customHeight="false" outlineLevel="0" collapsed="false">
      <c r="C765" s="2" t="n">
        <v>355</v>
      </c>
      <c r="D765" s="15" t="s">
        <v>20</v>
      </c>
      <c r="E765" s="15" t="s">
        <v>19</v>
      </c>
      <c r="F765" s="3" t="n">
        <v>0.805555555555555</v>
      </c>
      <c r="G765" s="3" t="n">
        <v>0.878472222222222</v>
      </c>
      <c r="H765" s="3" t="n">
        <v>0.253472222222222</v>
      </c>
      <c r="I765" s="1" t="s">
        <v>83</v>
      </c>
      <c r="J765" s="15" t="s">
        <v>84</v>
      </c>
      <c r="K765" s="4" t="n">
        <v>1935</v>
      </c>
      <c r="L765" s="4" t="n">
        <v>29910</v>
      </c>
      <c r="M765" s="5" t="n">
        <v>15.4573643410853</v>
      </c>
      <c r="N765" s="4" t="n">
        <v>2856</v>
      </c>
      <c r="O765" s="4" t="n">
        <v>42270</v>
      </c>
      <c r="P765" s="5" t="n">
        <v>14.8004201680672</v>
      </c>
    </row>
    <row r="766" customFormat="false" ht="13.2" hidden="false" customHeight="false" outlineLevel="0" collapsed="false">
      <c r="A766" s="15" t="s">
        <v>67</v>
      </c>
    </row>
    <row r="767" customFormat="false" ht="13.2" hidden="false" customHeight="false" outlineLevel="0" collapsed="false">
      <c r="A767" s="1" t="s">
        <v>41</v>
      </c>
      <c r="B767" s="1" t="s">
        <v>18</v>
      </c>
      <c r="C767" s="2" t="n">
        <v>1976</v>
      </c>
      <c r="D767" s="15" t="s">
        <v>19</v>
      </c>
      <c r="E767" s="15" t="s">
        <v>20</v>
      </c>
      <c r="F767" s="3" t="n">
        <v>0.645833333333333</v>
      </c>
      <c r="G767" s="3" t="n">
        <v>0.715277777777778</v>
      </c>
      <c r="I767" s="1" t="s">
        <v>25</v>
      </c>
      <c r="J767" s="15" t="s">
        <v>22</v>
      </c>
      <c r="K767" s="4" t="n">
        <v>921</v>
      </c>
      <c r="L767" s="4" t="n">
        <v>12360</v>
      </c>
      <c r="M767" s="5" t="n">
        <v>13.4201954397394</v>
      </c>
    </row>
    <row r="768" customFormat="false" ht="13.2" hidden="false" customHeight="false" outlineLevel="0" collapsed="false">
      <c r="C768" s="2" t="n">
        <v>348</v>
      </c>
      <c r="D768" s="15" t="s">
        <v>20</v>
      </c>
      <c r="E768" s="15" t="s">
        <v>19</v>
      </c>
      <c r="F768" s="3" t="n">
        <v>0.805555555555555</v>
      </c>
      <c r="G768" s="3" t="n">
        <v>0.878472222222222</v>
      </c>
      <c r="H768" s="3" t="n">
        <v>0.090277777777777</v>
      </c>
      <c r="I768" s="1" t="s">
        <v>49</v>
      </c>
      <c r="J768" s="15" t="s">
        <v>22</v>
      </c>
      <c r="K768" s="4" t="n">
        <v>921</v>
      </c>
      <c r="L768" s="4" t="n">
        <v>12360</v>
      </c>
      <c r="M768" s="5" t="n">
        <v>13.4201954397394</v>
      </c>
      <c r="N768" s="4" t="n">
        <v>1842</v>
      </c>
      <c r="O768" s="4" t="n">
        <v>24720</v>
      </c>
      <c r="P768" s="5" t="n">
        <v>13.4201954397394</v>
      </c>
    </row>
    <row r="769" customFormat="false" ht="13.2" hidden="false" customHeight="false" outlineLevel="0" collapsed="false">
      <c r="C769" s="2" t="n">
        <v>355</v>
      </c>
      <c r="D769" s="15" t="s">
        <v>20</v>
      </c>
      <c r="E769" s="15" t="s">
        <v>19</v>
      </c>
      <c r="F769" s="3" t="n">
        <v>0.805555555555555</v>
      </c>
      <c r="G769" s="3" t="n">
        <v>0.878472222222222</v>
      </c>
      <c r="H769" s="3" t="n">
        <v>0.090277777777777</v>
      </c>
      <c r="I769" s="1" t="s">
        <v>83</v>
      </c>
      <c r="J769" s="15" t="s">
        <v>84</v>
      </c>
      <c r="K769" s="4" t="n">
        <v>1935</v>
      </c>
      <c r="L769" s="4" t="n">
        <v>29910</v>
      </c>
      <c r="M769" s="5" t="n">
        <v>15.4573643410853</v>
      </c>
      <c r="N769" s="4" t="n">
        <v>2856</v>
      </c>
      <c r="O769" s="4" t="n">
        <v>42270</v>
      </c>
      <c r="P769" s="5" t="n">
        <v>14.8004201680672</v>
      </c>
    </row>
    <row r="770" customFormat="false" ht="13.2" hidden="false" customHeight="false" outlineLevel="0" collapsed="false">
      <c r="A770" s="15" t="s">
        <v>68</v>
      </c>
    </row>
    <row r="771" customFormat="false" ht="13.2" hidden="false" customHeight="false" outlineLevel="0" collapsed="false">
      <c r="A771" s="1" t="s">
        <v>41</v>
      </c>
      <c r="B771" s="1" t="s">
        <v>18</v>
      </c>
      <c r="C771" s="2" t="n">
        <v>1984</v>
      </c>
      <c r="D771" s="15" t="s">
        <v>19</v>
      </c>
      <c r="E771" s="15" t="s">
        <v>20</v>
      </c>
      <c r="F771" s="3" t="n">
        <v>0.704861111111111</v>
      </c>
      <c r="G771" s="3" t="n">
        <v>0.774305555555555</v>
      </c>
      <c r="I771" s="1" t="s">
        <v>26</v>
      </c>
      <c r="J771" s="15" t="s">
        <v>22</v>
      </c>
      <c r="K771" s="4" t="n">
        <v>921</v>
      </c>
      <c r="L771" s="4" t="n">
        <v>12360</v>
      </c>
      <c r="M771" s="5" t="n">
        <v>13.4201954397394</v>
      </c>
    </row>
    <row r="772" customFormat="false" ht="13.2" hidden="false" customHeight="false" outlineLevel="0" collapsed="false">
      <c r="C772" s="2" t="n">
        <v>348</v>
      </c>
      <c r="D772" s="15" t="s">
        <v>20</v>
      </c>
      <c r="E772" s="15" t="s">
        <v>19</v>
      </c>
      <c r="F772" s="3" t="n">
        <v>0.805555555555555</v>
      </c>
      <c r="G772" s="3" t="n">
        <v>0.878472222222222</v>
      </c>
      <c r="H772" s="3" t="n">
        <v>0.03125</v>
      </c>
      <c r="I772" s="1" t="s">
        <v>49</v>
      </c>
      <c r="J772" s="15" t="s">
        <v>22</v>
      </c>
      <c r="K772" s="4" t="n">
        <v>921</v>
      </c>
      <c r="L772" s="4" t="n">
        <v>12360</v>
      </c>
      <c r="M772" s="5" t="n">
        <v>13.4201954397394</v>
      </c>
      <c r="N772" s="4" t="n">
        <v>1842</v>
      </c>
      <c r="O772" s="4" t="n">
        <v>24720</v>
      </c>
      <c r="P772" s="5" t="n">
        <v>13.4201954397394</v>
      </c>
    </row>
    <row r="773" customFormat="false" ht="13.2" hidden="false" customHeight="false" outlineLevel="0" collapsed="false">
      <c r="C773" s="2" t="n">
        <v>355</v>
      </c>
      <c r="D773" s="15" t="s">
        <v>20</v>
      </c>
      <c r="E773" s="15" t="s">
        <v>19</v>
      </c>
      <c r="F773" s="3" t="n">
        <v>0.805555555555555</v>
      </c>
      <c r="G773" s="3" t="n">
        <v>0.878472222222222</v>
      </c>
      <c r="H773" s="3" t="n">
        <v>0.03125</v>
      </c>
      <c r="I773" s="1" t="s">
        <v>83</v>
      </c>
      <c r="J773" s="15" t="s">
        <v>84</v>
      </c>
      <c r="K773" s="4" t="n">
        <v>1935</v>
      </c>
      <c r="L773" s="4" t="n">
        <v>29910</v>
      </c>
      <c r="M773" s="5" t="n">
        <v>15.4573643410853</v>
      </c>
      <c r="N773" s="4" t="n">
        <v>2856</v>
      </c>
      <c r="O773" s="4" t="n">
        <v>42270</v>
      </c>
      <c r="P773" s="5" t="n">
        <v>14.8004201680672</v>
      </c>
    </row>
    <row r="774" customFormat="false" ht="13.2" hidden="false" customHeight="false" outlineLevel="0" collapsed="false">
      <c r="A774" s="15" t="s">
        <v>87</v>
      </c>
    </row>
    <row r="775" customFormat="false" ht="13.2" hidden="false" customHeight="false" outlineLevel="0" collapsed="false">
      <c r="A775" s="1" t="s">
        <v>41</v>
      </c>
      <c r="B775" s="1" t="s">
        <v>18</v>
      </c>
      <c r="C775" s="2" t="n">
        <v>1991</v>
      </c>
      <c r="D775" s="15" t="s">
        <v>19</v>
      </c>
      <c r="E775" s="15" t="s">
        <v>20</v>
      </c>
      <c r="F775" s="3" t="n">
        <v>0.704861111111111</v>
      </c>
      <c r="G775" s="3" t="n">
        <v>0.774305555555555</v>
      </c>
      <c r="I775" s="1" t="s">
        <v>88</v>
      </c>
      <c r="J775" s="15" t="s">
        <v>84</v>
      </c>
      <c r="K775" s="4" t="n">
        <v>1935</v>
      </c>
      <c r="L775" s="4" t="n">
        <v>29910</v>
      </c>
      <c r="M775" s="5" t="n">
        <v>15.4573643410853</v>
      </c>
    </row>
    <row r="776" customFormat="false" ht="13.2" hidden="false" customHeight="false" outlineLevel="0" collapsed="false">
      <c r="C776" s="2" t="n">
        <v>348</v>
      </c>
      <c r="D776" s="15" t="s">
        <v>20</v>
      </c>
      <c r="E776" s="15" t="s">
        <v>19</v>
      </c>
      <c r="F776" s="3" t="n">
        <v>0.805555555555555</v>
      </c>
      <c r="G776" s="3" t="n">
        <v>0.878472222222222</v>
      </c>
      <c r="H776" s="3" t="n">
        <v>0.03125</v>
      </c>
      <c r="I776" s="1" t="s">
        <v>49</v>
      </c>
      <c r="J776" s="15" t="s">
        <v>22</v>
      </c>
      <c r="K776" s="4" t="n">
        <v>921</v>
      </c>
      <c r="L776" s="4" t="n">
        <v>12360</v>
      </c>
      <c r="M776" s="5" t="n">
        <v>13.4201954397394</v>
      </c>
      <c r="N776" s="4" t="n">
        <v>2856</v>
      </c>
      <c r="O776" s="4" t="n">
        <v>42270</v>
      </c>
      <c r="P776" s="5" t="n">
        <v>14.8004201680672</v>
      </c>
    </row>
    <row r="777" customFormat="false" ht="13.2" hidden="false" customHeight="false" outlineLevel="0" collapsed="false">
      <c r="A777" s="15" t="s">
        <v>89</v>
      </c>
    </row>
    <row r="778" customFormat="false" ht="13.2" hidden="false" customHeight="false" outlineLevel="0" collapsed="false">
      <c r="A778" s="1" t="s">
        <v>41</v>
      </c>
      <c r="B778" s="1" t="s">
        <v>18</v>
      </c>
      <c r="C778" s="2" t="n">
        <v>2185</v>
      </c>
      <c r="D778" s="15" t="s">
        <v>19</v>
      </c>
      <c r="E778" s="15" t="s">
        <v>27</v>
      </c>
      <c r="F778" s="3" t="n">
        <v>0.350694444444444</v>
      </c>
      <c r="G778" s="3" t="n">
        <v>0.451388888888889</v>
      </c>
      <c r="I778" s="1" t="s">
        <v>28</v>
      </c>
      <c r="J778" s="15" t="s">
        <v>22</v>
      </c>
      <c r="K778" s="4" t="n">
        <v>1213</v>
      </c>
      <c r="L778" s="4" t="n">
        <v>13880</v>
      </c>
      <c r="M778" s="5" t="n">
        <v>11.4427040395713</v>
      </c>
    </row>
    <row r="779" customFormat="false" ht="13.2" hidden="false" customHeight="false" outlineLevel="0" collapsed="false">
      <c r="C779" s="2" t="n">
        <v>4125</v>
      </c>
      <c r="D779" s="15" t="s">
        <v>27</v>
      </c>
      <c r="E779" s="15" t="s">
        <v>19</v>
      </c>
      <c r="F779" s="3" t="n">
        <v>0.482638888888889</v>
      </c>
      <c r="G779" s="3" t="n">
        <v>0.565972222222222</v>
      </c>
      <c r="H779" s="3" t="n">
        <v>0.03125</v>
      </c>
      <c r="I779" s="1" t="s">
        <v>50</v>
      </c>
      <c r="J779" s="15" t="s">
        <v>22</v>
      </c>
      <c r="K779" s="4" t="n">
        <v>1213</v>
      </c>
      <c r="L779" s="4" t="n">
        <v>13880</v>
      </c>
      <c r="M779" s="5" t="n">
        <v>11.4427040395713</v>
      </c>
      <c r="N779" s="4" t="n">
        <v>2426</v>
      </c>
      <c r="O779" s="4" t="n">
        <v>27760</v>
      </c>
      <c r="P779" s="5" t="n">
        <v>11.4427040395713</v>
      </c>
    </row>
    <row r="780" customFormat="false" ht="13.2" hidden="false" customHeight="false" outlineLevel="0" collapsed="false">
      <c r="C780" s="2" t="n">
        <v>4136</v>
      </c>
      <c r="D780" s="15" t="s">
        <v>27</v>
      </c>
      <c r="E780" s="15" t="s">
        <v>19</v>
      </c>
      <c r="F780" s="3" t="n">
        <v>0.628472222222222</v>
      </c>
      <c r="G780" s="3" t="n">
        <v>0.71875</v>
      </c>
      <c r="H780" s="3" t="n">
        <v>0.177083333333333</v>
      </c>
      <c r="I780" s="1" t="s">
        <v>51</v>
      </c>
      <c r="J780" s="15" t="s">
        <v>22</v>
      </c>
      <c r="K780" s="4" t="n">
        <v>1213</v>
      </c>
      <c r="L780" s="4" t="n">
        <v>20580</v>
      </c>
      <c r="M780" s="5" t="n">
        <v>16.9661995053586</v>
      </c>
      <c r="N780" s="4" t="n">
        <v>2426</v>
      </c>
      <c r="O780" s="4" t="n">
        <v>34460</v>
      </c>
      <c r="P780" s="5" t="n">
        <v>14.204451772465</v>
      </c>
    </row>
    <row r="781" customFormat="false" ht="13.2" hidden="false" customHeight="false" outlineLevel="0" collapsed="false">
      <c r="C781" s="2" t="n">
        <v>4144</v>
      </c>
      <c r="D781" s="15" t="s">
        <v>27</v>
      </c>
      <c r="E781" s="15" t="s">
        <v>19</v>
      </c>
      <c r="F781" s="3" t="n">
        <v>0.746527777777778</v>
      </c>
      <c r="G781" s="3" t="n">
        <v>0.829861111111111</v>
      </c>
      <c r="H781" s="3" t="n">
        <v>0.295138888888889</v>
      </c>
      <c r="I781" s="1" t="s">
        <v>52</v>
      </c>
      <c r="J781" s="15" t="s">
        <v>22</v>
      </c>
      <c r="K781" s="4" t="n">
        <v>1213</v>
      </c>
      <c r="L781" s="4" t="n">
        <v>20580</v>
      </c>
      <c r="M781" s="5" t="n">
        <v>16.9661995053586</v>
      </c>
      <c r="N781" s="4" t="n">
        <v>2426</v>
      </c>
      <c r="O781" s="4" t="n">
        <v>34460</v>
      </c>
      <c r="P781" s="5" t="n">
        <v>14.204451772465</v>
      </c>
    </row>
    <row r="782" customFormat="false" ht="13.2" hidden="false" customHeight="false" outlineLevel="0" collapsed="false">
      <c r="A782" s="15" t="s">
        <v>90</v>
      </c>
    </row>
    <row r="783" customFormat="false" ht="13.2" hidden="false" customHeight="false" outlineLevel="0" collapsed="false">
      <c r="A783" s="1" t="s">
        <v>41</v>
      </c>
      <c r="B783" s="1" t="s">
        <v>18</v>
      </c>
      <c r="C783" s="2" t="n">
        <v>2196</v>
      </c>
      <c r="D783" s="15" t="s">
        <v>19</v>
      </c>
      <c r="E783" s="15" t="s">
        <v>27</v>
      </c>
      <c r="F783" s="3" t="n">
        <v>0.503472222222222</v>
      </c>
      <c r="G783" s="3" t="n">
        <v>0.604166666666667</v>
      </c>
      <c r="I783" s="1" t="s">
        <v>29</v>
      </c>
      <c r="J783" s="15" t="s">
        <v>22</v>
      </c>
      <c r="K783" s="4" t="n">
        <v>1213</v>
      </c>
      <c r="L783" s="4" t="n">
        <v>13880</v>
      </c>
      <c r="M783" s="5" t="n">
        <v>11.4427040395713</v>
      </c>
    </row>
    <row r="784" customFormat="false" ht="13.2" hidden="false" customHeight="false" outlineLevel="0" collapsed="false">
      <c r="C784" s="2" t="n">
        <v>4144</v>
      </c>
      <c r="D784" s="15" t="s">
        <v>27</v>
      </c>
      <c r="E784" s="15" t="s">
        <v>19</v>
      </c>
      <c r="F784" s="3" t="n">
        <v>0.746527777777778</v>
      </c>
      <c r="G784" s="3" t="n">
        <v>0.829861111111111</v>
      </c>
      <c r="H784" s="3" t="n">
        <v>0.142361111111111</v>
      </c>
      <c r="I784" s="1" t="s">
        <v>52</v>
      </c>
      <c r="J784" s="15" t="s">
        <v>22</v>
      </c>
      <c r="K784" s="4" t="n">
        <v>1213</v>
      </c>
      <c r="L784" s="4" t="n">
        <v>20580</v>
      </c>
      <c r="M784" s="5" t="n">
        <v>16.9661995053586</v>
      </c>
      <c r="N784" s="4" t="n">
        <v>2426</v>
      </c>
      <c r="O784" s="4" t="n">
        <v>34460</v>
      </c>
      <c r="P784" s="5" t="n">
        <v>14.204451772465</v>
      </c>
    </row>
    <row r="785" customFormat="false" ht="13.2" hidden="false" customHeight="false" outlineLevel="0" collapsed="false">
      <c r="A785" s="15" t="s">
        <v>91</v>
      </c>
    </row>
    <row r="786" customFormat="false" ht="13.2" hidden="false" customHeight="false" outlineLevel="0" collapsed="false">
      <c r="A786" s="1" t="s">
        <v>41</v>
      </c>
      <c r="B786" s="1" t="s">
        <v>18</v>
      </c>
      <c r="C786" s="2" t="n">
        <v>2204</v>
      </c>
      <c r="D786" s="15" t="s">
        <v>19</v>
      </c>
      <c r="E786" s="15" t="s">
        <v>27</v>
      </c>
      <c r="F786" s="3" t="n">
        <v>0.604166666666667</v>
      </c>
      <c r="G786" s="3" t="n">
        <v>0.704861111111111</v>
      </c>
      <c r="I786" s="1" t="s">
        <v>30</v>
      </c>
      <c r="J786" s="15" t="s">
        <v>22</v>
      </c>
      <c r="K786" s="4" t="n">
        <v>1213</v>
      </c>
      <c r="L786" s="4" t="n">
        <v>13880</v>
      </c>
      <c r="M786" s="5" t="n">
        <v>11.4427040395713</v>
      </c>
    </row>
    <row r="787" customFormat="false" ht="13.2" hidden="false" customHeight="false" outlineLevel="0" collapsed="false">
      <c r="C787" s="2" t="n">
        <v>4144</v>
      </c>
      <c r="D787" s="15" t="s">
        <v>27</v>
      </c>
      <c r="E787" s="15" t="s">
        <v>19</v>
      </c>
      <c r="F787" s="3" t="n">
        <v>0.746527777777778</v>
      </c>
      <c r="G787" s="3" t="n">
        <v>0.829861111111111</v>
      </c>
      <c r="H787" s="3" t="n">
        <v>0.041666666666667</v>
      </c>
      <c r="I787" s="1" t="s">
        <v>52</v>
      </c>
      <c r="J787" s="15" t="s">
        <v>22</v>
      </c>
      <c r="K787" s="4" t="n">
        <v>1213</v>
      </c>
      <c r="L787" s="4" t="n">
        <v>20580</v>
      </c>
      <c r="M787" s="5" t="n">
        <v>16.9661995053586</v>
      </c>
      <c r="N787" s="4" t="n">
        <v>2426</v>
      </c>
      <c r="O787" s="4" t="n">
        <v>34460</v>
      </c>
      <c r="P787" s="5" t="n">
        <v>14.204451772465</v>
      </c>
    </row>
    <row r="788" customFormat="false" ht="13.2" hidden="false" customHeight="false" outlineLevel="0" collapsed="false">
      <c r="A788" s="15" t="s">
        <v>92</v>
      </c>
    </row>
    <row r="789" customFormat="false" ht="13.2" hidden="false" customHeight="false" outlineLevel="0" collapsed="false">
      <c r="A789" s="1" t="s">
        <v>41</v>
      </c>
      <c r="B789" s="1" t="s">
        <v>18</v>
      </c>
      <c r="C789" s="2" t="n">
        <v>2226</v>
      </c>
      <c r="D789" s="15" t="s">
        <v>19</v>
      </c>
      <c r="E789" s="15" t="s">
        <v>33</v>
      </c>
      <c r="F789" s="3" t="n">
        <v>0.454861111111111</v>
      </c>
      <c r="G789" s="3" t="n">
        <v>0.572916666666667</v>
      </c>
      <c r="I789" s="1" t="s">
        <v>34</v>
      </c>
      <c r="J789" s="15" t="s">
        <v>22</v>
      </c>
      <c r="K789" s="4" t="n">
        <v>1566</v>
      </c>
      <c r="L789" s="4" t="n">
        <v>20240</v>
      </c>
      <c r="M789" s="5" t="n">
        <v>12.9246487867178</v>
      </c>
    </row>
    <row r="790" customFormat="false" ht="13.2" hidden="false" customHeight="false" outlineLevel="0" collapsed="false">
      <c r="C790" s="2" t="n">
        <v>4586</v>
      </c>
      <c r="D790" s="15" t="s">
        <v>33</v>
      </c>
      <c r="E790" s="15" t="s">
        <v>19</v>
      </c>
      <c r="F790" s="3" t="n">
        <v>0.604166666666667</v>
      </c>
      <c r="G790" s="3" t="n">
        <v>0.701388888888889</v>
      </c>
      <c r="H790" s="3" t="n">
        <v>0.03125</v>
      </c>
      <c r="I790" s="1" t="s">
        <v>54</v>
      </c>
      <c r="J790" s="15" t="s">
        <v>22</v>
      </c>
      <c r="K790" s="4" t="n">
        <v>1566</v>
      </c>
      <c r="L790" s="4" t="n">
        <v>20240</v>
      </c>
      <c r="M790" s="5" t="n">
        <v>12.9246487867178</v>
      </c>
      <c r="N790" s="4" t="n">
        <v>3132</v>
      </c>
      <c r="O790" s="4" t="n">
        <v>40480</v>
      </c>
      <c r="P790" s="5" t="n">
        <v>12.9246487867178</v>
      </c>
    </row>
    <row r="791" customFormat="false" ht="13.2" hidden="false" customHeight="false" outlineLevel="0" collapsed="false">
      <c r="A791" s="15" t="s">
        <v>61</v>
      </c>
    </row>
    <row r="792" customFormat="false" ht="13.2" hidden="false" customHeight="false" outlineLevel="0" collapsed="false">
      <c r="A792" s="1" t="s">
        <v>42</v>
      </c>
      <c r="B792" s="1" t="s">
        <v>18</v>
      </c>
      <c r="C792" s="2" t="n">
        <v>1921</v>
      </c>
      <c r="D792" s="15" t="s">
        <v>19</v>
      </c>
      <c r="E792" s="15" t="s">
        <v>20</v>
      </c>
      <c r="F792" s="3" t="n">
        <v>0.326388888888889</v>
      </c>
      <c r="G792" s="3" t="n">
        <v>0.395833333333333</v>
      </c>
      <c r="I792" s="1" t="s">
        <v>21</v>
      </c>
      <c r="J792" s="15" t="s">
        <v>22</v>
      </c>
      <c r="K792" s="4" t="n">
        <v>921</v>
      </c>
      <c r="L792" s="4" t="n">
        <v>12360</v>
      </c>
      <c r="M792" s="5" t="n">
        <v>13.4201954397394</v>
      </c>
    </row>
    <row r="793" customFormat="false" ht="13.2" hidden="false" customHeight="false" outlineLevel="0" collapsed="false">
      <c r="C793" s="2" t="n">
        <v>314</v>
      </c>
      <c r="D793" s="15" t="s">
        <v>20</v>
      </c>
      <c r="E793" s="15" t="s">
        <v>19</v>
      </c>
      <c r="F793" s="3" t="n">
        <v>0.475694444444444</v>
      </c>
      <c r="G793" s="3" t="n">
        <v>0.548611111111111</v>
      </c>
      <c r="H793" s="3" t="n">
        <v>0.079861111111111</v>
      </c>
      <c r="I793" s="1" t="s">
        <v>46</v>
      </c>
      <c r="J793" s="15" t="s">
        <v>22</v>
      </c>
      <c r="K793" s="4" t="n">
        <v>921</v>
      </c>
      <c r="L793" s="4" t="n">
        <v>12360</v>
      </c>
      <c r="M793" s="5" t="n">
        <v>13.4201954397394</v>
      </c>
      <c r="N793" s="4" t="n">
        <v>1842</v>
      </c>
      <c r="O793" s="4" t="n">
        <v>24720</v>
      </c>
      <c r="P793" s="5" t="n">
        <v>13.4201954397394</v>
      </c>
    </row>
    <row r="794" customFormat="false" ht="13.2" hidden="false" customHeight="false" outlineLevel="0" collapsed="false">
      <c r="C794" s="2" t="n">
        <v>325</v>
      </c>
      <c r="D794" s="15" t="s">
        <v>20</v>
      </c>
      <c r="E794" s="15" t="s">
        <v>19</v>
      </c>
      <c r="F794" s="3" t="n">
        <v>0.600694444444444</v>
      </c>
      <c r="G794" s="3" t="n">
        <v>0.673611111111111</v>
      </c>
      <c r="H794" s="3" t="n">
        <v>0.204861111111111</v>
      </c>
      <c r="I794" s="1" t="s">
        <v>47</v>
      </c>
      <c r="J794" s="15" t="s">
        <v>22</v>
      </c>
      <c r="K794" s="4" t="n">
        <v>921</v>
      </c>
      <c r="L794" s="4" t="n">
        <v>12360</v>
      </c>
      <c r="M794" s="5" t="n">
        <v>13.4201954397394</v>
      </c>
      <c r="N794" s="4" t="n">
        <v>1842</v>
      </c>
      <c r="O794" s="4" t="n">
        <v>24720</v>
      </c>
      <c r="P794" s="5" t="n">
        <v>13.4201954397394</v>
      </c>
    </row>
    <row r="795" customFormat="false" ht="13.2" hidden="false" customHeight="false" outlineLevel="0" collapsed="false">
      <c r="C795" s="2" t="n">
        <v>336</v>
      </c>
      <c r="D795" s="15" t="s">
        <v>20</v>
      </c>
      <c r="E795" s="15" t="s">
        <v>19</v>
      </c>
      <c r="F795" s="3" t="n">
        <v>0.708333333333333</v>
      </c>
      <c r="G795" s="3" t="n">
        <v>0.78125</v>
      </c>
      <c r="H795" s="3" t="n">
        <v>0.3125</v>
      </c>
      <c r="I795" s="1" t="s">
        <v>48</v>
      </c>
      <c r="J795" s="15" t="s">
        <v>22</v>
      </c>
      <c r="K795" s="4" t="n">
        <v>921</v>
      </c>
      <c r="L795" s="4" t="n">
        <v>12360</v>
      </c>
      <c r="M795" s="5" t="n">
        <v>13.4201954397394</v>
      </c>
      <c r="N795" s="4" t="n">
        <v>1842</v>
      </c>
      <c r="O795" s="4" t="n">
        <v>24720</v>
      </c>
      <c r="P795" s="5" t="n">
        <v>13.4201954397394</v>
      </c>
    </row>
    <row r="796" customFormat="false" ht="13.2" hidden="false" customHeight="false" outlineLevel="0" collapsed="false">
      <c r="C796" s="2" t="n">
        <v>347</v>
      </c>
      <c r="D796" s="15" t="s">
        <v>20</v>
      </c>
      <c r="E796" s="15" t="s">
        <v>19</v>
      </c>
      <c r="F796" s="3" t="n">
        <v>0.805555555555555</v>
      </c>
      <c r="G796" s="3" t="n">
        <v>0.878472222222222</v>
      </c>
      <c r="H796" s="3" t="n">
        <v>0.409722222222222</v>
      </c>
      <c r="I796" s="1" t="s">
        <v>49</v>
      </c>
      <c r="J796" s="15" t="s">
        <v>22</v>
      </c>
      <c r="K796" s="4" t="n">
        <v>921</v>
      </c>
      <c r="L796" s="4" t="n">
        <v>12360</v>
      </c>
      <c r="M796" s="5" t="n">
        <v>13.4201954397394</v>
      </c>
      <c r="N796" s="4" t="n">
        <v>1842</v>
      </c>
      <c r="O796" s="4" t="n">
        <v>24720</v>
      </c>
      <c r="P796" s="5" t="n">
        <v>13.4201954397394</v>
      </c>
    </row>
    <row r="797" customFormat="false" ht="13.2" hidden="false" customHeight="false" outlineLevel="0" collapsed="false">
      <c r="A797" s="15" t="s">
        <v>85</v>
      </c>
    </row>
    <row r="798" customFormat="false" ht="13.2" hidden="false" customHeight="false" outlineLevel="0" collapsed="false">
      <c r="A798" s="1" t="s">
        <v>42</v>
      </c>
      <c r="B798" s="1" t="s">
        <v>18</v>
      </c>
      <c r="C798" s="2" t="n">
        <v>1928</v>
      </c>
      <c r="D798" s="15" t="s">
        <v>19</v>
      </c>
      <c r="E798" s="15" t="s">
        <v>20</v>
      </c>
      <c r="F798" s="3" t="n">
        <v>0.326388888888889</v>
      </c>
      <c r="G798" s="3" t="n">
        <v>0.395833333333333</v>
      </c>
      <c r="I798" s="1" t="s">
        <v>86</v>
      </c>
      <c r="J798" s="15" t="s">
        <v>84</v>
      </c>
      <c r="K798" s="4" t="n">
        <v>1935</v>
      </c>
      <c r="L798" s="4" t="n">
        <v>29910</v>
      </c>
      <c r="M798" s="5" t="n">
        <v>15.4573643410853</v>
      </c>
    </row>
    <row r="799" customFormat="false" ht="13.2" hidden="false" customHeight="false" outlineLevel="0" collapsed="false">
      <c r="C799" s="2" t="n">
        <v>314</v>
      </c>
      <c r="D799" s="15" t="s">
        <v>20</v>
      </c>
      <c r="E799" s="15" t="s">
        <v>19</v>
      </c>
      <c r="F799" s="3" t="n">
        <v>0.475694444444444</v>
      </c>
      <c r="G799" s="3" t="n">
        <v>0.548611111111111</v>
      </c>
      <c r="H799" s="3" t="n">
        <v>0.079861111111111</v>
      </c>
      <c r="I799" s="1" t="s">
        <v>46</v>
      </c>
      <c r="J799" s="15" t="s">
        <v>22</v>
      </c>
      <c r="K799" s="4" t="n">
        <v>921</v>
      </c>
      <c r="L799" s="4" t="n">
        <v>12360</v>
      </c>
      <c r="M799" s="5" t="n">
        <v>13.4201954397394</v>
      </c>
      <c r="N799" s="4" t="n">
        <v>2856</v>
      </c>
      <c r="O799" s="4" t="n">
        <v>42270</v>
      </c>
      <c r="P799" s="5" t="n">
        <v>14.8004201680672</v>
      </c>
    </row>
    <row r="800" customFormat="false" ht="13.2" hidden="false" customHeight="false" outlineLevel="0" collapsed="false">
      <c r="C800" s="2" t="n">
        <v>325</v>
      </c>
      <c r="D800" s="15" t="s">
        <v>20</v>
      </c>
      <c r="E800" s="15" t="s">
        <v>19</v>
      </c>
      <c r="F800" s="3" t="n">
        <v>0.600694444444444</v>
      </c>
      <c r="G800" s="3" t="n">
        <v>0.673611111111111</v>
      </c>
      <c r="H800" s="3" t="n">
        <v>0.204861111111111</v>
      </c>
      <c r="I800" s="1" t="s">
        <v>47</v>
      </c>
      <c r="J800" s="15" t="s">
        <v>22</v>
      </c>
      <c r="K800" s="4" t="n">
        <v>921</v>
      </c>
      <c r="L800" s="4" t="n">
        <v>12360</v>
      </c>
      <c r="M800" s="5" t="n">
        <v>13.4201954397394</v>
      </c>
      <c r="N800" s="4" t="n">
        <v>2856</v>
      </c>
      <c r="O800" s="4" t="n">
        <v>42270</v>
      </c>
      <c r="P800" s="5" t="n">
        <v>14.8004201680672</v>
      </c>
    </row>
    <row r="801" customFormat="false" ht="13.2" hidden="false" customHeight="false" outlineLevel="0" collapsed="false">
      <c r="C801" s="2" t="n">
        <v>336</v>
      </c>
      <c r="D801" s="15" t="s">
        <v>20</v>
      </c>
      <c r="E801" s="15" t="s">
        <v>19</v>
      </c>
      <c r="F801" s="3" t="n">
        <v>0.708333333333333</v>
      </c>
      <c r="G801" s="3" t="n">
        <v>0.78125</v>
      </c>
      <c r="H801" s="3" t="n">
        <v>0.3125</v>
      </c>
      <c r="I801" s="1" t="s">
        <v>48</v>
      </c>
      <c r="J801" s="15" t="s">
        <v>22</v>
      </c>
      <c r="K801" s="4" t="n">
        <v>921</v>
      </c>
      <c r="L801" s="4" t="n">
        <v>12360</v>
      </c>
      <c r="M801" s="5" t="n">
        <v>13.4201954397394</v>
      </c>
      <c r="N801" s="4" t="n">
        <v>2856</v>
      </c>
      <c r="O801" s="4" t="n">
        <v>42270</v>
      </c>
      <c r="P801" s="5" t="n">
        <v>14.8004201680672</v>
      </c>
    </row>
    <row r="802" customFormat="false" ht="13.2" hidden="false" customHeight="false" outlineLevel="0" collapsed="false">
      <c r="C802" s="2" t="n">
        <v>347</v>
      </c>
      <c r="D802" s="15" t="s">
        <v>20</v>
      </c>
      <c r="E802" s="15" t="s">
        <v>19</v>
      </c>
      <c r="F802" s="3" t="n">
        <v>0.805555555555555</v>
      </c>
      <c r="G802" s="3" t="n">
        <v>0.878472222222222</v>
      </c>
      <c r="H802" s="3" t="n">
        <v>0.409722222222222</v>
      </c>
      <c r="I802" s="1" t="s">
        <v>49</v>
      </c>
      <c r="J802" s="15" t="s">
        <v>22</v>
      </c>
      <c r="K802" s="4" t="n">
        <v>921</v>
      </c>
      <c r="L802" s="4" t="n">
        <v>12360</v>
      </c>
      <c r="M802" s="5" t="n">
        <v>13.4201954397394</v>
      </c>
      <c r="N802" s="4" t="n">
        <v>2856</v>
      </c>
      <c r="O802" s="4" t="n">
        <v>42270</v>
      </c>
      <c r="P802" s="5" t="n">
        <v>14.8004201680672</v>
      </c>
    </row>
    <row r="803" customFormat="false" ht="13.2" hidden="false" customHeight="false" outlineLevel="0" collapsed="false">
      <c r="A803" s="15" t="s">
        <v>65</v>
      </c>
    </row>
    <row r="804" customFormat="false" ht="13.2" hidden="false" customHeight="false" outlineLevel="0" collapsed="false">
      <c r="A804" s="1" t="s">
        <v>42</v>
      </c>
      <c r="B804" s="1" t="s">
        <v>18</v>
      </c>
      <c r="C804" s="2" t="n">
        <v>1932</v>
      </c>
      <c r="D804" s="15" t="s">
        <v>19</v>
      </c>
      <c r="E804" s="15" t="s">
        <v>20</v>
      </c>
      <c r="F804" s="3" t="n">
        <v>0.375</v>
      </c>
      <c r="G804" s="3" t="n">
        <v>0.447916666666667</v>
      </c>
      <c r="I804" s="1" t="s">
        <v>23</v>
      </c>
      <c r="J804" s="15" t="s">
        <v>22</v>
      </c>
      <c r="K804" s="4" t="n">
        <v>921</v>
      </c>
      <c r="L804" s="4" t="n">
        <v>12360</v>
      </c>
      <c r="M804" s="5" t="n">
        <v>13.4201954397394</v>
      </c>
    </row>
    <row r="805" customFormat="false" ht="13.2" hidden="false" customHeight="false" outlineLevel="0" collapsed="false">
      <c r="C805" s="2" t="n">
        <v>325</v>
      </c>
      <c r="D805" s="15" t="s">
        <v>20</v>
      </c>
      <c r="E805" s="15" t="s">
        <v>19</v>
      </c>
      <c r="F805" s="3" t="n">
        <v>0.600694444444444</v>
      </c>
      <c r="G805" s="3" t="n">
        <v>0.673611111111111</v>
      </c>
      <c r="H805" s="3" t="n">
        <v>0.152777777777777</v>
      </c>
      <c r="I805" s="1" t="s">
        <v>47</v>
      </c>
      <c r="J805" s="15" t="s">
        <v>22</v>
      </c>
      <c r="K805" s="4" t="n">
        <v>921</v>
      </c>
      <c r="L805" s="4" t="n">
        <v>12360</v>
      </c>
      <c r="M805" s="5" t="n">
        <v>13.4201954397394</v>
      </c>
      <c r="N805" s="4" t="n">
        <v>1842</v>
      </c>
      <c r="O805" s="4" t="n">
        <v>24720</v>
      </c>
      <c r="P805" s="5" t="n">
        <v>13.4201954397394</v>
      </c>
    </row>
    <row r="806" customFormat="false" ht="13.2" hidden="false" customHeight="false" outlineLevel="0" collapsed="false">
      <c r="C806" s="2" t="n">
        <v>336</v>
      </c>
      <c r="D806" s="15" t="s">
        <v>20</v>
      </c>
      <c r="E806" s="15" t="s">
        <v>19</v>
      </c>
      <c r="F806" s="3" t="n">
        <v>0.708333333333333</v>
      </c>
      <c r="G806" s="3" t="n">
        <v>0.78125</v>
      </c>
      <c r="H806" s="3" t="n">
        <v>0.260416666666666</v>
      </c>
      <c r="I806" s="1" t="s">
        <v>48</v>
      </c>
      <c r="J806" s="15" t="s">
        <v>22</v>
      </c>
      <c r="K806" s="4" t="n">
        <v>921</v>
      </c>
      <c r="L806" s="4" t="n">
        <v>12360</v>
      </c>
      <c r="M806" s="5" t="n">
        <v>13.4201954397394</v>
      </c>
      <c r="N806" s="4" t="n">
        <v>1842</v>
      </c>
      <c r="O806" s="4" t="n">
        <v>24720</v>
      </c>
      <c r="P806" s="5" t="n">
        <v>13.4201954397394</v>
      </c>
    </row>
    <row r="807" customFormat="false" ht="13.2" hidden="false" customHeight="false" outlineLevel="0" collapsed="false">
      <c r="C807" s="2" t="n">
        <v>347</v>
      </c>
      <c r="D807" s="15" t="s">
        <v>20</v>
      </c>
      <c r="E807" s="15" t="s">
        <v>19</v>
      </c>
      <c r="F807" s="3" t="n">
        <v>0.805555555555555</v>
      </c>
      <c r="G807" s="3" t="n">
        <v>0.878472222222222</v>
      </c>
      <c r="H807" s="3" t="n">
        <v>0.357638888888888</v>
      </c>
      <c r="I807" s="1" t="s">
        <v>49</v>
      </c>
      <c r="J807" s="15" t="s">
        <v>22</v>
      </c>
      <c r="K807" s="4" t="n">
        <v>921</v>
      </c>
      <c r="L807" s="4" t="n">
        <v>12360</v>
      </c>
      <c r="M807" s="5" t="n">
        <v>13.4201954397394</v>
      </c>
      <c r="N807" s="4" t="n">
        <v>1842</v>
      </c>
      <c r="O807" s="4" t="n">
        <v>24720</v>
      </c>
      <c r="P807" s="5" t="n">
        <v>13.4201954397394</v>
      </c>
    </row>
    <row r="808" customFormat="false" ht="13.2" hidden="false" customHeight="false" outlineLevel="0" collapsed="false">
      <c r="A808" s="15" t="s">
        <v>93</v>
      </c>
    </row>
    <row r="809" customFormat="false" ht="13.2" hidden="false" customHeight="false" outlineLevel="0" collapsed="false">
      <c r="A809" s="1" t="s">
        <v>42</v>
      </c>
      <c r="B809" s="1" t="s">
        <v>18</v>
      </c>
      <c r="C809" s="2" t="n">
        <v>1939</v>
      </c>
      <c r="D809" s="15" t="s">
        <v>19</v>
      </c>
      <c r="E809" s="15" t="s">
        <v>20</v>
      </c>
      <c r="F809" s="3" t="n">
        <v>0.375</v>
      </c>
      <c r="G809" s="3" t="n">
        <v>0.447916666666667</v>
      </c>
      <c r="I809" s="1" t="s">
        <v>94</v>
      </c>
      <c r="J809" s="15" t="s">
        <v>84</v>
      </c>
      <c r="K809" s="4" t="n">
        <v>1935</v>
      </c>
      <c r="L809" s="4" t="n">
        <v>29910</v>
      </c>
      <c r="M809" s="5" t="n">
        <v>15.4573643410853</v>
      </c>
    </row>
    <row r="810" customFormat="false" ht="13.2" hidden="false" customHeight="false" outlineLevel="0" collapsed="false">
      <c r="C810" s="2" t="n">
        <v>325</v>
      </c>
      <c r="D810" s="15" t="s">
        <v>20</v>
      </c>
      <c r="E810" s="15" t="s">
        <v>19</v>
      </c>
      <c r="F810" s="3" t="n">
        <v>0.600694444444444</v>
      </c>
      <c r="G810" s="3" t="n">
        <v>0.673611111111111</v>
      </c>
      <c r="H810" s="3" t="n">
        <v>0.152777777777777</v>
      </c>
      <c r="I810" s="1" t="s">
        <v>47</v>
      </c>
      <c r="J810" s="15" t="s">
        <v>22</v>
      </c>
      <c r="K810" s="4" t="n">
        <v>921</v>
      </c>
      <c r="L810" s="4" t="n">
        <v>12360</v>
      </c>
      <c r="M810" s="5" t="n">
        <v>13.4201954397394</v>
      </c>
      <c r="N810" s="4" t="n">
        <v>2856</v>
      </c>
      <c r="O810" s="4" t="n">
        <v>42270</v>
      </c>
      <c r="P810" s="5" t="n">
        <v>14.8004201680672</v>
      </c>
    </row>
    <row r="811" customFormat="false" ht="13.2" hidden="false" customHeight="false" outlineLevel="0" collapsed="false">
      <c r="C811" s="2" t="n">
        <v>336</v>
      </c>
      <c r="D811" s="15" t="s">
        <v>20</v>
      </c>
      <c r="E811" s="15" t="s">
        <v>19</v>
      </c>
      <c r="F811" s="3" t="n">
        <v>0.708333333333333</v>
      </c>
      <c r="G811" s="3" t="n">
        <v>0.78125</v>
      </c>
      <c r="H811" s="3" t="n">
        <v>0.260416666666666</v>
      </c>
      <c r="I811" s="1" t="s">
        <v>48</v>
      </c>
      <c r="J811" s="15" t="s">
        <v>22</v>
      </c>
      <c r="K811" s="4" t="n">
        <v>921</v>
      </c>
      <c r="L811" s="4" t="n">
        <v>12360</v>
      </c>
      <c r="M811" s="5" t="n">
        <v>13.4201954397394</v>
      </c>
      <c r="N811" s="4" t="n">
        <v>2856</v>
      </c>
      <c r="O811" s="4" t="n">
        <v>42270</v>
      </c>
      <c r="P811" s="5" t="n">
        <v>14.8004201680672</v>
      </c>
    </row>
    <row r="812" customFormat="false" ht="13.2" hidden="false" customHeight="false" outlineLevel="0" collapsed="false">
      <c r="C812" s="2" t="n">
        <v>347</v>
      </c>
      <c r="D812" s="15" t="s">
        <v>20</v>
      </c>
      <c r="E812" s="15" t="s">
        <v>19</v>
      </c>
      <c r="F812" s="3" t="n">
        <v>0.805555555555555</v>
      </c>
      <c r="G812" s="3" t="n">
        <v>0.878472222222222</v>
      </c>
      <c r="H812" s="3" t="n">
        <v>0.357638888888888</v>
      </c>
      <c r="I812" s="1" t="s">
        <v>49</v>
      </c>
      <c r="J812" s="15" t="s">
        <v>22</v>
      </c>
      <c r="K812" s="4" t="n">
        <v>921</v>
      </c>
      <c r="L812" s="4" t="n">
        <v>12360</v>
      </c>
      <c r="M812" s="5" t="n">
        <v>13.4201954397394</v>
      </c>
      <c r="N812" s="4" t="n">
        <v>2856</v>
      </c>
      <c r="O812" s="4" t="n">
        <v>42270</v>
      </c>
      <c r="P812" s="5" t="n">
        <v>14.8004201680672</v>
      </c>
    </row>
    <row r="813" customFormat="false" ht="13.2" hidden="false" customHeight="false" outlineLevel="0" collapsed="false">
      <c r="A813" s="15" t="s">
        <v>66</v>
      </c>
    </row>
    <row r="814" customFormat="false" ht="13.2" hidden="false" customHeight="false" outlineLevel="0" collapsed="false">
      <c r="A814" s="1" t="s">
        <v>42</v>
      </c>
      <c r="B814" s="1" t="s">
        <v>18</v>
      </c>
      <c r="C814" s="2" t="n">
        <v>1943</v>
      </c>
      <c r="D814" s="15" t="s">
        <v>19</v>
      </c>
      <c r="E814" s="15" t="s">
        <v>20</v>
      </c>
      <c r="F814" s="3" t="n">
        <v>0.479166666666667</v>
      </c>
      <c r="G814" s="3" t="n">
        <v>0.552083333333333</v>
      </c>
      <c r="I814" s="1" t="s">
        <v>24</v>
      </c>
      <c r="J814" s="15" t="s">
        <v>22</v>
      </c>
      <c r="K814" s="4" t="n">
        <v>921</v>
      </c>
      <c r="L814" s="4" t="n">
        <v>12360</v>
      </c>
      <c r="M814" s="5" t="n">
        <v>13.4201954397394</v>
      </c>
    </row>
    <row r="815" customFormat="false" ht="13.2" hidden="false" customHeight="false" outlineLevel="0" collapsed="false">
      <c r="C815" s="2" t="n">
        <v>325</v>
      </c>
      <c r="D815" s="15" t="s">
        <v>20</v>
      </c>
      <c r="E815" s="15" t="s">
        <v>19</v>
      </c>
      <c r="F815" s="3" t="n">
        <v>0.600694444444444</v>
      </c>
      <c r="G815" s="3" t="n">
        <v>0.673611111111111</v>
      </c>
      <c r="H815" s="3" t="n">
        <v>0.0486111111111109</v>
      </c>
      <c r="I815" s="1" t="s">
        <v>47</v>
      </c>
      <c r="J815" s="15" t="s">
        <v>22</v>
      </c>
      <c r="K815" s="4" t="n">
        <v>921</v>
      </c>
      <c r="L815" s="4" t="n">
        <v>12360</v>
      </c>
      <c r="M815" s="5" t="n">
        <v>13.4201954397394</v>
      </c>
      <c r="N815" s="4" t="n">
        <v>1842</v>
      </c>
      <c r="O815" s="4" t="n">
        <v>24720</v>
      </c>
      <c r="P815" s="5" t="n">
        <v>13.4201954397394</v>
      </c>
    </row>
    <row r="816" customFormat="false" ht="13.2" hidden="false" customHeight="false" outlineLevel="0" collapsed="false">
      <c r="C816" s="2" t="n">
        <v>336</v>
      </c>
      <c r="D816" s="15" t="s">
        <v>20</v>
      </c>
      <c r="E816" s="15" t="s">
        <v>19</v>
      </c>
      <c r="F816" s="3" t="n">
        <v>0.708333333333333</v>
      </c>
      <c r="G816" s="3" t="n">
        <v>0.78125</v>
      </c>
      <c r="H816" s="3" t="n">
        <v>0.15625</v>
      </c>
      <c r="I816" s="1" t="s">
        <v>48</v>
      </c>
      <c r="J816" s="15" t="s">
        <v>22</v>
      </c>
      <c r="K816" s="4" t="n">
        <v>921</v>
      </c>
      <c r="L816" s="4" t="n">
        <v>12360</v>
      </c>
      <c r="M816" s="5" t="n">
        <v>13.4201954397394</v>
      </c>
      <c r="N816" s="4" t="n">
        <v>1842</v>
      </c>
      <c r="O816" s="4" t="n">
        <v>24720</v>
      </c>
      <c r="P816" s="5" t="n">
        <v>13.4201954397394</v>
      </c>
    </row>
    <row r="817" customFormat="false" ht="13.2" hidden="false" customHeight="false" outlineLevel="0" collapsed="false">
      <c r="C817" s="2" t="n">
        <v>347</v>
      </c>
      <c r="D817" s="15" t="s">
        <v>20</v>
      </c>
      <c r="E817" s="15" t="s">
        <v>19</v>
      </c>
      <c r="F817" s="3" t="n">
        <v>0.805555555555555</v>
      </c>
      <c r="G817" s="3" t="n">
        <v>0.878472222222222</v>
      </c>
      <c r="H817" s="3" t="n">
        <v>0.253472222222222</v>
      </c>
      <c r="I817" s="1" t="s">
        <v>49</v>
      </c>
      <c r="J817" s="15" t="s">
        <v>22</v>
      </c>
      <c r="K817" s="4" t="n">
        <v>921</v>
      </c>
      <c r="L817" s="4" t="n">
        <v>12360</v>
      </c>
      <c r="M817" s="5" t="n">
        <v>13.4201954397394</v>
      </c>
      <c r="N817" s="4" t="n">
        <v>1842</v>
      </c>
      <c r="O817" s="4" t="n">
        <v>24720</v>
      </c>
      <c r="P817" s="5" t="n">
        <v>13.4201954397394</v>
      </c>
    </row>
    <row r="818" customFormat="false" ht="13.2" hidden="false" customHeight="false" outlineLevel="0" collapsed="false">
      <c r="A818" s="15" t="s">
        <v>67</v>
      </c>
    </row>
    <row r="819" customFormat="false" ht="13.2" hidden="false" customHeight="false" outlineLevel="0" collapsed="false">
      <c r="A819" s="1" t="s">
        <v>42</v>
      </c>
      <c r="B819" s="1" t="s">
        <v>18</v>
      </c>
      <c r="C819" s="2" t="n">
        <v>1954</v>
      </c>
      <c r="D819" s="15" t="s">
        <v>19</v>
      </c>
      <c r="E819" s="15" t="s">
        <v>20</v>
      </c>
      <c r="F819" s="3" t="n">
        <v>0.645833333333333</v>
      </c>
      <c r="G819" s="3" t="n">
        <v>0.715277777777778</v>
      </c>
      <c r="I819" s="1" t="s">
        <v>25</v>
      </c>
      <c r="J819" s="15" t="s">
        <v>22</v>
      </c>
      <c r="K819" s="4" t="n">
        <v>921</v>
      </c>
      <c r="L819" s="4" t="n">
        <v>12360</v>
      </c>
      <c r="M819" s="5" t="n">
        <v>13.4201954397394</v>
      </c>
    </row>
    <row r="820" customFormat="false" ht="13.2" hidden="false" customHeight="false" outlineLevel="0" collapsed="false">
      <c r="C820" s="2" t="n">
        <v>347</v>
      </c>
      <c r="D820" s="15" t="s">
        <v>20</v>
      </c>
      <c r="E820" s="15" t="s">
        <v>19</v>
      </c>
      <c r="F820" s="3" t="n">
        <v>0.805555555555555</v>
      </c>
      <c r="G820" s="3" t="n">
        <v>0.878472222222222</v>
      </c>
      <c r="H820" s="3" t="n">
        <v>0.090277777777777</v>
      </c>
      <c r="I820" s="1" t="s">
        <v>49</v>
      </c>
      <c r="J820" s="15" t="s">
        <v>22</v>
      </c>
      <c r="K820" s="4" t="n">
        <v>921</v>
      </c>
      <c r="L820" s="4" t="n">
        <v>12360</v>
      </c>
      <c r="M820" s="5" t="n">
        <v>13.4201954397394</v>
      </c>
      <c r="N820" s="4" t="n">
        <v>1842</v>
      </c>
      <c r="O820" s="4" t="n">
        <v>24720</v>
      </c>
      <c r="P820" s="5" t="n">
        <v>13.4201954397394</v>
      </c>
    </row>
    <row r="821" customFormat="false" ht="13.2" hidden="false" customHeight="false" outlineLevel="0" collapsed="false">
      <c r="A821" s="15" t="s">
        <v>68</v>
      </c>
    </row>
    <row r="822" customFormat="false" ht="13.2" hidden="false" customHeight="false" outlineLevel="0" collapsed="false">
      <c r="A822" s="1" t="s">
        <v>42</v>
      </c>
      <c r="B822" s="1" t="s">
        <v>18</v>
      </c>
      <c r="C822" s="2" t="n">
        <v>1962</v>
      </c>
      <c r="D822" s="15" t="s">
        <v>19</v>
      </c>
      <c r="E822" s="15" t="s">
        <v>20</v>
      </c>
      <c r="F822" s="3" t="n">
        <v>0.704861111111111</v>
      </c>
      <c r="G822" s="3" t="n">
        <v>0.774305555555555</v>
      </c>
      <c r="I822" s="1" t="s">
        <v>26</v>
      </c>
      <c r="J822" s="15" t="s">
        <v>22</v>
      </c>
      <c r="K822" s="4" t="n">
        <v>921</v>
      </c>
      <c r="L822" s="4" t="n">
        <v>12360</v>
      </c>
      <c r="M822" s="5" t="n">
        <v>13.4201954397394</v>
      </c>
    </row>
    <row r="823" customFormat="false" ht="13.2" hidden="false" customHeight="false" outlineLevel="0" collapsed="false">
      <c r="C823" s="2" t="n">
        <v>347</v>
      </c>
      <c r="D823" s="15" t="s">
        <v>20</v>
      </c>
      <c r="E823" s="15" t="s">
        <v>19</v>
      </c>
      <c r="F823" s="3" t="n">
        <v>0.805555555555555</v>
      </c>
      <c r="G823" s="3" t="n">
        <v>0.878472222222222</v>
      </c>
      <c r="H823" s="3" t="n">
        <v>0.03125</v>
      </c>
      <c r="I823" s="1" t="s">
        <v>49</v>
      </c>
      <c r="J823" s="15" t="s">
        <v>22</v>
      </c>
      <c r="K823" s="4" t="n">
        <v>921</v>
      </c>
      <c r="L823" s="4" t="n">
        <v>12360</v>
      </c>
      <c r="M823" s="5" t="n">
        <v>13.4201954397394</v>
      </c>
      <c r="N823" s="4" t="n">
        <v>1842</v>
      </c>
      <c r="O823" s="4" t="n">
        <v>24720</v>
      </c>
      <c r="P823" s="5" t="n">
        <v>13.4201954397394</v>
      </c>
    </row>
    <row r="824" customFormat="false" ht="13.2" hidden="false" customHeight="false" outlineLevel="0" collapsed="false">
      <c r="A824" s="15" t="s">
        <v>89</v>
      </c>
    </row>
    <row r="825" customFormat="false" ht="13.2" hidden="false" customHeight="false" outlineLevel="0" collapsed="false">
      <c r="A825" s="1" t="s">
        <v>42</v>
      </c>
      <c r="B825" s="1" t="s">
        <v>18</v>
      </c>
      <c r="C825" s="2" t="n">
        <v>2165</v>
      </c>
      <c r="D825" s="15" t="s">
        <v>19</v>
      </c>
      <c r="E825" s="15" t="s">
        <v>27</v>
      </c>
      <c r="F825" s="3" t="n">
        <v>0.350694444444444</v>
      </c>
      <c r="G825" s="3" t="n">
        <v>0.451388888888889</v>
      </c>
      <c r="I825" s="1" t="s">
        <v>28</v>
      </c>
      <c r="J825" s="15" t="s">
        <v>22</v>
      </c>
      <c r="K825" s="4" t="n">
        <v>1213</v>
      </c>
      <c r="L825" s="4" t="n">
        <v>16980</v>
      </c>
      <c r="M825" s="5" t="n">
        <v>13.9983511953833</v>
      </c>
    </row>
    <row r="826" customFormat="false" ht="13.2" hidden="false" customHeight="false" outlineLevel="0" collapsed="false">
      <c r="C826" s="2" t="n">
        <v>4091</v>
      </c>
      <c r="D826" s="15" t="s">
        <v>27</v>
      </c>
      <c r="E826" s="15" t="s">
        <v>19</v>
      </c>
      <c r="F826" s="3" t="n">
        <v>0.482638888888889</v>
      </c>
      <c r="G826" s="3" t="n">
        <v>0.565972222222222</v>
      </c>
      <c r="H826" s="3" t="n">
        <v>0.03125</v>
      </c>
      <c r="I826" s="1" t="s">
        <v>50</v>
      </c>
      <c r="J826" s="15" t="s">
        <v>22</v>
      </c>
      <c r="K826" s="4" t="n">
        <v>1213</v>
      </c>
      <c r="L826" s="4" t="n">
        <v>13880</v>
      </c>
      <c r="M826" s="5" t="n">
        <v>11.4427040395713</v>
      </c>
      <c r="N826" s="4" t="n">
        <v>2426</v>
      </c>
      <c r="O826" s="4" t="n">
        <v>30860</v>
      </c>
      <c r="P826" s="5" t="n">
        <v>12.7205276174773</v>
      </c>
    </row>
    <row r="827" customFormat="false" ht="13.2" hidden="false" customHeight="false" outlineLevel="0" collapsed="false">
      <c r="C827" s="2" t="n">
        <v>4102</v>
      </c>
      <c r="D827" s="15" t="s">
        <v>27</v>
      </c>
      <c r="E827" s="15" t="s">
        <v>19</v>
      </c>
      <c r="F827" s="3" t="n">
        <v>0.628472222222222</v>
      </c>
      <c r="G827" s="3" t="n">
        <v>0.71875</v>
      </c>
      <c r="H827" s="3" t="n">
        <v>0.177083333333333</v>
      </c>
      <c r="I827" s="1" t="s">
        <v>51</v>
      </c>
      <c r="J827" s="15" t="s">
        <v>22</v>
      </c>
      <c r="K827" s="4" t="n">
        <v>1213</v>
      </c>
      <c r="L827" s="4" t="n">
        <v>13880</v>
      </c>
      <c r="M827" s="5" t="n">
        <v>11.4427040395713</v>
      </c>
      <c r="N827" s="4" t="n">
        <v>2426</v>
      </c>
      <c r="O827" s="4" t="n">
        <v>30860</v>
      </c>
      <c r="P827" s="5" t="n">
        <v>12.7205276174773</v>
      </c>
    </row>
    <row r="828" customFormat="false" ht="13.2" hidden="false" customHeight="false" outlineLevel="0" collapsed="false">
      <c r="C828" s="2" t="n">
        <v>4110</v>
      </c>
      <c r="D828" s="15" t="s">
        <v>27</v>
      </c>
      <c r="E828" s="15" t="s">
        <v>19</v>
      </c>
      <c r="F828" s="3" t="n">
        <v>0.746527777777778</v>
      </c>
      <c r="G828" s="3" t="n">
        <v>0.829861111111111</v>
      </c>
      <c r="H828" s="3" t="n">
        <v>0.295138888888889</v>
      </c>
      <c r="I828" s="1" t="s">
        <v>52</v>
      </c>
      <c r="J828" s="15" t="s">
        <v>22</v>
      </c>
      <c r="K828" s="4" t="n">
        <v>1213</v>
      </c>
      <c r="L828" s="4" t="n">
        <v>13880</v>
      </c>
      <c r="M828" s="5" t="n">
        <v>11.4427040395713</v>
      </c>
      <c r="N828" s="4" t="n">
        <v>2426</v>
      </c>
      <c r="O828" s="4" t="n">
        <v>30860</v>
      </c>
      <c r="P828" s="5" t="n">
        <v>12.7205276174773</v>
      </c>
    </row>
    <row r="829" customFormat="false" ht="13.2" hidden="false" customHeight="false" outlineLevel="0" collapsed="false">
      <c r="A829" s="15" t="s">
        <v>91</v>
      </c>
    </row>
    <row r="830" customFormat="false" ht="13.2" hidden="false" customHeight="false" outlineLevel="0" collapsed="false">
      <c r="A830" s="1" t="s">
        <v>42</v>
      </c>
      <c r="B830" s="1" t="s">
        <v>18</v>
      </c>
      <c r="C830" s="2" t="n">
        <v>2178</v>
      </c>
      <c r="D830" s="15" t="s">
        <v>19</v>
      </c>
      <c r="E830" s="15" t="s">
        <v>27</v>
      </c>
      <c r="F830" s="3" t="n">
        <v>0.604166666666667</v>
      </c>
      <c r="G830" s="3" t="n">
        <v>0.704861111111111</v>
      </c>
      <c r="I830" s="1" t="s">
        <v>30</v>
      </c>
      <c r="J830" s="15" t="s">
        <v>22</v>
      </c>
      <c r="K830" s="4" t="n">
        <v>1213</v>
      </c>
      <c r="L830" s="4" t="n">
        <v>13880</v>
      </c>
      <c r="M830" s="5" t="n">
        <v>11.4427040395713</v>
      </c>
    </row>
    <row r="831" customFormat="false" ht="13.2" hidden="false" customHeight="false" outlineLevel="0" collapsed="false">
      <c r="C831" s="2" t="n">
        <v>4110</v>
      </c>
      <c r="D831" s="15" t="s">
        <v>27</v>
      </c>
      <c r="E831" s="15" t="s">
        <v>19</v>
      </c>
      <c r="F831" s="3" t="n">
        <v>0.746527777777778</v>
      </c>
      <c r="G831" s="3" t="n">
        <v>0.829861111111111</v>
      </c>
      <c r="H831" s="3" t="n">
        <v>0.041666666666667</v>
      </c>
      <c r="I831" s="1" t="s">
        <v>52</v>
      </c>
      <c r="J831" s="15" t="s">
        <v>22</v>
      </c>
      <c r="K831" s="4" t="n">
        <v>1213</v>
      </c>
      <c r="L831" s="4" t="n">
        <v>13880</v>
      </c>
      <c r="M831" s="5" t="n">
        <v>11.4427040395713</v>
      </c>
      <c r="N831" s="4" t="n">
        <v>2426</v>
      </c>
      <c r="O831" s="4" t="n">
        <v>27760</v>
      </c>
      <c r="P831" s="5" t="n">
        <v>11.4427040395713</v>
      </c>
    </row>
    <row r="832" customFormat="false" ht="13.2" hidden="false" customHeight="false" outlineLevel="0" collapsed="false">
      <c r="A832" s="15" t="s">
        <v>92</v>
      </c>
    </row>
    <row r="833" customFormat="false" ht="13.2" hidden="false" customHeight="false" outlineLevel="0" collapsed="false">
      <c r="A833" s="1" t="s">
        <v>42</v>
      </c>
      <c r="B833" s="1" t="s">
        <v>18</v>
      </c>
      <c r="C833" s="2" t="n">
        <v>2200</v>
      </c>
      <c r="D833" s="15" t="s">
        <v>19</v>
      </c>
      <c r="E833" s="15" t="s">
        <v>33</v>
      </c>
      <c r="F833" s="3" t="n">
        <v>0.454861111111111</v>
      </c>
      <c r="G833" s="3" t="n">
        <v>0.572916666666667</v>
      </c>
      <c r="I833" s="1" t="s">
        <v>34</v>
      </c>
      <c r="J833" s="15" t="s">
        <v>22</v>
      </c>
      <c r="K833" s="4" t="n">
        <v>1566</v>
      </c>
      <c r="L833" s="4" t="n">
        <v>20240</v>
      </c>
      <c r="M833" s="5" t="n">
        <v>12.9246487867178</v>
      </c>
    </row>
    <row r="834" customFormat="false" ht="13.2" hidden="false" customHeight="false" outlineLevel="0" collapsed="false">
      <c r="C834" s="2" t="n">
        <v>4562</v>
      </c>
      <c r="D834" s="15" t="s">
        <v>33</v>
      </c>
      <c r="E834" s="15" t="s">
        <v>19</v>
      </c>
      <c r="F834" s="3" t="n">
        <v>0.604166666666667</v>
      </c>
      <c r="G834" s="3" t="n">
        <v>0.701388888888889</v>
      </c>
      <c r="H834" s="3" t="n">
        <v>0.03125</v>
      </c>
      <c r="I834" s="1" t="s">
        <v>54</v>
      </c>
      <c r="J834" s="15" t="s">
        <v>22</v>
      </c>
      <c r="K834" s="4" t="n">
        <v>1566</v>
      </c>
      <c r="L834" s="4" t="n">
        <v>20240</v>
      </c>
      <c r="M834" s="5" t="n">
        <v>12.9246487867178</v>
      </c>
      <c r="N834" s="4" t="n">
        <v>3132</v>
      </c>
      <c r="O834" s="4" t="n">
        <v>40480</v>
      </c>
      <c r="P834" s="5" t="n">
        <v>12.9246487867178</v>
      </c>
    </row>
    <row r="835" customFormat="false" ht="13.2" hidden="false" customHeight="false" outlineLevel="0" collapsed="false">
      <c r="A835" s="15" t="s">
        <v>61</v>
      </c>
    </row>
    <row r="836" customFormat="false" ht="13.2" hidden="false" customHeight="false" outlineLevel="0" collapsed="false">
      <c r="A836" s="1" t="s">
        <v>43</v>
      </c>
      <c r="B836" s="1" t="s">
        <v>18</v>
      </c>
      <c r="C836" s="2" t="n">
        <v>1939</v>
      </c>
      <c r="D836" s="15" t="s">
        <v>19</v>
      </c>
      <c r="E836" s="15" t="s">
        <v>20</v>
      </c>
      <c r="F836" s="3" t="n">
        <v>0.326388888888889</v>
      </c>
      <c r="G836" s="3" t="n">
        <v>0.395833333333333</v>
      </c>
      <c r="I836" s="1" t="s">
        <v>21</v>
      </c>
      <c r="J836" s="15" t="s">
        <v>22</v>
      </c>
      <c r="K836" s="4" t="n">
        <v>921</v>
      </c>
      <c r="L836" s="4" t="n">
        <v>12360</v>
      </c>
      <c r="M836" s="5" t="n">
        <v>13.4201954397394</v>
      </c>
    </row>
    <row r="837" customFormat="false" ht="13.2" hidden="false" customHeight="false" outlineLevel="0" collapsed="false">
      <c r="C837" s="2" t="n">
        <v>325</v>
      </c>
      <c r="D837" s="15" t="s">
        <v>20</v>
      </c>
      <c r="E837" s="15" t="s">
        <v>19</v>
      </c>
      <c r="F837" s="3" t="n">
        <v>0.475694444444444</v>
      </c>
      <c r="G837" s="3" t="n">
        <v>0.548611111111111</v>
      </c>
      <c r="H837" s="3" t="n">
        <v>0.079861111111111</v>
      </c>
      <c r="I837" s="1" t="s">
        <v>46</v>
      </c>
      <c r="J837" s="15" t="s">
        <v>22</v>
      </c>
      <c r="K837" s="4" t="n">
        <v>921</v>
      </c>
      <c r="L837" s="4" t="n">
        <v>12360</v>
      </c>
      <c r="M837" s="5" t="n">
        <v>13.4201954397394</v>
      </c>
      <c r="N837" s="4" t="n">
        <v>1842</v>
      </c>
      <c r="O837" s="4" t="n">
        <v>24720</v>
      </c>
      <c r="P837" s="5" t="n">
        <v>13.4201954397394</v>
      </c>
    </row>
    <row r="838" customFormat="false" ht="13.2" hidden="false" customHeight="false" outlineLevel="0" collapsed="false">
      <c r="C838" s="2" t="n">
        <v>336</v>
      </c>
      <c r="D838" s="15" t="s">
        <v>20</v>
      </c>
      <c r="E838" s="15" t="s">
        <v>19</v>
      </c>
      <c r="F838" s="3" t="n">
        <v>0.600694444444444</v>
      </c>
      <c r="G838" s="3" t="n">
        <v>0.673611111111111</v>
      </c>
      <c r="H838" s="3" t="n">
        <v>0.204861111111111</v>
      </c>
      <c r="I838" s="1" t="s">
        <v>47</v>
      </c>
      <c r="J838" s="15" t="s">
        <v>22</v>
      </c>
      <c r="K838" s="4" t="n">
        <v>921</v>
      </c>
      <c r="L838" s="4" t="n">
        <v>12360</v>
      </c>
      <c r="M838" s="5" t="n">
        <v>13.4201954397394</v>
      </c>
      <c r="N838" s="4" t="n">
        <v>1842</v>
      </c>
      <c r="O838" s="4" t="n">
        <v>24720</v>
      </c>
      <c r="P838" s="5" t="n">
        <v>13.4201954397394</v>
      </c>
    </row>
    <row r="839" customFormat="false" ht="13.2" hidden="false" customHeight="false" outlineLevel="0" collapsed="false">
      <c r="C839" s="2" t="n">
        <v>347</v>
      </c>
      <c r="D839" s="15" t="s">
        <v>20</v>
      </c>
      <c r="E839" s="15" t="s">
        <v>19</v>
      </c>
      <c r="F839" s="3" t="n">
        <v>0.708333333333333</v>
      </c>
      <c r="G839" s="3" t="n">
        <v>0.78125</v>
      </c>
      <c r="H839" s="3" t="n">
        <v>0.3125</v>
      </c>
      <c r="I839" s="1" t="s">
        <v>48</v>
      </c>
      <c r="J839" s="15" t="s">
        <v>22</v>
      </c>
      <c r="K839" s="4" t="n">
        <v>921</v>
      </c>
      <c r="L839" s="4" t="n">
        <v>12360</v>
      </c>
      <c r="M839" s="5" t="n">
        <v>13.4201954397394</v>
      </c>
      <c r="N839" s="4" t="n">
        <v>1842</v>
      </c>
      <c r="O839" s="4" t="n">
        <v>24720</v>
      </c>
      <c r="P839" s="5" t="n">
        <v>13.4201954397394</v>
      </c>
    </row>
    <row r="840" customFormat="false" ht="13.2" hidden="false" customHeight="false" outlineLevel="0" collapsed="false">
      <c r="C840" s="2" t="n">
        <v>358</v>
      </c>
      <c r="D840" s="15" t="s">
        <v>20</v>
      </c>
      <c r="E840" s="15" t="s">
        <v>19</v>
      </c>
      <c r="F840" s="3" t="n">
        <v>0.805555555555555</v>
      </c>
      <c r="G840" s="3" t="n">
        <v>0.878472222222222</v>
      </c>
      <c r="H840" s="3" t="n">
        <v>0.409722222222222</v>
      </c>
      <c r="I840" s="1" t="s">
        <v>49</v>
      </c>
      <c r="J840" s="15" t="s">
        <v>22</v>
      </c>
      <c r="K840" s="4" t="n">
        <v>921</v>
      </c>
      <c r="L840" s="4" t="n">
        <v>12360</v>
      </c>
      <c r="M840" s="5" t="n">
        <v>13.4201954397394</v>
      </c>
      <c r="N840" s="4" t="n">
        <v>1842</v>
      </c>
      <c r="O840" s="4" t="n">
        <v>24720</v>
      </c>
      <c r="P840" s="5" t="n">
        <v>13.4201954397394</v>
      </c>
    </row>
    <row r="841" customFormat="false" ht="13.2" hidden="false" customHeight="false" outlineLevel="0" collapsed="false">
      <c r="A841" s="15" t="s">
        <v>85</v>
      </c>
    </row>
    <row r="842" customFormat="false" ht="13.2" hidden="false" customHeight="false" outlineLevel="0" collapsed="false">
      <c r="A842" s="1" t="s">
        <v>43</v>
      </c>
      <c r="B842" s="1" t="s">
        <v>18</v>
      </c>
      <c r="C842" s="2" t="n">
        <v>1946</v>
      </c>
      <c r="D842" s="15" t="s">
        <v>19</v>
      </c>
      <c r="E842" s="15" t="s">
        <v>20</v>
      </c>
      <c r="F842" s="3" t="n">
        <v>0.326388888888889</v>
      </c>
      <c r="G842" s="3" t="n">
        <v>0.395833333333333</v>
      </c>
      <c r="I842" s="1" t="s">
        <v>86</v>
      </c>
      <c r="J842" s="15" t="s">
        <v>84</v>
      </c>
      <c r="K842" s="4" t="n">
        <v>1935</v>
      </c>
      <c r="L842" s="4" t="n">
        <v>29910</v>
      </c>
      <c r="M842" s="5" t="n">
        <v>15.4573643410853</v>
      </c>
    </row>
    <row r="843" customFormat="false" ht="13.2" hidden="false" customHeight="false" outlineLevel="0" collapsed="false">
      <c r="C843" s="2" t="n">
        <v>325</v>
      </c>
      <c r="D843" s="15" t="s">
        <v>20</v>
      </c>
      <c r="E843" s="15" t="s">
        <v>19</v>
      </c>
      <c r="F843" s="3" t="n">
        <v>0.475694444444444</v>
      </c>
      <c r="G843" s="3" t="n">
        <v>0.548611111111111</v>
      </c>
      <c r="H843" s="3" t="n">
        <v>0.079861111111111</v>
      </c>
      <c r="I843" s="1" t="s">
        <v>46</v>
      </c>
      <c r="J843" s="15" t="s">
        <v>22</v>
      </c>
      <c r="K843" s="4" t="n">
        <v>921</v>
      </c>
      <c r="L843" s="4" t="n">
        <v>12360</v>
      </c>
      <c r="M843" s="5" t="n">
        <v>13.4201954397394</v>
      </c>
      <c r="N843" s="4" t="n">
        <v>2856</v>
      </c>
      <c r="O843" s="4" t="n">
        <v>42270</v>
      </c>
      <c r="P843" s="5" t="n">
        <v>14.8004201680672</v>
      </c>
    </row>
    <row r="844" customFormat="false" ht="13.2" hidden="false" customHeight="false" outlineLevel="0" collapsed="false">
      <c r="C844" s="2" t="n">
        <v>336</v>
      </c>
      <c r="D844" s="15" t="s">
        <v>20</v>
      </c>
      <c r="E844" s="15" t="s">
        <v>19</v>
      </c>
      <c r="F844" s="3" t="n">
        <v>0.600694444444444</v>
      </c>
      <c r="G844" s="3" t="n">
        <v>0.673611111111111</v>
      </c>
      <c r="H844" s="3" t="n">
        <v>0.204861111111111</v>
      </c>
      <c r="I844" s="1" t="s">
        <v>47</v>
      </c>
      <c r="J844" s="15" t="s">
        <v>22</v>
      </c>
      <c r="K844" s="4" t="n">
        <v>921</v>
      </c>
      <c r="L844" s="4" t="n">
        <v>12360</v>
      </c>
      <c r="M844" s="5" t="n">
        <v>13.4201954397394</v>
      </c>
      <c r="N844" s="4" t="n">
        <v>2856</v>
      </c>
      <c r="O844" s="4" t="n">
        <v>42270</v>
      </c>
      <c r="P844" s="5" t="n">
        <v>14.8004201680672</v>
      </c>
    </row>
    <row r="845" customFormat="false" ht="13.2" hidden="false" customHeight="false" outlineLevel="0" collapsed="false">
      <c r="C845" s="2" t="n">
        <v>347</v>
      </c>
      <c r="D845" s="15" t="s">
        <v>20</v>
      </c>
      <c r="E845" s="15" t="s">
        <v>19</v>
      </c>
      <c r="F845" s="3" t="n">
        <v>0.708333333333333</v>
      </c>
      <c r="G845" s="3" t="n">
        <v>0.78125</v>
      </c>
      <c r="H845" s="3" t="n">
        <v>0.3125</v>
      </c>
      <c r="I845" s="1" t="s">
        <v>48</v>
      </c>
      <c r="J845" s="15" t="s">
        <v>22</v>
      </c>
      <c r="K845" s="4" t="n">
        <v>921</v>
      </c>
      <c r="L845" s="4" t="n">
        <v>12360</v>
      </c>
      <c r="M845" s="5" t="n">
        <v>13.4201954397394</v>
      </c>
      <c r="N845" s="4" t="n">
        <v>2856</v>
      </c>
      <c r="O845" s="4" t="n">
        <v>42270</v>
      </c>
      <c r="P845" s="5" t="n">
        <v>14.8004201680672</v>
      </c>
    </row>
    <row r="846" customFormat="false" ht="13.2" hidden="false" customHeight="false" outlineLevel="0" collapsed="false">
      <c r="C846" s="2" t="n">
        <v>358</v>
      </c>
      <c r="D846" s="15" t="s">
        <v>20</v>
      </c>
      <c r="E846" s="15" t="s">
        <v>19</v>
      </c>
      <c r="F846" s="3" t="n">
        <v>0.805555555555555</v>
      </c>
      <c r="G846" s="3" t="n">
        <v>0.878472222222222</v>
      </c>
      <c r="H846" s="3" t="n">
        <v>0.409722222222222</v>
      </c>
      <c r="I846" s="1" t="s">
        <v>49</v>
      </c>
      <c r="J846" s="15" t="s">
        <v>22</v>
      </c>
      <c r="K846" s="4" t="n">
        <v>921</v>
      </c>
      <c r="L846" s="4" t="n">
        <v>12360</v>
      </c>
      <c r="M846" s="5" t="n">
        <v>13.4201954397394</v>
      </c>
      <c r="N846" s="4" t="n">
        <v>2856</v>
      </c>
      <c r="O846" s="4" t="n">
        <v>42270</v>
      </c>
      <c r="P846" s="5" t="n">
        <v>14.8004201680672</v>
      </c>
    </row>
    <row r="847" customFormat="false" ht="13.2" hidden="false" customHeight="false" outlineLevel="0" collapsed="false">
      <c r="A847" s="15" t="s">
        <v>65</v>
      </c>
    </row>
    <row r="848" customFormat="false" ht="13.2" hidden="false" customHeight="false" outlineLevel="0" collapsed="false">
      <c r="A848" s="1" t="s">
        <v>43</v>
      </c>
      <c r="B848" s="1" t="s">
        <v>18</v>
      </c>
      <c r="C848" s="2" t="n">
        <v>1950</v>
      </c>
      <c r="D848" s="15" t="s">
        <v>19</v>
      </c>
      <c r="E848" s="15" t="s">
        <v>20</v>
      </c>
      <c r="F848" s="3" t="n">
        <v>0.375</v>
      </c>
      <c r="G848" s="3" t="n">
        <v>0.447916666666667</v>
      </c>
      <c r="I848" s="1" t="s">
        <v>23</v>
      </c>
      <c r="J848" s="15" t="s">
        <v>22</v>
      </c>
      <c r="K848" s="4" t="n">
        <v>921</v>
      </c>
      <c r="L848" s="4" t="n">
        <v>12360</v>
      </c>
      <c r="M848" s="5" t="n">
        <v>13.4201954397394</v>
      </c>
    </row>
    <row r="849" customFormat="false" ht="13.2" hidden="false" customHeight="false" outlineLevel="0" collapsed="false">
      <c r="C849" s="2" t="n">
        <v>336</v>
      </c>
      <c r="D849" s="15" t="s">
        <v>20</v>
      </c>
      <c r="E849" s="15" t="s">
        <v>19</v>
      </c>
      <c r="F849" s="3" t="n">
        <v>0.600694444444444</v>
      </c>
      <c r="G849" s="3" t="n">
        <v>0.673611111111111</v>
      </c>
      <c r="H849" s="3" t="n">
        <v>0.152777777777777</v>
      </c>
      <c r="I849" s="1" t="s">
        <v>47</v>
      </c>
      <c r="J849" s="15" t="s">
        <v>22</v>
      </c>
      <c r="K849" s="4" t="n">
        <v>921</v>
      </c>
      <c r="L849" s="4" t="n">
        <v>12360</v>
      </c>
      <c r="M849" s="5" t="n">
        <v>13.4201954397394</v>
      </c>
      <c r="N849" s="4" t="n">
        <v>1842</v>
      </c>
      <c r="O849" s="4" t="n">
        <v>24720</v>
      </c>
      <c r="P849" s="5" t="n">
        <v>13.4201954397394</v>
      </c>
    </row>
    <row r="850" customFormat="false" ht="13.2" hidden="false" customHeight="false" outlineLevel="0" collapsed="false">
      <c r="C850" s="2" t="n">
        <v>347</v>
      </c>
      <c r="D850" s="15" t="s">
        <v>20</v>
      </c>
      <c r="E850" s="15" t="s">
        <v>19</v>
      </c>
      <c r="F850" s="3" t="n">
        <v>0.708333333333333</v>
      </c>
      <c r="G850" s="3" t="n">
        <v>0.78125</v>
      </c>
      <c r="H850" s="3" t="n">
        <v>0.260416666666666</v>
      </c>
      <c r="I850" s="1" t="s">
        <v>48</v>
      </c>
      <c r="J850" s="15" t="s">
        <v>22</v>
      </c>
      <c r="K850" s="4" t="n">
        <v>921</v>
      </c>
      <c r="L850" s="4" t="n">
        <v>12360</v>
      </c>
      <c r="M850" s="5" t="n">
        <v>13.4201954397394</v>
      </c>
      <c r="N850" s="4" t="n">
        <v>1842</v>
      </c>
      <c r="O850" s="4" t="n">
        <v>24720</v>
      </c>
      <c r="P850" s="5" t="n">
        <v>13.4201954397394</v>
      </c>
    </row>
    <row r="851" customFormat="false" ht="13.2" hidden="false" customHeight="false" outlineLevel="0" collapsed="false">
      <c r="C851" s="2" t="n">
        <v>358</v>
      </c>
      <c r="D851" s="15" t="s">
        <v>20</v>
      </c>
      <c r="E851" s="15" t="s">
        <v>19</v>
      </c>
      <c r="F851" s="3" t="n">
        <v>0.805555555555555</v>
      </c>
      <c r="G851" s="3" t="n">
        <v>0.878472222222222</v>
      </c>
      <c r="H851" s="3" t="n">
        <v>0.357638888888888</v>
      </c>
      <c r="I851" s="1" t="s">
        <v>49</v>
      </c>
      <c r="J851" s="15" t="s">
        <v>22</v>
      </c>
      <c r="K851" s="4" t="n">
        <v>921</v>
      </c>
      <c r="L851" s="4" t="n">
        <v>12360</v>
      </c>
      <c r="M851" s="5" t="n">
        <v>13.4201954397394</v>
      </c>
      <c r="N851" s="4" t="n">
        <v>1842</v>
      </c>
      <c r="O851" s="4" t="n">
        <v>24720</v>
      </c>
      <c r="P851" s="5" t="n">
        <v>13.4201954397394</v>
      </c>
    </row>
    <row r="852" customFormat="false" ht="13.2" hidden="false" customHeight="false" outlineLevel="0" collapsed="false">
      <c r="A852" s="15" t="s">
        <v>66</v>
      </c>
    </row>
    <row r="853" customFormat="false" ht="13.2" hidden="false" customHeight="false" outlineLevel="0" collapsed="false">
      <c r="A853" s="1" t="s">
        <v>43</v>
      </c>
      <c r="B853" s="1" t="s">
        <v>18</v>
      </c>
      <c r="C853" s="2" t="n">
        <v>1961</v>
      </c>
      <c r="D853" s="15" t="s">
        <v>19</v>
      </c>
      <c r="E853" s="15" t="s">
        <v>20</v>
      </c>
      <c r="F853" s="3" t="n">
        <v>0.479166666666667</v>
      </c>
      <c r="G853" s="3" t="n">
        <v>0.552083333333333</v>
      </c>
      <c r="I853" s="1" t="s">
        <v>24</v>
      </c>
      <c r="J853" s="15" t="s">
        <v>22</v>
      </c>
      <c r="K853" s="4" t="n">
        <v>921</v>
      </c>
      <c r="L853" s="4" t="n">
        <v>12360</v>
      </c>
      <c r="M853" s="5" t="n">
        <v>13.4201954397394</v>
      </c>
    </row>
    <row r="854" customFormat="false" ht="13.2" hidden="false" customHeight="false" outlineLevel="0" collapsed="false">
      <c r="C854" s="2" t="n">
        <v>336</v>
      </c>
      <c r="D854" s="15" t="s">
        <v>20</v>
      </c>
      <c r="E854" s="15" t="s">
        <v>19</v>
      </c>
      <c r="F854" s="3" t="n">
        <v>0.600694444444444</v>
      </c>
      <c r="G854" s="3" t="n">
        <v>0.673611111111111</v>
      </c>
      <c r="H854" s="3" t="n">
        <v>0.0486111111111109</v>
      </c>
      <c r="I854" s="1" t="s">
        <v>47</v>
      </c>
      <c r="J854" s="15" t="s">
        <v>22</v>
      </c>
      <c r="K854" s="4" t="n">
        <v>921</v>
      </c>
      <c r="L854" s="4" t="n">
        <v>12360</v>
      </c>
      <c r="M854" s="5" t="n">
        <v>13.4201954397394</v>
      </c>
      <c r="N854" s="4" t="n">
        <v>1842</v>
      </c>
      <c r="O854" s="4" t="n">
        <v>24720</v>
      </c>
      <c r="P854" s="5" t="n">
        <v>13.4201954397394</v>
      </c>
    </row>
    <row r="855" customFormat="false" ht="13.2" hidden="false" customHeight="false" outlineLevel="0" collapsed="false">
      <c r="C855" s="2" t="n">
        <v>347</v>
      </c>
      <c r="D855" s="15" t="s">
        <v>20</v>
      </c>
      <c r="E855" s="15" t="s">
        <v>19</v>
      </c>
      <c r="F855" s="3" t="n">
        <v>0.708333333333333</v>
      </c>
      <c r="G855" s="3" t="n">
        <v>0.78125</v>
      </c>
      <c r="H855" s="3" t="n">
        <v>0.15625</v>
      </c>
      <c r="I855" s="1" t="s">
        <v>48</v>
      </c>
      <c r="J855" s="15" t="s">
        <v>22</v>
      </c>
      <c r="K855" s="4" t="n">
        <v>921</v>
      </c>
      <c r="L855" s="4" t="n">
        <v>12360</v>
      </c>
      <c r="M855" s="5" t="n">
        <v>13.4201954397394</v>
      </c>
      <c r="N855" s="4" t="n">
        <v>1842</v>
      </c>
      <c r="O855" s="4" t="n">
        <v>24720</v>
      </c>
      <c r="P855" s="5" t="n">
        <v>13.4201954397394</v>
      </c>
    </row>
    <row r="856" customFormat="false" ht="13.2" hidden="false" customHeight="false" outlineLevel="0" collapsed="false">
      <c r="C856" s="2" t="n">
        <v>358</v>
      </c>
      <c r="D856" s="15" t="s">
        <v>20</v>
      </c>
      <c r="E856" s="15" t="s">
        <v>19</v>
      </c>
      <c r="F856" s="3" t="n">
        <v>0.805555555555555</v>
      </c>
      <c r="G856" s="3" t="n">
        <v>0.878472222222222</v>
      </c>
      <c r="H856" s="3" t="n">
        <v>0.253472222222222</v>
      </c>
      <c r="I856" s="1" t="s">
        <v>49</v>
      </c>
      <c r="J856" s="15" t="s">
        <v>22</v>
      </c>
      <c r="K856" s="4" t="n">
        <v>921</v>
      </c>
      <c r="L856" s="4" t="n">
        <v>12360</v>
      </c>
      <c r="M856" s="5" t="n">
        <v>13.4201954397394</v>
      </c>
      <c r="N856" s="4" t="n">
        <v>1842</v>
      </c>
      <c r="O856" s="4" t="n">
        <v>24720</v>
      </c>
      <c r="P856" s="5" t="n">
        <v>13.4201954397394</v>
      </c>
    </row>
    <row r="857" customFormat="false" ht="13.2" hidden="false" customHeight="false" outlineLevel="0" collapsed="false">
      <c r="A857" s="15" t="s">
        <v>67</v>
      </c>
    </row>
    <row r="858" customFormat="false" ht="13.2" hidden="false" customHeight="false" outlineLevel="0" collapsed="false">
      <c r="A858" s="1" t="s">
        <v>43</v>
      </c>
      <c r="B858" s="1" t="s">
        <v>18</v>
      </c>
      <c r="C858" s="2" t="n">
        <v>1972</v>
      </c>
      <c r="D858" s="15" t="s">
        <v>19</v>
      </c>
      <c r="E858" s="15" t="s">
        <v>20</v>
      </c>
      <c r="F858" s="3" t="n">
        <v>0.645833333333333</v>
      </c>
      <c r="G858" s="3" t="n">
        <v>0.715277777777778</v>
      </c>
      <c r="I858" s="1" t="s">
        <v>25</v>
      </c>
      <c r="J858" s="15" t="s">
        <v>22</v>
      </c>
      <c r="K858" s="4" t="n">
        <v>921</v>
      </c>
      <c r="L858" s="4" t="n">
        <v>12360</v>
      </c>
      <c r="M858" s="5" t="n">
        <v>13.4201954397394</v>
      </c>
    </row>
    <row r="859" customFormat="false" ht="13.2" hidden="false" customHeight="false" outlineLevel="0" collapsed="false">
      <c r="C859" s="2" t="n">
        <v>358</v>
      </c>
      <c r="D859" s="15" t="s">
        <v>20</v>
      </c>
      <c r="E859" s="15" t="s">
        <v>19</v>
      </c>
      <c r="F859" s="3" t="n">
        <v>0.805555555555555</v>
      </c>
      <c r="G859" s="3" t="n">
        <v>0.878472222222222</v>
      </c>
      <c r="H859" s="3" t="n">
        <v>0.090277777777777</v>
      </c>
      <c r="I859" s="1" t="s">
        <v>49</v>
      </c>
      <c r="J859" s="15" t="s">
        <v>22</v>
      </c>
      <c r="K859" s="4" t="n">
        <v>921</v>
      </c>
      <c r="L859" s="4" t="n">
        <v>12360</v>
      </c>
      <c r="M859" s="5" t="n">
        <v>13.4201954397394</v>
      </c>
      <c r="N859" s="4" t="n">
        <v>1842</v>
      </c>
      <c r="O859" s="4" t="n">
        <v>24720</v>
      </c>
      <c r="P859" s="5" t="n">
        <v>13.4201954397394</v>
      </c>
    </row>
    <row r="860" customFormat="false" ht="13.2" hidden="false" customHeight="false" outlineLevel="0" collapsed="false">
      <c r="A860" s="15" t="s">
        <v>68</v>
      </c>
    </row>
    <row r="861" customFormat="false" ht="13.2" hidden="false" customHeight="false" outlineLevel="0" collapsed="false">
      <c r="A861" s="1" t="s">
        <v>43</v>
      </c>
      <c r="B861" s="1" t="s">
        <v>18</v>
      </c>
      <c r="C861" s="2" t="n">
        <v>1980</v>
      </c>
      <c r="D861" s="15" t="s">
        <v>19</v>
      </c>
      <c r="E861" s="15" t="s">
        <v>20</v>
      </c>
      <c r="F861" s="3" t="n">
        <v>0.704861111111111</v>
      </c>
      <c r="G861" s="3" t="n">
        <v>0.774305555555555</v>
      </c>
      <c r="I861" s="1" t="s">
        <v>26</v>
      </c>
      <c r="J861" s="15" t="s">
        <v>22</v>
      </c>
      <c r="K861" s="4" t="n">
        <v>921</v>
      </c>
      <c r="L861" s="4" t="n">
        <v>12360</v>
      </c>
      <c r="M861" s="5" t="n">
        <v>13.4201954397394</v>
      </c>
    </row>
    <row r="862" customFormat="false" ht="13.2" hidden="false" customHeight="false" outlineLevel="0" collapsed="false">
      <c r="C862" s="2" t="n">
        <v>358</v>
      </c>
      <c r="D862" s="15" t="s">
        <v>20</v>
      </c>
      <c r="E862" s="15" t="s">
        <v>19</v>
      </c>
      <c r="F862" s="3" t="n">
        <v>0.805555555555555</v>
      </c>
      <c r="G862" s="3" t="n">
        <v>0.878472222222222</v>
      </c>
      <c r="H862" s="3" t="n">
        <v>0.03125</v>
      </c>
      <c r="I862" s="1" t="s">
        <v>49</v>
      </c>
      <c r="J862" s="15" t="s">
        <v>22</v>
      </c>
      <c r="K862" s="4" t="n">
        <v>921</v>
      </c>
      <c r="L862" s="4" t="n">
        <v>12360</v>
      </c>
      <c r="M862" s="5" t="n">
        <v>13.4201954397394</v>
      </c>
      <c r="N862" s="4" t="n">
        <v>1842</v>
      </c>
      <c r="O862" s="4" t="n">
        <v>24720</v>
      </c>
      <c r="P862" s="5" t="n">
        <v>13.4201954397394</v>
      </c>
    </row>
    <row r="863" customFormat="false" ht="13.2" hidden="false" customHeight="false" outlineLevel="0" collapsed="false">
      <c r="A863" s="15" t="s">
        <v>89</v>
      </c>
    </row>
    <row r="864" customFormat="false" ht="13.2" hidden="false" customHeight="false" outlineLevel="0" collapsed="false">
      <c r="A864" s="1" t="s">
        <v>43</v>
      </c>
      <c r="B864" s="1" t="s">
        <v>18</v>
      </c>
      <c r="C864" s="2" t="n">
        <v>2183</v>
      </c>
      <c r="D864" s="15" t="s">
        <v>19</v>
      </c>
      <c r="E864" s="15" t="s">
        <v>27</v>
      </c>
      <c r="F864" s="3" t="n">
        <v>0.350694444444444</v>
      </c>
      <c r="G864" s="3" t="n">
        <v>0.451388888888889</v>
      </c>
      <c r="I864" s="1" t="s">
        <v>28</v>
      </c>
      <c r="J864" s="15" t="s">
        <v>22</v>
      </c>
      <c r="K864" s="4" t="n">
        <v>1213</v>
      </c>
      <c r="L864" s="4" t="n">
        <v>13880</v>
      </c>
      <c r="M864" s="5" t="n">
        <v>11.4427040395713</v>
      </c>
    </row>
    <row r="865" customFormat="false" ht="13.2" hidden="false" customHeight="false" outlineLevel="0" collapsed="false">
      <c r="C865" s="2" t="n">
        <v>4123</v>
      </c>
      <c r="D865" s="15" t="s">
        <v>27</v>
      </c>
      <c r="E865" s="15" t="s">
        <v>19</v>
      </c>
      <c r="F865" s="3" t="n">
        <v>0.482638888888889</v>
      </c>
      <c r="G865" s="3" t="n">
        <v>0.565972222222222</v>
      </c>
      <c r="H865" s="3" t="n">
        <v>0.03125</v>
      </c>
      <c r="I865" s="1" t="s">
        <v>50</v>
      </c>
      <c r="J865" s="15" t="s">
        <v>22</v>
      </c>
      <c r="K865" s="4" t="n">
        <v>1213</v>
      </c>
      <c r="L865" s="4" t="n">
        <v>13880</v>
      </c>
      <c r="M865" s="5" t="n">
        <v>11.4427040395713</v>
      </c>
      <c r="N865" s="4" t="n">
        <v>2426</v>
      </c>
      <c r="O865" s="4" t="n">
        <v>27760</v>
      </c>
      <c r="P865" s="5" t="n">
        <v>11.4427040395713</v>
      </c>
    </row>
    <row r="866" customFormat="false" ht="13.2" hidden="false" customHeight="false" outlineLevel="0" collapsed="false">
      <c r="C866" s="2" t="n">
        <v>4133</v>
      </c>
      <c r="D866" s="15" t="s">
        <v>27</v>
      </c>
      <c r="E866" s="15" t="s">
        <v>19</v>
      </c>
      <c r="F866" s="3" t="n">
        <v>0.628472222222222</v>
      </c>
      <c r="G866" s="3" t="n">
        <v>0.71875</v>
      </c>
      <c r="H866" s="3" t="n">
        <v>0.177083333333333</v>
      </c>
      <c r="I866" s="1" t="s">
        <v>51</v>
      </c>
      <c r="J866" s="15" t="s">
        <v>22</v>
      </c>
      <c r="K866" s="4" t="n">
        <v>1213</v>
      </c>
      <c r="L866" s="4" t="n">
        <v>13880</v>
      </c>
      <c r="M866" s="5" t="n">
        <v>11.4427040395713</v>
      </c>
      <c r="N866" s="4" t="n">
        <v>2426</v>
      </c>
      <c r="O866" s="4" t="n">
        <v>27760</v>
      </c>
      <c r="P866" s="5" t="n">
        <v>11.4427040395713</v>
      </c>
    </row>
    <row r="867" customFormat="false" ht="13.2" hidden="false" customHeight="false" outlineLevel="0" collapsed="false">
      <c r="C867" s="2" t="n">
        <v>4141</v>
      </c>
      <c r="D867" s="15" t="s">
        <v>27</v>
      </c>
      <c r="E867" s="15" t="s">
        <v>19</v>
      </c>
      <c r="F867" s="3" t="n">
        <v>0.746527777777778</v>
      </c>
      <c r="G867" s="3" t="n">
        <v>0.829861111111111</v>
      </c>
      <c r="H867" s="3" t="n">
        <v>0.295138888888889</v>
      </c>
      <c r="I867" s="1" t="s">
        <v>52</v>
      </c>
      <c r="J867" s="15" t="s">
        <v>22</v>
      </c>
      <c r="K867" s="4" t="n">
        <v>1213</v>
      </c>
      <c r="L867" s="4" t="n">
        <v>13880</v>
      </c>
      <c r="M867" s="5" t="n">
        <v>11.4427040395713</v>
      </c>
      <c r="N867" s="4" t="n">
        <v>2426</v>
      </c>
      <c r="O867" s="4" t="n">
        <v>27760</v>
      </c>
      <c r="P867" s="5" t="n">
        <v>11.4427040395713</v>
      </c>
    </row>
    <row r="868" customFormat="false" ht="13.2" hidden="false" customHeight="false" outlineLevel="0" collapsed="false">
      <c r="A868" s="15" t="s">
        <v>90</v>
      </c>
    </row>
    <row r="869" customFormat="false" ht="13.2" hidden="false" customHeight="false" outlineLevel="0" collapsed="false">
      <c r="A869" s="1" t="s">
        <v>43</v>
      </c>
      <c r="B869" s="1" t="s">
        <v>18</v>
      </c>
      <c r="C869" s="2" t="n">
        <v>2193</v>
      </c>
      <c r="D869" s="15" t="s">
        <v>19</v>
      </c>
      <c r="E869" s="15" t="s">
        <v>27</v>
      </c>
      <c r="F869" s="3" t="n">
        <v>0.503472222222222</v>
      </c>
      <c r="G869" s="3" t="n">
        <v>0.604166666666667</v>
      </c>
      <c r="I869" s="1" t="s">
        <v>29</v>
      </c>
      <c r="J869" s="15" t="s">
        <v>22</v>
      </c>
      <c r="K869" s="4" t="n">
        <v>1213</v>
      </c>
      <c r="L869" s="4" t="n">
        <v>13880</v>
      </c>
      <c r="M869" s="5" t="n">
        <v>11.4427040395713</v>
      </c>
    </row>
    <row r="870" customFormat="false" ht="13.2" hidden="false" customHeight="false" outlineLevel="0" collapsed="false">
      <c r="C870" s="2" t="n">
        <v>4141</v>
      </c>
      <c r="D870" s="15" t="s">
        <v>27</v>
      </c>
      <c r="E870" s="15" t="s">
        <v>19</v>
      </c>
      <c r="F870" s="3" t="n">
        <v>0.746527777777778</v>
      </c>
      <c r="G870" s="3" t="n">
        <v>0.829861111111111</v>
      </c>
      <c r="H870" s="3" t="n">
        <v>0.142361111111111</v>
      </c>
      <c r="I870" s="1" t="s">
        <v>52</v>
      </c>
      <c r="J870" s="15" t="s">
        <v>22</v>
      </c>
      <c r="K870" s="4" t="n">
        <v>1213</v>
      </c>
      <c r="L870" s="4" t="n">
        <v>13880</v>
      </c>
      <c r="M870" s="5" t="n">
        <v>11.4427040395713</v>
      </c>
      <c r="N870" s="4" t="n">
        <v>2426</v>
      </c>
      <c r="O870" s="4" t="n">
        <v>27760</v>
      </c>
      <c r="P870" s="5" t="n">
        <v>11.4427040395713</v>
      </c>
    </row>
    <row r="871" customFormat="false" ht="13.2" hidden="false" customHeight="false" outlineLevel="0" collapsed="false">
      <c r="A871" s="15" t="s">
        <v>91</v>
      </c>
    </row>
    <row r="872" customFormat="false" ht="13.2" hidden="false" customHeight="false" outlineLevel="0" collapsed="false">
      <c r="A872" s="1" t="s">
        <v>43</v>
      </c>
      <c r="B872" s="1" t="s">
        <v>18</v>
      </c>
      <c r="C872" s="2" t="n">
        <v>2201</v>
      </c>
      <c r="D872" s="15" t="s">
        <v>19</v>
      </c>
      <c r="E872" s="15" t="s">
        <v>27</v>
      </c>
      <c r="F872" s="3" t="n">
        <v>0.604166666666667</v>
      </c>
      <c r="G872" s="3" t="n">
        <v>0.704861111111111</v>
      </c>
      <c r="I872" s="1" t="s">
        <v>30</v>
      </c>
      <c r="J872" s="15" t="s">
        <v>22</v>
      </c>
      <c r="K872" s="4" t="n">
        <v>1213</v>
      </c>
      <c r="L872" s="4" t="n">
        <v>13880</v>
      </c>
      <c r="M872" s="5" t="n">
        <v>11.4427040395713</v>
      </c>
    </row>
    <row r="873" customFormat="false" ht="13.2" hidden="false" customHeight="false" outlineLevel="0" collapsed="false">
      <c r="C873" s="2" t="n">
        <v>4141</v>
      </c>
      <c r="D873" s="15" t="s">
        <v>27</v>
      </c>
      <c r="E873" s="15" t="s">
        <v>19</v>
      </c>
      <c r="F873" s="3" t="n">
        <v>0.746527777777778</v>
      </c>
      <c r="G873" s="3" t="n">
        <v>0.829861111111111</v>
      </c>
      <c r="H873" s="3" t="n">
        <v>0.041666666666667</v>
      </c>
      <c r="I873" s="1" t="s">
        <v>52</v>
      </c>
      <c r="J873" s="15" t="s">
        <v>22</v>
      </c>
      <c r="K873" s="4" t="n">
        <v>1213</v>
      </c>
      <c r="L873" s="4" t="n">
        <v>13880</v>
      </c>
      <c r="M873" s="5" t="n">
        <v>11.4427040395713</v>
      </c>
      <c r="N873" s="4" t="n">
        <v>2426</v>
      </c>
      <c r="O873" s="4" t="n">
        <v>27760</v>
      </c>
      <c r="P873" s="5" t="n">
        <v>11.4427040395713</v>
      </c>
    </row>
    <row r="874" customFormat="false" ht="13.2" hidden="false" customHeight="false" outlineLevel="0" collapsed="false">
      <c r="A874" s="15" t="s">
        <v>92</v>
      </c>
    </row>
    <row r="875" customFormat="false" ht="13.2" hidden="false" customHeight="false" outlineLevel="0" collapsed="false">
      <c r="A875" s="1" t="s">
        <v>43</v>
      </c>
      <c r="B875" s="1" t="s">
        <v>18</v>
      </c>
      <c r="C875" s="2" t="n">
        <v>2223</v>
      </c>
      <c r="D875" s="15" t="s">
        <v>19</v>
      </c>
      <c r="E875" s="15" t="s">
        <v>33</v>
      </c>
      <c r="F875" s="3" t="n">
        <v>0.454861111111111</v>
      </c>
      <c r="G875" s="3" t="n">
        <v>0.572916666666667</v>
      </c>
      <c r="I875" s="1" t="s">
        <v>34</v>
      </c>
      <c r="J875" s="15" t="s">
        <v>22</v>
      </c>
      <c r="K875" s="4" t="n">
        <v>1566</v>
      </c>
      <c r="L875" s="4" t="n">
        <v>20240</v>
      </c>
      <c r="M875" s="5" t="n">
        <v>12.9246487867178</v>
      </c>
    </row>
    <row r="876" customFormat="false" ht="13.2" hidden="false" customHeight="false" outlineLevel="0" collapsed="false">
      <c r="C876" s="2" t="n">
        <v>4593</v>
      </c>
      <c r="D876" s="15" t="s">
        <v>33</v>
      </c>
      <c r="E876" s="15" t="s">
        <v>19</v>
      </c>
      <c r="F876" s="3" t="n">
        <v>0.604166666666667</v>
      </c>
      <c r="G876" s="3" t="n">
        <v>0.701388888888889</v>
      </c>
      <c r="H876" s="3" t="n">
        <v>0.03125</v>
      </c>
      <c r="I876" s="1" t="s">
        <v>54</v>
      </c>
      <c r="J876" s="15" t="s">
        <v>22</v>
      </c>
      <c r="K876" s="4" t="n">
        <v>1566</v>
      </c>
      <c r="L876" s="4" t="n">
        <v>20240</v>
      </c>
      <c r="M876" s="5" t="n">
        <v>12.9246487867178</v>
      </c>
      <c r="N876" s="4" t="n">
        <v>3132</v>
      </c>
      <c r="O876" s="4" t="n">
        <v>40480</v>
      </c>
      <c r="P876" s="5" t="n">
        <v>12.92464878671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64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49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55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59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65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69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75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79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786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92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29910</v>
      </c>
      <c r="K11" s="5" t="n">
        <v>15.4573643410853</v>
      </c>
    </row>
    <row r="12" customFormat="false" ht="13.2" hidden="false" customHeight="false" outlineLevel="0" collapsed="false">
      <c r="A12" s="2" t="n">
        <v>1796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803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1807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812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16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23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31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33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4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49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1857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65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73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81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0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190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22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7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3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7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51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64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68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75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81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85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91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1995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2001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3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90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6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6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10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6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20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6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6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3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500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7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4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9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7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03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9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2887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95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01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2906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14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22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30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38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46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54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35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4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4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52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06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13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418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11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17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21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28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34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05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5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42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48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49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90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6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300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6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10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6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20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6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55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6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00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6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10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6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20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6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59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6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10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6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20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6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65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4870</v>
      </c>
      <c r="N123" s="5" t="n">
        <f aca="false">M123/L123</f>
        <v>15.7107843137255</v>
      </c>
    </row>
    <row r="124" customFormat="false" ht="13.2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10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4870</v>
      </c>
      <c r="N125" s="5" t="n">
        <f aca="false">M125/L125</f>
        <v>15.7107843137255</v>
      </c>
    </row>
    <row r="126" customFormat="false" ht="13.2" hidden="false" customHeight="false" outlineLevel="0" collapsed="false">
      <c r="A126" s="2" t="n">
        <v>316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20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6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1320</v>
      </c>
      <c r="N128" s="5" t="n">
        <f aca="false">M128/L128</f>
        <v>15.8449612403101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69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6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10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6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20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6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75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6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10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6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20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6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79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20010</v>
      </c>
      <c r="K146" s="24" t="n">
        <v>21.7263843648208</v>
      </c>
      <c r="L146" s="23"/>
      <c r="M146" s="23"/>
      <c r="N146" s="24"/>
    </row>
    <row r="147" customFormat="false" ht="13.2" hidden="false" customHeight="false" outlineLevel="0" collapsed="false">
      <c r="A147" s="2" t="n">
        <v>320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33470</v>
      </c>
      <c r="N147" s="5" t="n">
        <f aca="false">M147/L147</f>
        <v>18.1704668838219</v>
      </c>
    </row>
    <row r="148" customFormat="false" ht="13.2" hidden="false" customHeight="false" outlineLevel="0" collapsed="false">
      <c r="A148" s="2" t="n">
        <v>326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9920</v>
      </c>
      <c r="N148" s="5" t="n">
        <f aca="false">M148/L148</f>
        <v>17.478991596638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86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20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6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92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29910</v>
      </c>
      <c r="K154" s="30" t="n">
        <v>15.4573643410853</v>
      </c>
      <c r="L154" s="29"/>
      <c r="M154" s="29"/>
      <c r="N154" s="30"/>
    </row>
    <row r="155" customFormat="false" ht="13.2" hidden="false" customHeight="false" outlineLevel="0" collapsed="false">
      <c r="A155" s="2" t="n">
        <v>320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26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59820</v>
      </c>
      <c r="N156" s="5" t="n">
        <f aca="false">M156/L156</f>
        <v>15.457364341085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96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500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7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4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803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07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9260</v>
      </c>
      <c r="N164" s="5" t="n">
        <f aca="false">M164/L164</f>
        <v>30.2898550724638</v>
      </c>
    </row>
    <row r="165" customFormat="false" ht="13.2" hidden="false" customHeight="false" outlineLevel="0" collapsed="false">
      <c r="A165" s="2" t="n">
        <v>514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9260</v>
      </c>
      <c r="N165" s="5" t="n">
        <f aca="false">M165/L165</f>
        <v>30.2898550724638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07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07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1527</v>
      </c>
      <c r="M168" s="4" t="n">
        <f aca="false">J167+J168</f>
        <v>51560</v>
      </c>
      <c r="N168" s="5" t="n">
        <f aca="false">M168/L168</f>
        <v>33.7655533726261</v>
      </c>
    </row>
    <row r="169" customFormat="false" ht="13.2" hidden="false" customHeight="false" outlineLevel="0" collapsed="false">
      <c r="A169" s="2" t="n">
        <v>514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1527</v>
      </c>
      <c r="M169" s="4" t="n">
        <f aca="false">J167+J169</f>
        <v>51560</v>
      </c>
      <c r="N169" s="5" t="n">
        <f aca="false">M169/L169</f>
        <v>33.7655533726261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12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14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1527</v>
      </c>
      <c r="M172" s="4" t="n">
        <f aca="false">J171+J172</f>
        <v>51560</v>
      </c>
      <c r="N172" s="5" t="n">
        <f aca="false">M172/L172</f>
        <v>33.7655533726261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16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23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9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7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31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9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7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33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03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9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03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09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4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14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22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30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38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46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54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9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2914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522</v>
      </c>
      <c r="M201" s="4" t="n">
        <f aca="false">J200+J201</f>
        <v>36600</v>
      </c>
      <c r="N201" s="5" t="n">
        <f aca="false">M201/L201</f>
        <v>24.0473061760841</v>
      </c>
    </row>
    <row r="202" customFormat="false" ht="13.2" hidden="false" customHeight="false" outlineLevel="0" collapsed="false">
      <c r="A202" s="2" t="n">
        <v>2922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522</v>
      </c>
      <c r="M202" s="4" t="n">
        <f aca="false">J200+J202</f>
        <v>36600</v>
      </c>
      <c r="N202" s="5" t="n">
        <f aca="false">M202/L202</f>
        <v>24.0473061760841</v>
      </c>
    </row>
    <row r="203" customFormat="false" ht="13.2" hidden="false" customHeight="false" outlineLevel="0" collapsed="false">
      <c r="A203" s="2" t="n">
        <v>2930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522</v>
      </c>
      <c r="M203" s="4" t="n">
        <f aca="false">J200+J203</f>
        <v>36600</v>
      </c>
      <c r="N203" s="5" t="n">
        <f aca="false">M203/L203</f>
        <v>24.0473061760841</v>
      </c>
    </row>
    <row r="204" customFormat="false" ht="13.2" hidden="false" customHeight="false" outlineLevel="0" collapsed="false">
      <c r="A204" s="2" t="n">
        <v>2938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522</v>
      </c>
      <c r="M204" s="4" t="n">
        <f aca="false">J200+J204</f>
        <v>36600</v>
      </c>
      <c r="N204" s="5" t="n">
        <f aca="false">M204/L204</f>
        <v>24.0473061760841</v>
      </c>
    </row>
    <row r="205" customFormat="false" ht="13.2" hidden="false" customHeight="false" outlineLevel="0" collapsed="false">
      <c r="A205" s="2" t="n">
        <v>2946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522</v>
      </c>
      <c r="M205" s="4" t="n">
        <f aca="false">J200+J205</f>
        <v>36600</v>
      </c>
      <c r="N205" s="5" t="n">
        <f aca="false">M205/L205</f>
        <v>24.0473061760841</v>
      </c>
    </row>
    <row r="206" customFormat="false" ht="13.2" hidden="false" customHeight="false" outlineLevel="0" collapsed="false">
      <c r="A206" s="2" t="n">
        <v>2954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522</v>
      </c>
      <c r="M206" s="4" t="n">
        <f aca="false">J200+J206</f>
        <v>36600</v>
      </c>
      <c r="N206" s="5" t="n">
        <f aca="false">M206/L206</f>
        <v>24.047306176084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7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30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38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46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54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65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38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46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54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73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46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54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81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54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54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0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4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52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22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4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52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7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3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7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13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880</v>
      </c>
      <c r="N248" s="5" t="n">
        <f aca="false">M248/L248</f>
        <v>26.6883116883117</v>
      </c>
    </row>
    <row r="249" customFormat="false" ht="13.2" hidden="false" customHeight="false" outlineLevel="0" collapsed="false">
      <c r="A249" s="2" t="n">
        <v>3418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18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51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18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11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17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721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728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34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5170</v>
      </c>
      <c r="N262" s="5" t="n">
        <f aca="false">M262/L262</f>
        <v>17.928473177441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64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11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17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3721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65170</v>
      </c>
      <c r="N267" s="5" t="n">
        <f aca="false">M267/L267</f>
        <v>17.9284731774415</v>
      </c>
    </row>
    <row r="268" customFormat="false" ht="13.2" hidden="false" customHeight="false" outlineLevel="0" collapsed="false">
      <c r="A268" s="2" t="n">
        <v>3728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34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8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28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34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5170</v>
      </c>
      <c r="N273" s="5" t="n">
        <f aca="false">M273/L273</f>
        <v>17.928473177441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75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28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34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65170</v>
      </c>
      <c r="N277" s="5" t="n">
        <f aca="false">M277/L277</f>
        <v>17.928473177441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81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28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34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85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91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95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42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48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001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42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48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46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47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48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49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50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51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52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53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54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55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56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57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58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59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60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61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62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63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64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65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66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67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68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69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70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71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72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73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74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75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76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77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78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79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20010</v>
      </c>
      <c r="K328" s="5" t="n">
        <v>21.7263843648208</v>
      </c>
    </row>
    <row r="329" customFormat="false" ht="13.2" hidden="false" customHeight="false" outlineLevel="0" collapsed="false">
      <c r="A329" s="2" t="n">
        <v>1780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20010</v>
      </c>
      <c r="K329" s="5" t="n">
        <v>21.7263843648208</v>
      </c>
    </row>
    <row r="330" customFormat="false" ht="13.2" hidden="false" customHeight="false" outlineLevel="0" collapsed="false">
      <c r="A330" s="2" t="n">
        <v>1781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20010</v>
      </c>
      <c r="K330" s="5" t="n">
        <v>21.7263843648208</v>
      </c>
    </row>
    <row r="331" customFormat="false" ht="13.2" hidden="false" customHeight="false" outlineLevel="0" collapsed="false">
      <c r="A331" s="2" t="n">
        <v>1782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83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84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85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86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87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88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89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90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91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1010</v>
      </c>
      <c r="K340" s="5" t="n">
        <v>26.3617571059432</v>
      </c>
    </row>
    <row r="341" customFormat="false" ht="13.2" hidden="false" customHeight="false" outlineLevel="0" collapsed="false">
      <c r="A341" s="2" t="n">
        <v>1792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29910</v>
      </c>
      <c r="K341" s="5" t="n">
        <v>15.4573643410853</v>
      </c>
    </row>
    <row r="342" customFormat="false" ht="13.2" hidden="false" customHeight="false" outlineLevel="0" collapsed="false">
      <c r="A342" s="2" t="n">
        <v>1793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94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95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96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97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98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99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800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801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802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803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1804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805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806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807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808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809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10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219</v>
      </c>
      <c r="I359" s="4" t="n">
        <v>483</v>
      </c>
      <c r="J359" s="4" t="n">
        <v>19930</v>
      </c>
      <c r="K359" s="5" t="n">
        <v>41.2629399585921</v>
      </c>
    </row>
    <row r="360" customFormat="false" ht="13.2" hidden="false" customHeight="false" outlineLevel="0" collapsed="false">
      <c r="A360" s="2" t="n">
        <v>1811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220</v>
      </c>
      <c r="I360" s="4" t="n">
        <v>483</v>
      </c>
      <c r="J360" s="4" t="n">
        <v>19930</v>
      </c>
      <c r="K360" s="5" t="n">
        <v>41.2629399585921</v>
      </c>
    </row>
    <row r="361" customFormat="false" ht="13.2" hidden="false" customHeight="false" outlineLevel="0" collapsed="false">
      <c r="A361" s="2" t="n">
        <v>1812</v>
      </c>
      <c r="B361" s="15" t="s">
        <v>19</v>
      </c>
      <c r="C361" s="15" t="s">
        <v>99</v>
      </c>
      <c r="D361" s="3" t="n">
        <v>0.614583333333333</v>
      </c>
      <c r="E361" s="3" t="n">
        <v>0.659722222222222</v>
      </c>
      <c r="G361" s="1" t="s">
        <v>229</v>
      </c>
      <c r="H361" s="15" t="s">
        <v>101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1813</v>
      </c>
      <c r="B362" s="15" t="s">
        <v>19</v>
      </c>
      <c r="C362" s="15" t="s">
        <v>99</v>
      </c>
      <c r="D362" s="3" t="n">
        <v>0.614583333333333</v>
      </c>
      <c r="E362" s="3" t="n">
        <v>0.659722222222222</v>
      </c>
      <c r="G362" s="1" t="s">
        <v>229</v>
      </c>
      <c r="H362" s="15" t="s">
        <v>108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1814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12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1815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220</v>
      </c>
      <c r="I364" s="4" t="n">
        <v>483</v>
      </c>
      <c r="J364" s="4" t="n">
        <v>25030</v>
      </c>
      <c r="K364" s="5" t="n">
        <v>51.8219461697723</v>
      </c>
    </row>
    <row r="365" customFormat="false" ht="13.2" hidden="false" customHeight="false" outlineLevel="0" collapsed="false">
      <c r="A365" s="2" t="n">
        <v>1816</v>
      </c>
      <c r="B365" s="15" t="s">
        <v>19</v>
      </c>
      <c r="C365" s="15" t="s">
        <v>99</v>
      </c>
      <c r="D365" s="3" t="n">
        <v>0.84375</v>
      </c>
      <c r="E365" s="3" t="n">
        <v>0.888888888888889</v>
      </c>
      <c r="G365" s="1" t="s">
        <v>230</v>
      </c>
      <c r="H365" s="15" t="s">
        <v>101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1817</v>
      </c>
      <c r="B366" s="15" t="s">
        <v>19</v>
      </c>
      <c r="C366" s="15" t="s">
        <v>99</v>
      </c>
      <c r="D366" s="3" t="n">
        <v>0.84375</v>
      </c>
      <c r="E366" s="3" t="n">
        <v>0.888888888888889</v>
      </c>
      <c r="G366" s="1" t="s">
        <v>230</v>
      </c>
      <c r="H366" s="15" t="s">
        <v>108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818</v>
      </c>
      <c r="B367" s="15" t="s">
        <v>19</v>
      </c>
      <c r="C367" s="15" t="s">
        <v>99</v>
      </c>
      <c r="D367" s="3" t="n">
        <v>0.84375</v>
      </c>
      <c r="E367" s="3" t="n">
        <v>0.888888888888889</v>
      </c>
      <c r="G367" s="1" t="s">
        <v>230</v>
      </c>
      <c r="H367" s="15" t="s">
        <v>112</v>
      </c>
      <c r="I367" s="4" t="n">
        <v>883</v>
      </c>
      <c r="J367" s="4" t="n">
        <v>33330</v>
      </c>
      <c r="K367" s="5" t="n">
        <v>37.7463193657984</v>
      </c>
    </row>
    <row r="368" customFormat="false" ht="13.2" hidden="false" customHeight="false" outlineLevel="0" collapsed="false">
      <c r="A368" s="2" t="n">
        <v>1819</v>
      </c>
      <c r="B368" s="15" t="s">
        <v>19</v>
      </c>
      <c r="C368" s="15" t="s">
        <v>99</v>
      </c>
      <c r="D368" s="3" t="n">
        <v>0.84375</v>
      </c>
      <c r="E368" s="3" t="n">
        <v>0.888888888888889</v>
      </c>
      <c r="G368" s="1" t="s">
        <v>230</v>
      </c>
      <c r="H368" s="15" t="s">
        <v>133</v>
      </c>
      <c r="I368" s="4" t="n">
        <v>483</v>
      </c>
      <c r="J368" s="4" t="n">
        <v>17430</v>
      </c>
      <c r="K368" s="5" t="n">
        <v>36.0869565217391</v>
      </c>
    </row>
    <row r="369" customFormat="false" ht="13.2" hidden="false" customHeight="false" outlineLevel="0" collapsed="false">
      <c r="A369" s="2" t="n">
        <v>1820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219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1821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822</v>
      </c>
      <c r="B371" s="15" t="s">
        <v>19</v>
      </c>
      <c r="C371" s="15" t="s">
        <v>106</v>
      </c>
      <c r="D371" s="3" t="n">
        <v>0.590277777777778</v>
      </c>
      <c r="E371" s="3" t="n">
        <v>0.645833333333333</v>
      </c>
      <c r="G371" s="1" t="s">
        <v>231</v>
      </c>
      <c r="H371" s="15" t="s">
        <v>101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23</v>
      </c>
      <c r="B372" s="15" t="s">
        <v>19</v>
      </c>
      <c r="C372" s="15" t="s">
        <v>106</v>
      </c>
      <c r="D372" s="3" t="n">
        <v>0.590277777777778</v>
      </c>
      <c r="E372" s="3" t="n">
        <v>0.645833333333333</v>
      </c>
      <c r="G372" s="1" t="s">
        <v>231</v>
      </c>
      <c r="H372" s="15" t="s">
        <v>108</v>
      </c>
      <c r="I372" s="4" t="n">
        <v>689</v>
      </c>
      <c r="J372" s="4" t="n">
        <v>13990</v>
      </c>
      <c r="K372" s="5" t="n">
        <v>20.3047895500726</v>
      </c>
    </row>
    <row r="373" customFormat="false" ht="13.2" hidden="false" customHeight="false" outlineLevel="0" collapsed="false">
      <c r="A373" s="2" t="n">
        <v>1824</v>
      </c>
      <c r="B373" s="15" t="s">
        <v>19</v>
      </c>
      <c r="C373" s="15" t="s">
        <v>106</v>
      </c>
      <c r="D373" s="3" t="n">
        <v>0.590277777777778</v>
      </c>
      <c r="E373" s="3" t="n">
        <v>0.645833333333333</v>
      </c>
      <c r="G373" s="1" t="s">
        <v>231</v>
      </c>
      <c r="H373" s="15" t="s">
        <v>112</v>
      </c>
      <c r="I373" s="4" t="n">
        <v>689</v>
      </c>
      <c r="J373" s="4" t="n">
        <v>14090</v>
      </c>
      <c r="K373" s="5" t="n">
        <v>20.4499274310595</v>
      </c>
    </row>
    <row r="374" customFormat="false" ht="13.2" hidden="false" customHeight="false" outlineLevel="0" collapsed="false">
      <c r="A374" s="2" t="n">
        <v>1825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64</v>
      </c>
      <c r="I374" s="4" t="n">
        <v>289</v>
      </c>
      <c r="J374" s="4" t="n">
        <v>11230</v>
      </c>
      <c r="K374" s="5" t="n">
        <v>38.8581314878893</v>
      </c>
    </row>
    <row r="375" customFormat="false" ht="13.2" hidden="false" customHeight="false" outlineLevel="0" collapsed="false">
      <c r="A375" s="2" t="n">
        <v>1826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33</v>
      </c>
      <c r="I375" s="4" t="n">
        <v>289</v>
      </c>
      <c r="J375" s="4" t="n">
        <v>11780</v>
      </c>
      <c r="K375" s="5" t="n">
        <v>40.7612456747405</v>
      </c>
    </row>
    <row r="376" customFormat="false" ht="13.2" hidden="false" customHeight="false" outlineLevel="0" collapsed="false">
      <c r="A376" s="2" t="n">
        <v>1827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219</v>
      </c>
      <c r="I376" s="4" t="n">
        <v>289</v>
      </c>
      <c r="J376" s="4" t="n">
        <v>11890</v>
      </c>
      <c r="K376" s="5" t="n">
        <v>41.1418685121107</v>
      </c>
    </row>
    <row r="377" customFormat="false" ht="13.2" hidden="false" customHeight="false" outlineLevel="0" collapsed="false">
      <c r="A377" s="2" t="n">
        <v>1828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220</v>
      </c>
      <c r="I377" s="4" t="n">
        <v>289</v>
      </c>
      <c r="J377" s="4" t="n">
        <v>13890</v>
      </c>
      <c r="K377" s="5" t="n">
        <v>48.0622837370242</v>
      </c>
    </row>
    <row r="378" customFormat="false" ht="13.2" hidden="false" customHeight="false" outlineLevel="0" collapsed="false">
      <c r="A378" s="2" t="n">
        <v>1829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221</v>
      </c>
      <c r="I378" s="4" t="n">
        <v>979</v>
      </c>
      <c r="J378" s="4" t="n">
        <v>32990</v>
      </c>
      <c r="K378" s="5" t="n">
        <v>33.6976506639428</v>
      </c>
    </row>
    <row r="379" customFormat="false" ht="13.2" hidden="false" customHeight="false" outlineLevel="0" collapsed="false">
      <c r="A379" s="2" t="n">
        <v>1830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36</v>
      </c>
      <c r="I379" s="4" t="n">
        <v>882</v>
      </c>
      <c r="J379" s="4" t="n">
        <v>20090</v>
      </c>
      <c r="K379" s="5" t="n">
        <v>22.7777777777778</v>
      </c>
    </row>
    <row r="380" customFormat="false" ht="13.2" hidden="false" customHeight="false" outlineLevel="0" collapsed="false">
      <c r="A380" s="2" t="n">
        <v>1831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84</v>
      </c>
      <c r="I380" s="4" t="n">
        <v>882</v>
      </c>
      <c r="J380" s="4" t="n">
        <v>18890</v>
      </c>
      <c r="K380" s="5" t="n">
        <v>21.4172335600907</v>
      </c>
    </row>
    <row r="381" customFormat="false" ht="13.2" hidden="false" customHeight="false" outlineLevel="0" collapsed="false">
      <c r="A381" s="2" t="n">
        <v>1832</v>
      </c>
      <c r="B381" s="15" t="s">
        <v>19</v>
      </c>
      <c r="C381" s="15" t="s">
        <v>110</v>
      </c>
      <c r="D381" s="3" t="n">
        <v>0.305555555555556</v>
      </c>
      <c r="E381" s="3" t="n">
        <v>0.350694444444444</v>
      </c>
      <c r="G381" s="1" t="s">
        <v>232</v>
      </c>
      <c r="H381" s="15" t="s">
        <v>101</v>
      </c>
      <c r="I381" s="4" t="n">
        <v>786</v>
      </c>
      <c r="J381" s="4" t="n">
        <v>24010</v>
      </c>
      <c r="K381" s="5" t="n">
        <v>30.5470737913486</v>
      </c>
    </row>
    <row r="382" customFormat="false" ht="13.2" hidden="false" customHeight="false" outlineLevel="0" collapsed="false">
      <c r="A382" s="2" t="n">
        <v>1833</v>
      </c>
      <c r="B382" s="15" t="s">
        <v>19</v>
      </c>
      <c r="C382" s="15" t="s">
        <v>110</v>
      </c>
      <c r="D382" s="3" t="n">
        <v>0.305555555555556</v>
      </c>
      <c r="E382" s="3" t="n">
        <v>0.350694444444444</v>
      </c>
      <c r="G382" s="1" t="s">
        <v>232</v>
      </c>
      <c r="H382" s="15" t="s">
        <v>112</v>
      </c>
      <c r="I382" s="4" t="n">
        <v>689</v>
      </c>
      <c r="J382" s="4" t="n">
        <v>14010</v>
      </c>
      <c r="K382" s="5" t="n">
        <v>20.33381712627</v>
      </c>
    </row>
    <row r="383" customFormat="false" ht="13.2" hidden="false" customHeight="false" outlineLevel="0" collapsed="false">
      <c r="A383" s="2" t="n">
        <v>1834</v>
      </c>
      <c r="B383" s="15" t="s">
        <v>19</v>
      </c>
      <c r="C383" s="15" t="s">
        <v>110</v>
      </c>
      <c r="D383" s="3" t="n">
        <v>0.305555555555556</v>
      </c>
      <c r="E383" s="3" t="n">
        <v>0.350694444444444</v>
      </c>
      <c r="G383" s="1" t="s">
        <v>232</v>
      </c>
      <c r="H383" s="15" t="s">
        <v>64</v>
      </c>
      <c r="I383" s="4" t="n">
        <v>289</v>
      </c>
      <c r="J383" s="4" t="n">
        <v>11150</v>
      </c>
      <c r="K383" s="5" t="n">
        <v>38.5813148788927</v>
      </c>
    </row>
    <row r="384" customFormat="false" ht="13.2" hidden="false" customHeight="false" outlineLevel="0" collapsed="false">
      <c r="A384" s="2" t="n">
        <v>1835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133</v>
      </c>
      <c r="I384" s="4" t="n">
        <v>289</v>
      </c>
      <c r="J384" s="4" t="n">
        <v>11700</v>
      </c>
      <c r="K384" s="5" t="n">
        <v>40.4844290657439</v>
      </c>
    </row>
    <row r="385" customFormat="false" ht="13.2" hidden="false" customHeight="false" outlineLevel="0" collapsed="false">
      <c r="A385" s="2" t="n">
        <v>1836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219</v>
      </c>
      <c r="I385" s="4" t="n">
        <v>289</v>
      </c>
      <c r="J385" s="4" t="n">
        <v>11810</v>
      </c>
      <c r="K385" s="5" t="n">
        <v>40.8650519031142</v>
      </c>
    </row>
    <row r="386" customFormat="false" ht="13.2" hidden="false" customHeight="false" outlineLevel="0" collapsed="false">
      <c r="A386" s="2" t="n">
        <v>1837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221</v>
      </c>
      <c r="I386" s="4" t="n">
        <v>979</v>
      </c>
      <c r="J386" s="4" t="n">
        <v>32910</v>
      </c>
      <c r="K386" s="5" t="n">
        <v>33.6159346271706</v>
      </c>
    </row>
    <row r="387" customFormat="false" ht="13.2" hidden="false" customHeight="false" outlineLevel="0" collapsed="false">
      <c r="A387" s="2" t="n">
        <v>1838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36</v>
      </c>
      <c r="I387" s="4" t="n">
        <v>882</v>
      </c>
      <c r="J387" s="4" t="n">
        <v>20010</v>
      </c>
      <c r="K387" s="5" t="n">
        <v>22.687074829932</v>
      </c>
    </row>
    <row r="388" customFormat="false" ht="13.2" hidden="false" customHeight="false" outlineLevel="0" collapsed="false">
      <c r="A388" s="2" t="n">
        <v>1839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84</v>
      </c>
      <c r="I388" s="4" t="n">
        <v>882</v>
      </c>
      <c r="J388" s="4" t="n">
        <v>18810</v>
      </c>
      <c r="K388" s="5" t="n">
        <v>21.3265306122449</v>
      </c>
    </row>
    <row r="389" customFormat="false" ht="13.2" hidden="false" customHeight="false" outlineLevel="0" collapsed="false">
      <c r="A389" s="2" t="n">
        <v>1840</v>
      </c>
      <c r="B389" s="15" t="s">
        <v>19</v>
      </c>
      <c r="C389" s="15" t="s">
        <v>114</v>
      </c>
      <c r="D389" s="3" t="n">
        <v>0.333333333333333</v>
      </c>
      <c r="E389" s="3" t="n">
        <v>0.395833333333333</v>
      </c>
      <c r="G389" s="1" t="s">
        <v>233</v>
      </c>
      <c r="H389" s="15" t="s">
        <v>101</v>
      </c>
      <c r="I389" s="4" t="n">
        <v>1148</v>
      </c>
      <c r="J389" s="4" t="n">
        <v>33350</v>
      </c>
      <c r="K389" s="5" t="n">
        <v>29.0505226480836</v>
      </c>
    </row>
    <row r="390" customFormat="false" ht="13.2" hidden="false" customHeight="false" outlineLevel="0" collapsed="false">
      <c r="A390" s="2" t="n">
        <v>1841</v>
      </c>
      <c r="B390" s="15" t="s">
        <v>19</v>
      </c>
      <c r="C390" s="15" t="s">
        <v>114</v>
      </c>
      <c r="D390" s="3" t="n">
        <v>0.333333333333333</v>
      </c>
      <c r="E390" s="3" t="n">
        <v>0.395833333333333</v>
      </c>
      <c r="G390" s="1" t="s">
        <v>233</v>
      </c>
      <c r="H390" s="15" t="s">
        <v>234</v>
      </c>
      <c r="I390" s="4" t="n">
        <v>961</v>
      </c>
      <c r="J390" s="4" t="n">
        <v>23950</v>
      </c>
      <c r="K390" s="5" t="n">
        <v>24.9219562955255</v>
      </c>
    </row>
    <row r="391" customFormat="false" ht="13.2" hidden="false" customHeight="false" outlineLevel="0" collapsed="false">
      <c r="A391" s="2" t="n">
        <v>1842</v>
      </c>
      <c r="B391" s="15" t="s">
        <v>19</v>
      </c>
      <c r="C391" s="15" t="s">
        <v>114</v>
      </c>
      <c r="D391" s="3" t="n">
        <v>0.333333333333333</v>
      </c>
      <c r="E391" s="3" t="n">
        <v>0.395833333333333</v>
      </c>
      <c r="G391" s="1" t="s">
        <v>233</v>
      </c>
      <c r="H391" s="15" t="s">
        <v>108</v>
      </c>
      <c r="I391" s="4" t="n">
        <v>961</v>
      </c>
      <c r="J391" s="4" t="n">
        <v>24050</v>
      </c>
      <c r="K391" s="5" t="n">
        <v>25.0260145681582</v>
      </c>
    </row>
    <row r="392" customFormat="false" ht="13.2" hidden="false" customHeight="false" outlineLevel="0" collapsed="false">
      <c r="A392" s="2" t="n">
        <v>1843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112</v>
      </c>
      <c r="I392" s="4" t="n">
        <v>961</v>
      </c>
      <c r="J392" s="4" t="n">
        <v>27050</v>
      </c>
      <c r="K392" s="5" t="n">
        <v>28.1477627471384</v>
      </c>
    </row>
    <row r="393" customFormat="false" ht="13.2" hidden="false" customHeight="false" outlineLevel="0" collapsed="false">
      <c r="A393" s="2" t="n">
        <v>1844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64</v>
      </c>
      <c r="I393" s="4" t="n">
        <v>561</v>
      </c>
      <c r="J393" s="4" t="n">
        <v>12650</v>
      </c>
      <c r="K393" s="5" t="n">
        <v>22.5490196078431</v>
      </c>
    </row>
    <row r="394" customFormat="false" ht="13.2" hidden="false" customHeight="false" outlineLevel="0" collapsed="false">
      <c r="A394" s="2" t="n">
        <v>1845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33</v>
      </c>
      <c r="I394" s="4" t="n">
        <v>561</v>
      </c>
      <c r="J394" s="4" t="n">
        <v>13970</v>
      </c>
      <c r="K394" s="5" t="n">
        <v>24.9019607843137</v>
      </c>
    </row>
    <row r="395" customFormat="false" ht="13.2" hidden="false" customHeight="false" outlineLevel="0" collapsed="false">
      <c r="A395" s="2" t="n">
        <v>1846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219</v>
      </c>
      <c r="I395" s="4" t="n">
        <v>561</v>
      </c>
      <c r="J395" s="4" t="n">
        <v>15850</v>
      </c>
      <c r="K395" s="5" t="n">
        <v>28.25311942959</v>
      </c>
    </row>
    <row r="396" customFormat="false" ht="13.2" hidden="false" customHeight="false" outlineLevel="0" collapsed="false">
      <c r="A396" s="2" t="n">
        <v>1847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20</v>
      </c>
      <c r="I396" s="4" t="n">
        <v>561</v>
      </c>
      <c r="J396" s="4" t="n">
        <v>17450</v>
      </c>
      <c r="K396" s="5" t="n">
        <v>31.1051693404635</v>
      </c>
    </row>
    <row r="397" customFormat="false" ht="13.2" hidden="false" customHeight="false" outlineLevel="0" collapsed="false">
      <c r="A397" s="2" t="n">
        <v>1848</v>
      </c>
      <c r="B397" s="15" t="s">
        <v>19</v>
      </c>
      <c r="C397" s="15" t="s">
        <v>114</v>
      </c>
      <c r="D397" s="3" t="n">
        <v>0.395833333333333</v>
      </c>
      <c r="E397" s="3" t="n">
        <v>0.454861111111111</v>
      </c>
      <c r="G397" s="1" t="s">
        <v>235</v>
      </c>
      <c r="H397" s="15" t="s">
        <v>101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1849</v>
      </c>
      <c r="B398" s="15" t="s">
        <v>19</v>
      </c>
      <c r="C398" s="15" t="s">
        <v>114</v>
      </c>
      <c r="D398" s="3" t="n">
        <v>0.395833333333333</v>
      </c>
      <c r="E398" s="3" t="n">
        <v>0.454861111111111</v>
      </c>
      <c r="G398" s="1" t="s">
        <v>235</v>
      </c>
      <c r="H398" s="15" t="s">
        <v>234</v>
      </c>
      <c r="I398" s="4" t="n">
        <v>961</v>
      </c>
      <c r="J398" s="4" t="n">
        <v>23950</v>
      </c>
      <c r="K398" s="5" t="n">
        <v>24.9219562955255</v>
      </c>
    </row>
    <row r="399" customFormat="false" ht="13.2" hidden="false" customHeight="false" outlineLevel="0" collapsed="false">
      <c r="A399" s="2" t="n">
        <v>1850</v>
      </c>
      <c r="B399" s="15" t="s">
        <v>19</v>
      </c>
      <c r="C399" s="15" t="s">
        <v>114</v>
      </c>
      <c r="D399" s="3" t="n">
        <v>0.395833333333333</v>
      </c>
      <c r="E399" s="3" t="n">
        <v>0.454861111111111</v>
      </c>
      <c r="G399" s="1" t="s">
        <v>235</v>
      </c>
      <c r="H399" s="15" t="s">
        <v>108</v>
      </c>
      <c r="I399" s="4" t="n">
        <v>961</v>
      </c>
      <c r="J399" s="4" t="n">
        <v>24050</v>
      </c>
      <c r="K399" s="5" t="n">
        <v>25.0260145681582</v>
      </c>
    </row>
    <row r="400" customFormat="false" ht="13.2" hidden="false" customHeight="false" outlineLevel="0" collapsed="false">
      <c r="A400" s="2" t="n">
        <v>1851</v>
      </c>
      <c r="B400" s="15" t="s">
        <v>19</v>
      </c>
      <c r="C400" s="15" t="s">
        <v>114</v>
      </c>
      <c r="D400" s="3" t="n">
        <v>0.395833333333333</v>
      </c>
      <c r="E400" s="3" t="n">
        <v>0.454861111111111</v>
      </c>
      <c r="G400" s="1" t="s">
        <v>235</v>
      </c>
      <c r="H400" s="15" t="s">
        <v>112</v>
      </c>
      <c r="I400" s="4" t="n">
        <v>961</v>
      </c>
      <c r="J400" s="4" t="n">
        <v>27050</v>
      </c>
      <c r="K400" s="5" t="n">
        <v>28.1477627471384</v>
      </c>
    </row>
    <row r="401" customFormat="false" ht="13.2" hidden="false" customHeight="false" outlineLevel="0" collapsed="false">
      <c r="A401" s="2" t="n">
        <v>1852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220</v>
      </c>
      <c r="I401" s="4" t="n">
        <v>561</v>
      </c>
      <c r="J401" s="4" t="n">
        <v>22550</v>
      </c>
      <c r="K401" s="5" t="n">
        <v>40.1960784313725</v>
      </c>
    </row>
    <row r="402" customFormat="false" ht="13.2" hidden="false" customHeight="false" outlineLevel="0" collapsed="false">
      <c r="A402" s="2" t="n">
        <v>1853</v>
      </c>
      <c r="B402" s="15" t="s">
        <v>19</v>
      </c>
      <c r="C402" s="15" t="s">
        <v>114</v>
      </c>
      <c r="D402" s="3" t="n">
        <v>0.506944444444444</v>
      </c>
      <c r="E402" s="3" t="n">
        <v>0.565972222222222</v>
      </c>
      <c r="G402" s="1" t="s">
        <v>236</v>
      </c>
      <c r="H402" s="15" t="s">
        <v>101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1854</v>
      </c>
      <c r="B403" s="15" t="s">
        <v>19</v>
      </c>
      <c r="C403" s="15" t="s">
        <v>114</v>
      </c>
      <c r="D403" s="3" t="n">
        <v>0.506944444444444</v>
      </c>
      <c r="E403" s="3" t="n">
        <v>0.565972222222222</v>
      </c>
      <c r="G403" s="1" t="s">
        <v>236</v>
      </c>
      <c r="H403" s="15" t="s">
        <v>234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1855</v>
      </c>
      <c r="B404" s="15" t="s">
        <v>19</v>
      </c>
      <c r="C404" s="15" t="s">
        <v>114</v>
      </c>
      <c r="D404" s="3" t="n">
        <v>0.506944444444444</v>
      </c>
      <c r="E404" s="3" t="n">
        <v>0.565972222222222</v>
      </c>
      <c r="G404" s="1" t="s">
        <v>236</v>
      </c>
      <c r="H404" s="15" t="s">
        <v>108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1856</v>
      </c>
      <c r="B405" s="15" t="s">
        <v>19</v>
      </c>
      <c r="C405" s="15" t="s">
        <v>114</v>
      </c>
      <c r="D405" s="3" t="n">
        <v>0.506944444444444</v>
      </c>
      <c r="E405" s="3" t="n">
        <v>0.565972222222222</v>
      </c>
      <c r="G405" s="1" t="s">
        <v>236</v>
      </c>
      <c r="H405" s="15" t="s">
        <v>112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1857</v>
      </c>
      <c r="B406" s="15" t="s">
        <v>19</v>
      </c>
      <c r="C406" s="15" t="s">
        <v>114</v>
      </c>
      <c r="D406" s="3" t="n">
        <v>0.506944444444444</v>
      </c>
      <c r="E406" s="3" t="n">
        <v>0.565972222222222</v>
      </c>
      <c r="G406" s="1" t="s">
        <v>236</v>
      </c>
      <c r="H406" s="15" t="s">
        <v>64</v>
      </c>
      <c r="I406" s="4" t="n">
        <v>561</v>
      </c>
      <c r="J406" s="4" t="n">
        <v>12650</v>
      </c>
      <c r="K406" s="5" t="n">
        <v>22.5490196078431</v>
      </c>
    </row>
    <row r="407" customFormat="false" ht="13.2" hidden="false" customHeight="false" outlineLevel="0" collapsed="false">
      <c r="A407" s="2" t="n">
        <v>1858</v>
      </c>
      <c r="B407" s="15" t="s">
        <v>19</v>
      </c>
      <c r="C407" s="15" t="s">
        <v>114</v>
      </c>
      <c r="D407" s="3" t="n">
        <v>0.506944444444444</v>
      </c>
      <c r="E407" s="3" t="n">
        <v>0.565972222222222</v>
      </c>
      <c r="G407" s="1" t="s">
        <v>236</v>
      </c>
      <c r="H407" s="15" t="s">
        <v>133</v>
      </c>
      <c r="I407" s="4" t="n">
        <v>561</v>
      </c>
      <c r="J407" s="4" t="n">
        <v>13970</v>
      </c>
      <c r="K407" s="5" t="n">
        <v>24.9019607843137</v>
      </c>
    </row>
    <row r="408" customFormat="false" ht="13.2" hidden="false" customHeight="false" outlineLevel="0" collapsed="false">
      <c r="A408" s="2" t="n">
        <v>1859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219</v>
      </c>
      <c r="I408" s="4" t="n">
        <v>561</v>
      </c>
      <c r="J408" s="4" t="n">
        <v>15850</v>
      </c>
      <c r="K408" s="5" t="n">
        <v>28.25311942959</v>
      </c>
    </row>
    <row r="409" customFormat="false" ht="13.2" hidden="false" customHeight="false" outlineLevel="0" collapsed="false">
      <c r="A409" s="2" t="n">
        <v>1860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220</v>
      </c>
      <c r="I409" s="4" t="n">
        <v>561</v>
      </c>
      <c r="J409" s="4" t="n">
        <v>17450</v>
      </c>
      <c r="K409" s="5" t="n">
        <v>31.1051693404635</v>
      </c>
    </row>
    <row r="410" customFormat="false" ht="13.2" hidden="false" customHeight="false" outlineLevel="0" collapsed="false">
      <c r="A410" s="2" t="n">
        <v>1861</v>
      </c>
      <c r="B410" s="15" t="s">
        <v>19</v>
      </c>
      <c r="C410" s="15" t="s">
        <v>114</v>
      </c>
      <c r="D410" s="3" t="n">
        <v>0.569444444444444</v>
      </c>
      <c r="E410" s="3" t="n">
        <v>0.631944444444444</v>
      </c>
      <c r="G410" s="1" t="s">
        <v>237</v>
      </c>
      <c r="H410" s="15" t="s">
        <v>101</v>
      </c>
      <c r="I410" s="4" t="n">
        <v>1148</v>
      </c>
      <c r="J410" s="4" t="n">
        <v>33350</v>
      </c>
      <c r="K410" s="5" t="n">
        <v>29.0505226480836</v>
      </c>
    </row>
    <row r="411" customFormat="false" ht="13.2" hidden="false" customHeight="false" outlineLevel="0" collapsed="false">
      <c r="A411" s="2" t="n">
        <v>1862</v>
      </c>
      <c r="B411" s="15" t="s">
        <v>19</v>
      </c>
      <c r="C411" s="15" t="s">
        <v>114</v>
      </c>
      <c r="D411" s="3" t="n">
        <v>0.569444444444444</v>
      </c>
      <c r="E411" s="3" t="n">
        <v>0.631944444444444</v>
      </c>
      <c r="G411" s="1" t="s">
        <v>237</v>
      </c>
      <c r="H411" s="15" t="s">
        <v>234</v>
      </c>
      <c r="I411" s="4" t="n">
        <v>961</v>
      </c>
      <c r="J411" s="4" t="n">
        <v>23950</v>
      </c>
      <c r="K411" s="5" t="n">
        <v>24.9219562955255</v>
      </c>
    </row>
    <row r="412" customFormat="false" ht="13.2" hidden="false" customHeight="false" outlineLevel="0" collapsed="false">
      <c r="A412" s="2" t="n">
        <v>1863</v>
      </c>
      <c r="B412" s="15" t="s">
        <v>19</v>
      </c>
      <c r="C412" s="15" t="s">
        <v>114</v>
      </c>
      <c r="D412" s="3" t="n">
        <v>0.569444444444444</v>
      </c>
      <c r="E412" s="3" t="n">
        <v>0.631944444444444</v>
      </c>
      <c r="G412" s="1" t="s">
        <v>237</v>
      </c>
      <c r="H412" s="15" t="s">
        <v>108</v>
      </c>
      <c r="I412" s="4" t="n">
        <v>961</v>
      </c>
      <c r="J412" s="4" t="n">
        <v>24050</v>
      </c>
      <c r="K412" s="5" t="n">
        <v>25.0260145681582</v>
      </c>
    </row>
    <row r="413" customFormat="false" ht="13.2" hidden="false" customHeight="false" outlineLevel="0" collapsed="false">
      <c r="A413" s="2" t="n">
        <v>1864</v>
      </c>
      <c r="B413" s="15" t="s">
        <v>19</v>
      </c>
      <c r="C413" s="15" t="s">
        <v>114</v>
      </c>
      <c r="D413" s="3" t="n">
        <v>0.569444444444444</v>
      </c>
      <c r="E413" s="3" t="n">
        <v>0.631944444444444</v>
      </c>
      <c r="G413" s="1" t="s">
        <v>237</v>
      </c>
      <c r="H413" s="15" t="s">
        <v>112</v>
      </c>
      <c r="I413" s="4" t="n">
        <v>961</v>
      </c>
      <c r="J413" s="4" t="n">
        <v>27050</v>
      </c>
      <c r="K413" s="5" t="n">
        <v>28.1477627471384</v>
      </c>
    </row>
    <row r="414" customFormat="false" ht="13.2" hidden="false" customHeight="false" outlineLevel="0" collapsed="false">
      <c r="A414" s="2" t="n">
        <v>1865</v>
      </c>
      <c r="B414" s="15" t="s">
        <v>19</v>
      </c>
      <c r="C414" s="15" t="s">
        <v>114</v>
      </c>
      <c r="D414" s="3" t="n">
        <v>0.569444444444444</v>
      </c>
      <c r="E414" s="3" t="n">
        <v>0.631944444444444</v>
      </c>
      <c r="G414" s="1" t="s">
        <v>237</v>
      </c>
      <c r="H414" s="15" t="s">
        <v>64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1866</v>
      </c>
      <c r="B415" s="15" t="s">
        <v>19</v>
      </c>
      <c r="C415" s="15" t="s">
        <v>114</v>
      </c>
      <c r="D415" s="3" t="n">
        <v>0.569444444444444</v>
      </c>
      <c r="E415" s="3" t="n">
        <v>0.631944444444444</v>
      </c>
      <c r="G415" s="1" t="s">
        <v>237</v>
      </c>
      <c r="H415" s="15" t="s">
        <v>133</v>
      </c>
      <c r="I415" s="4" t="n">
        <v>561</v>
      </c>
      <c r="J415" s="4" t="n">
        <v>13970</v>
      </c>
      <c r="K415" s="5" t="n">
        <v>24.9019607843137</v>
      </c>
    </row>
    <row r="416" customFormat="false" ht="13.2" hidden="false" customHeight="false" outlineLevel="0" collapsed="false">
      <c r="A416" s="2" t="n">
        <v>1867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219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1868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220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1869</v>
      </c>
      <c r="B418" s="15" t="s">
        <v>19</v>
      </c>
      <c r="C418" s="15" t="s">
        <v>114</v>
      </c>
      <c r="D418" s="3" t="n">
        <v>0.607638888888889</v>
      </c>
      <c r="E418" s="3" t="n">
        <v>0.666666666666667</v>
      </c>
      <c r="G418" s="1" t="s">
        <v>238</v>
      </c>
      <c r="H418" s="15" t="s">
        <v>101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1870</v>
      </c>
      <c r="B419" s="15" t="s">
        <v>19</v>
      </c>
      <c r="C419" s="15" t="s">
        <v>114</v>
      </c>
      <c r="D419" s="3" t="n">
        <v>0.607638888888889</v>
      </c>
      <c r="E419" s="3" t="n">
        <v>0.666666666666667</v>
      </c>
      <c r="G419" s="1" t="s">
        <v>238</v>
      </c>
      <c r="H419" s="15" t="s">
        <v>234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1871</v>
      </c>
      <c r="B420" s="15" t="s">
        <v>19</v>
      </c>
      <c r="C420" s="15" t="s">
        <v>114</v>
      </c>
      <c r="D420" s="3" t="n">
        <v>0.607638888888889</v>
      </c>
      <c r="E420" s="3" t="n">
        <v>0.666666666666667</v>
      </c>
      <c r="G420" s="1" t="s">
        <v>238</v>
      </c>
      <c r="H420" s="15" t="s">
        <v>108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1872</v>
      </c>
      <c r="B421" s="15" t="s">
        <v>19</v>
      </c>
      <c r="C421" s="15" t="s">
        <v>114</v>
      </c>
      <c r="D421" s="3" t="n">
        <v>0.607638888888889</v>
      </c>
      <c r="E421" s="3" t="n">
        <v>0.666666666666667</v>
      </c>
      <c r="G421" s="1" t="s">
        <v>238</v>
      </c>
      <c r="H421" s="15" t="s">
        <v>112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1873</v>
      </c>
      <c r="B422" s="15" t="s">
        <v>19</v>
      </c>
      <c r="C422" s="15" t="s">
        <v>114</v>
      </c>
      <c r="D422" s="3" t="n">
        <v>0.607638888888889</v>
      </c>
      <c r="E422" s="3" t="n">
        <v>0.666666666666667</v>
      </c>
      <c r="G422" s="1" t="s">
        <v>238</v>
      </c>
      <c r="H422" s="15" t="s">
        <v>64</v>
      </c>
      <c r="I422" s="4" t="n">
        <v>561</v>
      </c>
      <c r="J422" s="4" t="n">
        <v>12650</v>
      </c>
      <c r="K422" s="5" t="n">
        <v>22.5490196078431</v>
      </c>
    </row>
    <row r="423" customFormat="false" ht="13.2" hidden="false" customHeight="false" outlineLevel="0" collapsed="false">
      <c r="A423" s="2" t="n">
        <v>1874</v>
      </c>
      <c r="B423" s="15" t="s">
        <v>19</v>
      </c>
      <c r="C423" s="15" t="s">
        <v>114</v>
      </c>
      <c r="D423" s="3" t="n">
        <v>0.607638888888889</v>
      </c>
      <c r="E423" s="3" t="n">
        <v>0.666666666666667</v>
      </c>
      <c r="G423" s="1" t="s">
        <v>238</v>
      </c>
      <c r="H423" s="15" t="s">
        <v>133</v>
      </c>
      <c r="I423" s="4" t="n">
        <v>561</v>
      </c>
      <c r="J423" s="4" t="n">
        <v>13970</v>
      </c>
      <c r="K423" s="5" t="n">
        <v>24.9019607843137</v>
      </c>
    </row>
    <row r="424" customFormat="false" ht="13.2" hidden="false" customHeight="false" outlineLevel="0" collapsed="false">
      <c r="A424" s="2" t="n">
        <v>1875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219</v>
      </c>
      <c r="I424" s="4" t="n">
        <v>561</v>
      </c>
      <c r="J424" s="4" t="n">
        <v>15850</v>
      </c>
      <c r="K424" s="5" t="n">
        <v>28.25311942959</v>
      </c>
    </row>
    <row r="425" customFormat="false" ht="13.2" hidden="false" customHeight="false" outlineLevel="0" collapsed="false">
      <c r="A425" s="2" t="n">
        <v>1876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220</v>
      </c>
      <c r="I425" s="4" t="n">
        <v>561</v>
      </c>
      <c r="J425" s="4" t="n">
        <v>17450</v>
      </c>
      <c r="K425" s="5" t="n">
        <v>31.1051693404635</v>
      </c>
    </row>
    <row r="426" customFormat="false" ht="13.2" hidden="false" customHeight="false" outlineLevel="0" collapsed="false">
      <c r="A426" s="2" t="n">
        <v>1877</v>
      </c>
      <c r="B426" s="15" t="s">
        <v>19</v>
      </c>
      <c r="C426" s="15" t="s">
        <v>114</v>
      </c>
      <c r="D426" s="3" t="n">
        <v>0.701388888888889</v>
      </c>
      <c r="E426" s="3" t="n">
        <v>0.763888888888889</v>
      </c>
      <c r="G426" s="1" t="s">
        <v>239</v>
      </c>
      <c r="H426" s="15" t="s">
        <v>101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1878</v>
      </c>
      <c r="B427" s="15" t="s">
        <v>19</v>
      </c>
      <c r="C427" s="15" t="s">
        <v>114</v>
      </c>
      <c r="D427" s="3" t="n">
        <v>0.701388888888889</v>
      </c>
      <c r="E427" s="3" t="n">
        <v>0.763888888888889</v>
      </c>
      <c r="G427" s="1" t="s">
        <v>239</v>
      </c>
      <c r="H427" s="15" t="s">
        <v>234</v>
      </c>
      <c r="I427" s="4" t="n">
        <v>961</v>
      </c>
      <c r="J427" s="4" t="n">
        <v>23950</v>
      </c>
      <c r="K427" s="5" t="n">
        <v>24.9219562955255</v>
      </c>
    </row>
    <row r="428" customFormat="false" ht="13.2" hidden="false" customHeight="false" outlineLevel="0" collapsed="false">
      <c r="A428" s="2" t="n">
        <v>1879</v>
      </c>
      <c r="B428" s="15" t="s">
        <v>19</v>
      </c>
      <c r="C428" s="15" t="s">
        <v>114</v>
      </c>
      <c r="D428" s="3" t="n">
        <v>0.701388888888889</v>
      </c>
      <c r="E428" s="3" t="n">
        <v>0.763888888888889</v>
      </c>
      <c r="G428" s="1" t="s">
        <v>239</v>
      </c>
      <c r="H428" s="15" t="s">
        <v>108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1880</v>
      </c>
      <c r="B429" s="15" t="s">
        <v>19</v>
      </c>
      <c r="C429" s="15" t="s">
        <v>114</v>
      </c>
      <c r="D429" s="3" t="n">
        <v>0.701388888888889</v>
      </c>
      <c r="E429" s="3" t="n">
        <v>0.763888888888889</v>
      </c>
      <c r="G429" s="1" t="s">
        <v>239</v>
      </c>
      <c r="H429" s="15" t="s">
        <v>112</v>
      </c>
      <c r="I429" s="4" t="n">
        <v>961</v>
      </c>
      <c r="J429" s="4" t="n">
        <v>27050</v>
      </c>
      <c r="K429" s="5" t="n">
        <v>28.1477627471384</v>
      </c>
    </row>
    <row r="430" customFormat="false" ht="13.2" hidden="false" customHeight="false" outlineLevel="0" collapsed="false">
      <c r="A430" s="2" t="n">
        <v>1881</v>
      </c>
      <c r="B430" s="15" t="s">
        <v>19</v>
      </c>
      <c r="C430" s="15" t="s">
        <v>114</v>
      </c>
      <c r="D430" s="3" t="n">
        <v>0.701388888888889</v>
      </c>
      <c r="E430" s="3" t="n">
        <v>0.763888888888889</v>
      </c>
      <c r="G430" s="1" t="s">
        <v>239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1882</v>
      </c>
      <c r="B431" s="15" t="s">
        <v>19</v>
      </c>
      <c r="C431" s="15" t="s">
        <v>114</v>
      </c>
      <c r="D431" s="3" t="n">
        <v>0.701388888888889</v>
      </c>
      <c r="E431" s="3" t="n">
        <v>0.763888888888889</v>
      </c>
      <c r="G431" s="1" t="s">
        <v>239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1883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1884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1885</v>
      </c>
      <c r="B434" s="15" t="s">
        <v>19</v>
      </c>
      <c r="C434" s="15" t="s">
        <v>114</v>
      </c>
      <c r="D434" s="3" t="n">
        <v>0.75</v>
      </c>
      <c r="E434" s="3" t="n">
        <v>0.809027777777778</v>
      </c>
      <c r="G434" s="1" t="s">
        <v>240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1886</v>
      </c>
      <c r="B435" s="15" t="s">
        <v>19</v>
      </c>
      <c r="C435" s="15" t="s">
        <v>114</v>
      </c>
      <c r="D435" s="3" t="n">
        <v>0.75</v>
      </c>
      <c r="E435" s="3" t="n">
        <v>0.809027777777778</v>
      </c>
      <c r="G435" s="1" t="s">
        <v>240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1887</v>
      </c>
      <c r="B436" s="15" t="s">
        <v>19</v>
      </c>
      <c r="C436" s="15" t="s">
        <v>114</v>
      </c>
      <c r="D436" s="3" t="n">
        <v>0.75</v>
      </c>
      <c r="E436" s="3" t="n">
        <v>0.809027777777778</v>
      </c>
      <c r="G436" s="1" t="s">
        <v>240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1888</v>
      </c>
      <c r="B437" s="15" t="s">
        <v>19</v>
      </c>
      <c r="C437" s="15" t="s">
        <v>114</v>
      </c>
      <c r="D437" s="3" t="n">
        <v>0.75</v>
      </c>
      <c r="E437" s="3" t="n">
        <v>0.809027777777778</v>
      </c>
      <c r="G437" s="1" t="s">
        <v>240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1889</v>
      </c>
      <c r="B438" s="15" t="s">
        <v>19</v>
      </c>
      <c r="C438" s="15" t="s">
        <v>114</v>
      </c>
      <c r="D438" s="3" t="n">
        <v>0.75</v>
      </c>
      <c r="E438" s="3" t="n">
        <v>0.809027777777778</v>
      </c>
      <c r="G438" s="1" t="s">
        <v>240</v>
      </c>
      <c r="H438" s="15" t="s">
        <v>64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1890</v>
      </c>
      <c r="B439" s="15" t="s">
        <v>19</v>
      </c>
      <c r="C439" s="15" t="s">
        <v>114</v>
      </c>
      <c r="D439" s="3" t="n">
        <v>0.75</v>
      </c>
      <c r="E439" s="3" t="n">
        <v>0.809027777777778</v>
      </c>
      <c r="G439" s="1" t="s">
        <v>240</v>
      </c>
      <c r="H439" s="15" t="s">
        <v>133</v>
      </c>
      <c r="I439" s="4" t="n">
        <v>561</v>
      </c>
      <c r="J439" s="4" t="n">
        <v>13970</v>
      </c>
      <c r="K439" s="5" t="n">
        <v>24.9019607843137</v>
      </c>
    </row>
    <row r="440" customFormat="false" ht="13.2" hidden="false" customHeight="false" outlineLevel="0" collapsed="false">
      <c r="A440" s="2" t="n">
        <v>1891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219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1892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220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1893</v>
      </c>
      <c r="B442" s="15" t="s">
        <v>19</v>
      </c>
      <c r="C442" s="15" t="s">
        <v>114</v>
      </c>
      <c r="D442" s="3" t="n">
        <v>0.802083333333333</v>
      </c>
      <c r="E442" s="3" t="n">
        <v>0.861111111111111</v>
      </c>
      <c r="G442" s="1" t="s">
        <v>241</v>
      </c>
      <c r="H442" s="15" t="s">
        <v>101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1894</v>
      </c>
      <c r="B443" s="15" t="s">
        <v>19</v>
      </c>
      <c r="C443" s="15" t="s">
        <v>114</v>
      </c>
      <c r="D443" s="3" t="n">
        <v>0.802083333333333</v>
      </c>
      <c r="E443" s="3" t="n">
        <v>0.861111111111111</v>
      </c>
      <c r="G443" s="1" t="s">
        <v>241</v>
      </c>
      <c r="H443" s="15" t="s">
        <v>234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1895</v>
      </c>
      <c r="B444" s="15" t="s">
        <v>19</v>
      </c>
      <c r="C444" s="15" t="s">
        <v>114</v>
      </c>
      <c r="D444" s="3" t="n">
        <v>0.802083333333333</v>
      </c>
      <c r="E444" s="3" t="n">
        <v>0.861111111111111</v>
      </c>
      <c r="G444" s="1" t="s">
        <v>241</v>
      </c>
      <c r="H444" s="15" t="s">
        <v>108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1896</v>
      </c>
      <c r="B445" s="15" t="s">
        <v>19</v>
      </c>
      <c r="C445" s="15" t="s">
        <v>114</v>
      </c>
      <c r="D445" s="3" t="n">
        <v>0.802083333333333</v>
      </c>
      <c r="E445" s="3" t="n">
        <v>0.861111111111111</v>
      </c>
      <c r="G445" s="1" t="s">
        <v>241</v>
      </c>
      <c r="H445" s="15" t="s">
        <v>11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1897</v>
      </c>
      <c r="B446" s="15" t="s">
        <v>19</v>
      </c>
      <c r="C446" s="15" t="s">
        <v>114</v>
      </c>
      <c r="D446" s="3" t="n">
        <v>0.802083333333333</v>
      </c>
      <c r="E446" s="3" t="n">
        <v>0.861111111111111</v>
      </c>
      <c r="G446" s="1" t="s">
        <v>241</v>
      </c>
      <c r="H446" s="15" t="s">
        <v>64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1898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133</v>
      </c>
      <c r="I447" s="4" t="n">
        <v>561</v>
      </c>
      <c r="J447" s="4" t="n">
        <v>13970</v>
      </c>
      <c r="K447" s="5" t="n">
        <v>24.9019607843137</v>
      </c>
    </row>
    <row r="448" customFormat="false" ht="13.2" hidden="false" customHeight="false" outlineLevel="0" collapsed="false">
      <c r="A448" s="2" t="n">
        <v>1899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219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1900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220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1901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221</v>
      </c>
      <c r="I450" s="4" t="n">
        <v>1522</v>
      </c>
      <c r="J450" s="4" t="n">
        <v>39950</v>
      </c>
      <c r="K450" s="5" t="n">
        <v>26.2483574244415</v>
      </c>
    </row>
    <row r="451" customFormat="false" ht="13.2" hidden="false" customHeight="false" outlineLevel="0" collapsed="false">
      <c r="A451" s="2" t="n">
        <v>1902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36</v>
      </c>
      <c r="I451" s="4" t="n">
        <v>1335</v>
      </c>
      <c r="J451" s="4" t="n">
        <v>26050</v>
      </c>
      <c r="K451" s="5" t="n">
        <v>19.5131086142322</v>
      </c>
    </row>
    <row r="452" customFormat="false" ht="13.2" hidden="false" customHeight="false" outlineLevel="0" collapsed="false">
      <c r="A452" s="2" t="n">
        <v>1903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84</v>
      </c>
      <c r="I452" s="4" t="n">
        <v>1335</v>
      </c>
      <c r="J452" s="4" t="n">
        <v>22850</v>
      </c>
      <c r="K452" s="5" t="n">
        <v>17.1161048689139</v>
      </c>
    </row>
    <row r="453" customFormat="false" ht="13.2" hidden="false" customHeight="false" outlineLevel="0" collapsed="false">
      <c r="A453" s="2" t="n">
        <v>1904</v>
      </c>
      <c r="B453" s="15" t="s">
        <v>19</v>
      </c>
      <c r="C453" s="15" t="s">
        <v>114</v>
      </c>
      <c r="D453" s="3" t="n">
        <v>0.829861111111111</v>
      </c>
      <c r="E453" s="3" t="n">
        <v>0.892361111111111</v>
      </c>
      <c r="G453" s="1" t="s">
        <v>242</v>
      </c>
      <c r="H453" s="15" t="s">
        <v>101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1905</v>
      </c>
      <c r="B454" s="15" t="s">
        <v>19</v>
      </c>
      <c r="C454" s="15" t="s">
        <v>114</v>
      </c>
      <c r="D454" s="3" t="n">
        <v>0.829861111111111</v>
      </c>
      <c r="E454" s="3" t="n">
        <v>0.892361111111111</v>
      </c>
      <c r="G454" s="1" t="s">
        <v>242</v>
      </c>
      <c r="H454" s="15" t="s">
        <v>234</v>
      </c>
      <c r="I454" s="4" t="n">
        <v>961</v>
      </c>
      <c r="J454" s="4" t="n">
        <v>23950</v>
      </c>
      <c r="K454" s="5" t="n">
        <v>24.9219562955255</v>
      </c>
    </row>
    <row r="455" customFormat="false" ht="13.2" hidden="false" customHeight="false" outlineLevel="0" collapsed="false">
      <c r="A455" s="2" t="n">
        <v>1906</v>
      </c>
      <c r="B455" s="15" t="s">
        <v>19</v>
      </c>
      <c r="C455" s="15" t="s">
        <v>114</v>
      </c>
      <c r="D455" s="3" t="n">
        <v>0.829861111111111</v>
      </c>
      <c r="E455" s="3" t="n">
        <v>0.892361111111111</v>
      </c>
      <c r="G455" s="1" t="s">
        <v>242</v>
      </c>
      <c r="H455" s="15" t="s">
        <v>108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1907</v>
      </c>
      <c r="B456" s="15" t="s">
        <v>19</v>
      </c>
      <c r="C456" s="15" t="s">
        <v>114</v>
      </c>
      <c r="D456" s="3" t="n">
        <v>0.829861111111111</v>
      </c>
      <c r="E456" s="3" t="n">
        <v>0.892361111111111</v>
      </c>
      <c r="G456" s="1" t="s">
        <v>242</v>
      </c>
      <c r="H456" s="15" t="s">
        <v>112</v>
      </c>
      <c r="I456" s="4" t="n">
        <v>961</v>
      </c>
      <c r="J456" s="4" t="n">
        <v>27050</v>
      </c>
      <c r="K456" s="5" t="n">
        <v>28.1477627471384</v>
      </c>
    </row>
    <row r="457" customFormat="false" ht="13.2" hidden="false" customHeight="false" outlineLevel="0" collapsed="false">
      <c r="A457" s="2" t="n">
        <v>1908</v>
      </c>
      <c r="B457" s="15" t="s">
        <v>19</v>
      </c>
      <c r="C457" s="15" t="s">
        <v>114</v>
      </c>
      <c r="D457" s="3" t="n">
        <v>0.829861111111111</v>
      </c>
      <c r="E457" s="3" t="n">
        <v>0.892361111111111</v>
      </c>
      <c r="G457" s="1" t="s">
        <v>242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1909</v>
      </c>
      <c r="B458" s="15" t="s">
        <v>19</v>
      </c>
      <c r="C458" s="15" t="s">
        <v>114</v>
      </c>
      <c r="D458" s="3" t="n">
        <v>0.829861111111111</v>
      </c>
      <c r="E458" s="3" t="n">
        <v>0.892361111111111</v>
      </c>
      <c r="G458" s="1" t="s">
        <v>242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1910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1911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1912</v>
      </c>
      <c r="B461" s="15" t="s">
        <v>19</v>
      </c>
      <c r="C461" s="15" t="s">
        <v>125</v>
      </c>
      <c r="D461" s="3" t="n">
        <v>0.319444444444444</v>
      </c>
      <c r="E461" s="3" t="n">
        <v>0.378472222222222</v>
      </c>
      <c r="G461" s="1" t="s">
        <v>243</v>
      </c>
      <c r="H461" s="15" t="s">
        <v>101</v>
      </c>
      <c r="I461" s="4" t="n">
        <v>1150</v>
      </c>
      <c r="J461" s="4" t="n">
        <v>38240</v>
      </c>
      <c r="K461" s="5" t="n">
        <v>33.2521739130435</v>
      </c>
    </row>
    <row r="462" customFormat="false" ht="13.2" hidden="false" customHeight="false" outlineLevel="0" collapsed="false">
      <c r="A462" s="2" t="n">
        <v>1913</v>
      </c>
      <c r="B462" s="15" t="s">
        <v>19</v>
      </c>
      <c r="C462" s="15" t="s">
        <v>125</v>
      </c>
      <c r="D462" s="3" t="n">
        <v>0.319444444444444</v>
      </c>
      <c r="E462" s="3" t="n">
        <v>0.378472222222222</v>
      </c>
      <c r="G462" s="1" t="s">
        <v>243</v>
      </c>
      <c r="H462" s="15" t="s">
        <v>234</v>
      </c>
      <c r="I462" s="4" t="n">
        <v>962</v>
      </c>
      <c r="J462" s="4" t="n">
        <v>29640</v>
      </c>
      <c r="K462" s="5" t="n">
        <v>30.8108108108108</v>
      </c>
    </row>
    <row r="463" customFormat="false" ht="13.2" hidden="false" customHeight="false" outlineLevel="0" collapsed="false">
      <c r="A463" s="2" t="n">
        <v>1914</v>
      </c>
      <c r="B463" s="15" t="s">
        <v>19</v>
      </c>
      <c r="C463" s="15" t="s">
        <v>125</v>
      </c>
      <c r="D463" s="3" t="n">
        <v>0.319444444444444</v>
      </c>
      <c r="E463" s="3" t="n">
        <v>0.378472222222222</v>
      </c>
      <c r="G463" s="1" t="s">
        <v>243</v>
      </c>
      <c r="H463" s="15" t="s">
        <v>108</v>
      </c>
      <c r="I463" s="4" t="n">
        <v>962</v>
      </c>
      <c r="J463" s="4" t="n">
        <v>29740</v>
      </c>
      <c r="K463" s="5" t="n">
        <v>30.9147609147609</v>
      </c>
    </row>
    <row r="464" customFormat="false" ht="13.2" hidden="false" customHeight="false" outlineLevel="0" collapsed="false">
      <c r="A464" s="2" t="n">
        <v>1915</v>
      </c>
      <c r="B464" s="15" t="s">
        <v>19</v>
      </c>
      <c r="C464" s="15" t="s">
        <v>125</v>
      </c>
      <c r="D464" s="3" t="n">
        <v>0.319444444444444</v>
      </c>
      <c r="E464" s="3" t="n">
        <v>0.378472222222222</v>
      </c>
      <c r="G464" s="1" t="s">
        <v>243</v>
      </c>
      <c r="H464" s="15" t="s">
        <v>112</v>
      </c>
      <c r="I464" s="4" t="n">
        <v>962</v>
      </c>
      <c r="J464" s="4" t="n">
        <v>33640</v>
      </c>
      <c r="K464" s="5" t="n">
        <v>34.968814968815</v>
      </c>
    </row>
    <row r="465" customFormat="false" ht="13.2" hidden="false" customHeight="false" outlineLevel="0" collapsed="false">
      <c r="A465" s="2" t="n">
        <v>1916</v>
      </c>
      <c r="B465" s="15" t="s">
        <v>19</v>
      </c>
      <c r="C465" s="15" t="s">
        <v>125</v>
      </c>
      <c r="D465" s="3" t="n">
        <v>0.319444444444444</v>
      </c>
      <c r="E465" s="3" t="n">
        <v>0.378472222222222</v>
      </c>
      <c r="G465" s="1" t="s">
        <v>243</v>
      </c>
      <c r="H465" s="15" t="s">
        <v>64</v>
      </c>
      <c r="I465" s="4" t="n">
        <v>562</v>
      </c>
      <c r="J465" s="4" t="n">
        <v>12340</v>
      </c>
      <c r="K465" s="5" t="n">
        <v>21.9572953736655</v>
      </c>
    </row>
    <row r="466" customFormat="false" ht="13.2" hidden="false" customHeight="false" outlineLevel="0" collapsed="false">
      <c r="A466" s="2" t="n">
        <v>1917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33</v>
      </c>
      <c r="I466" s="4" t="n">
        <v>562</v>
      </c>
      <c r="J466" s="4" t="n">
        <v>12940</v>
      </c>
      <c r="K466" s="5" t="n">
        <v>23.0249110320285</v>
      </c>
    </row>
    <row r="467" customFormat="false" ht="13.2" hidden="false" customHeight="false" outlineLevel="0" collapsed="false">
      <c r="A467" s="2" t="n">
        <v>1918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219</v>
      </c>
      <c r="I467" s="4" t="n">
        <v>562</v>
      </c>
      <c r="J467" s="4" t="n">
        <v>15440</v>
      </c>
      <c r="K467" s="5" t="n">
        <v>27.4733096085409</v>
      </c>
    </row>
    <row r="468" customFormat="false" ht="13.2" hidden="false" customHeight="false" outlineLevel="0" collapsed="false">
      <c r="A468" s="2" t="n">
        <v>1919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220</v>
      </c>
      <c r="I468" s="4" t="n">
        <v>562</v>
      </c>
      <c r="J468" s="4" t="n">
        <v>15840</v>
      </c>
      <c r="K468" s="5" t="n">
        <v>28.1850533807829</v>
      </c>
    </row>
    <row r="469" customFormat="false" ht="13.2" hidden="false" customHeight="false" outlineLevel="0" collapsed="false">
      <c r="A469" s="2" t="n">
        <v>1920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221</v>
      </c>
      <c r="I469" s="4" t="n">
        <v>1525</v>
      </c>
      <c r="J469" s="4" t="n">
        <v>44940</v>
      </c>
      <c r="K469" s="5" t="n">
        <v>29.4688524590164</v>
      </c>
    </row>
    <row r="470" customFormat="false" ht="13.2" hidden="false" customHeight="false" outlineLevel="0" collapsed="false">
      <c r="A470" s="2" t="n">
        <v>1921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36</v>
      </c>
      <c r="I470" s="4" t="n">
        <v>1337</v>
      </c>
      <c r="J470" s="4" t="n">
        <v>34340</v>
      </c>
      <c r="K470" s="5" t="n">
        <v>25.6843679880329</v>
      </c>
    </row>
    <row r="471" customFormat="false" ht="13.2" hidden="false" customHeight="false" outlineLevel="0" collapsed="false">
      <c r="A471" s="2" t="n">
        <v>1922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84</v>
      </c>
      <c r="I471" s="4" t="n">
        <v>1337</v>
      </c>
      <c r="J471" s="4" t="n">
        <v>23040</v>
      </c>
      <c r="K471" s="5" t="n">
        <v>17.2326103216156</v>
      </c>
    </row>
    <row r="472" customFormat="false" ht="13.2" hidden="false" customHeight="false" outlineLevel="0" collapsed="false">
      <c r="A472" s="2" t="n">
        <v>1923</v>
      </c>
      <c r="B472" s="15" t="s">
        <v>19</v>
      </c>
      <c r="C472" s="15" t="s">
        <v>125</v>
      </c>
      <c r="D472" s="3" t="n">
        <v>0.732638888888889</v>
      </c>
      <c r="E472" s="3" t="n">
        <v>0.788194444444445</v>
      </c>
      <c r="G472" s="1" t="s">
        <v>244</v>
      </c>
      <c r="H472" s="15" t="s">
        <v>101</v>
      </c>
      <c r="I472" s="4" t="n">
        <v>1150</v>
      </c>
      <c r="J472" s="4" t="n">
        <v>38240</v>
      </c>
      <c r="K472" s="5" t="n">
        <v>33.2521739130435</v>
      </c>
    </row>
    <row r="473" customFormat="false" ht="13.2" hidden="false" customHeight="false" outlineLevel="0" collapsed="false">
      <c r="A473" s="2" t="n">
        <v>1924</v>
      </c>
      <c r="B473" s="15" t="s">
        <v>19</v>
      </c>
      <c r="C473" s="15" t="s">
        <v>125</v>
      </c>
      <c r="D473" s="3" t="n">
        <v>0.732638888888889</v>
      </c>
      <c r="E473" s="3" t="n">
        <v>0.788194444444445</v>
      </c>
      <c r="G473" s="1" t="s">
        <v>244</v>
      </c>
      <c r="H473" s="15" t="s">
        <v>234</v>
      </c>
      <c r="I473" s="4" t="n">
        <v>962</v>
      </c>
      <c r="J473" s="4" t="n">
        <v>29640</v>
      </c>
      <c r="K473" s="5" t="n">
        <v>30.8108108108108</v>
      </c>
    </row>
    <row r="474" customFormat="false" ht="13.2" hidden="false" customHeight="false" outlineLevel="0" collapsed="false">
      <c r="A474" s="2" t="n">
        <v>1925</v>
      </c>
      <c r="B474" s="15" t="s">
        <v>19</v>
      </c>
      <c r="C474" s="15" t="s">
        <v>125</v>
      </c>
      <c r="D474" s="3" t="n">
        <v>0.732638888888889</v>
      </c>
      <c r="E474" s="3" t="n">
        <v>0.788194444444445</v>
      </c>
      <c r="G474" s="1" t="s">
        <v>244</v>
      </c>
      <c r="H474" s="15" t="s">
        <v>108</v>
      </c>
      <c r="I474" s="4" t="n">
        <v>962</v>
      </c>
      <c r="J474" s="4" t="n">
        <v>29740</v>
      </c>
      <c r="K474" s="5" t="n">
        <v>30.9147609147609</v>
      </c>
    </row>
    <row r="475" customFormat="false" ht="13.2" hidden="false" customHeight="false" outlineLevel="0" collapsed="false">
      <c r="A475" s="2" t="n">
        <v>1926</v>
      </c>
      <c r="B475" s="15" t="s">
        <v>19</v>
      </c>
      <c r="C475" s="15" t="s">
        <v>125</v>
      </c>
      <c r="D475" s="3" t="n">
        <v>0.732638888888889</v>
      </c>
      <c r="E475" s="3" t="n">
        <v>0.788194444444445</v>
      </c>
      <c r="G475" s="1" t="s">
        <v>244</v>
      </c>
      <c r="H475" s="15" t="s">
        <v>112</v>
      </c>
      <c r="I475" s="4" t="n">
        <v>962</v>
      </c>
      <c r="J475" s="4" t="n">
        <v>33640</v>
      </c>
      <c r="K475" s="5" t="n">
        <v>34.968814968815</v>
      </c>
    </row>
    <row r="476" customFormat="false" ht="13.2" hidden="false" customHeight="false" outlineLevel="0" collapsed="false">
      <c r="A476" s="2" t="n">
        <v>1927</v>
      </c>
      <c r="B476" s="15" t="s">
        <v>19</v>
      </c>
      <c r="C476" s="15" t="s">
        <v>125</v>
      </c>
      <c r="D476" s="3" t="n">
        <v>0.732638888888889</v>
      </c>
      <c r="E476" s="3" t="n">
        <v>0.788194444444445</v>
      </c>
      <c r="G476" s="1" t="s">
        <v>244</v>
      </c>
      <c r="H476" s="15" t="s">
        <v>64</v>
      </c>
      <c r="I476" s="4" t="n">
        <v>562</v>
      </c>
      <c r="J476" s="4" t="n">
        <v>12340</v>
      </c>
      <c r="K476" s="5" t="n">
        <v>21.9572953736655</v>
      </c>
    </row>
    <row r="477" customFormat="false" ht="13.2" hidden="false" customHeight="false" outlineLevel="0" collapsed="false">
      <c r="A477" s="2" t="n">
        <v>1928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133</v>
      </c>
      <c r="I477" s="4" t="n">
        <v>562</v>
      </c>
      <c r="J477" s="4" t="n">
        <v>12940</v>
      </c>
      <c r="K477" s="5" t="n">
        <v>23.0249110320285</v>
      </c>
    </row>
    <row r="478" customFormat="false" ht="13.2" hidden="false" customHeight="false" outlineLevel="0" collapsed="false">
      <c r="A478" s="2" t="n">
        <v>1929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219</v>
      </c>
      <c r="I478" s="4" t="n">
        <v>562</v>
      </c>
      <c r="J478" s="4" t="n">
        <v>15440</v>
      </c>
      <c r="K478" s="5" t="n">
        <v>27.4733096085409</v>
      </c>
    </row>
    <row r="479" customFormat="false" ht="13.2" hidden="false" customHeight="false" outlineLevel="0" collapsed="false">
      <c r="A479" s="2" t="n">
        <v>1930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220</v>
      </c>
      <c r="I479" s="4" t="n">
        <v>562</v>
      </c>
      <c r="J479" s="4" t="n">
        <v>15840</v>
      </c>
      <c r="K479" s="5" t="n">
        <v>28.1850533807829</v>
      </c>
    </row>
    <row r="480" customFormat="false" ht="13.2" hidden="false" customHeight="false" outlineLevel="0" collapsed="false">
      <c r="A480" s="2" t="n">
        <v>1931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221</v>
      </c>
      <c r="I480" s="4" t="n">
        <v>1525</v>
      </c>
      <c r="J480" s="4" t="n">
        <v>44940</v>
      </c>
      <c r="K480" s="5" t="n">
        <v>29.4688524590164</v>
      </c>
    </row>
    <row r="481" customFormat="false" ht="13.2" hidden="false" customHeight="false" outlineLevel="0" collapsed="false">
      <c r="A481" s="2" t="n">
        <v>1932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36</v>
      </c>
      <c r="I481" s="4" t="n">
        <v>1337</v>
      </c>
      <c r="J481" s="4" t="n">
        <v>34340</v>
      </c>
      <c r="K481" s="5" t="n">
        <v>25.6843679880329</v>
      </c>
    </row>
    <row r="482" customFormat="false" ht="13.2" hidden="false" customHeight="false" outlineLevel="0" collapsed="false">
      <c r="A482" s="2" t="n">
        <v>1933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84</v>
      </c>
      <c r="I482" s="4" t="n">
        <v>1337</v>
      </c>
      <c r="J482" s="4" t="n">
        <v>23040</v>
      </c>
      <c r="K482" s="5" t="n">
        <v>17.2326103216156</v>
      </c>
    </row>
    <row r="483" customFormat="false" ht="13.2" hidden="false" customHeight="false" outlineLevel="0" collapsed="false">
      <c r="A483" s="2" t="n">
        <v>1934</v>
      </c>
      <c r="B483" s="15" t="s">
        <v>19</v>
      </c>
      <c r="C483" s="15" t="s">
        <v>130</v>
      </c>
      <c r="D483" s="3" t="n">
        <v>0.340277777777778</v>
      </c>
      <c r="E483" s="3" t="n">
        <v>0.395833333333333</v>
      </c>
      <c r="G483" s="1" t="s">
        <v>245</v>
      </c>
      <c r="H483" s="15" t="s">
        <v>101</v>
      </c>
      <c r="I483" s="4" t="n">
        <v>1222</v>
      </c>
      <c r="J483" s="4" t="n">
        <v>41340</v>
      </c>
      <c r="K483" s="5" t="n">
        <v>33.8297872340426</v>
      </c>
    </row>
    <row r="484" customFormat="false" ht="13.2" hidden="false" customHeight="false" outlineLevel="0" collapsed="false">
      <c r="A484" s="2" t="n">
        <v>1935</v>
      </c>
      <c r="B484" s="15" t="s">
        <v>19</v>
      </c>
      <c r="C484" s="15" t="s">
        <v>130</v>
      </c>
      <c r="D484" s="3" t="n">
        <v>0.340277777777778</v>
      </c>
      <c r="E484" s="3" t="n">
        <v>0.395833333333333</v>
      </c>
      <c r="G484" s="1" t="s">
        <v>245</v>
      </c>
      <c r="H484" s="15" t="s">
        <v>108</v>
      </c>
      <c r="I484" s="4" t="n">
        <v>1016</v>
      </c>
      <c r="J484" s="4" t="n">
        <v>34140</v>
      </c>
      <c r="K484" s="5" t="n">
        <v>33.6023622047244</v>
      </c>
    </row>
    <row r="485" customFormat="false" ht="13.2" hidden="false" customHeight="false" outlineLevel="0" collapsed="false">
      <c r="A485" s="2" t="n">
        <v>1936</v>
      </c>
      <c r="B485" s="15" t="s">
        <v>19</v>
      </c>
      <c r="C485" s="15" t="s">
        <v>130</v>
      </c>
      <c r="D485" s="3" t="n">
        <v>0.340277777777778</v>
      </c>
      <c r="E485" s="3" t="n">
        <v>0.395833333333333</v>
      </c>
      <c r="G485" s="1" t="s">
        <v>245</v>
      </c>
      <c r="H485" s="15" t="s">
        <v>112</v>
      </c>
      <c r="I485" s="4" t="n">
        <v>1016</v>
      </c>
      <c r="J485" s="4" t="n">
        <v>36940</v>
      </c>
      <c r="K485" s="5" t="n">
        <v>36.3582677165354</v>
      </c>
    </row>
    <row r="486" customFormat="false" ht="13.2" hidden="false" customHeight="false" outlineLevel="0" collapsed="false">
      <c r="A486" s="2" t="n">
        <v>1937</v>
      </c>
      <c r="B486" s="15" t="s">
        <v>19</v>
      </c>
      <c r="C486" s="15" t="s">
        <v>130</v>
      </c>
      <c r="D486" s="3" t="n">
        <v>0.340277777777778</v>
      </c>
      <c r="E486" s="3" t="n">
        <v>0.395833333333333</v>
      </c>
      <c r="G486" s="1" t="s">
        <v>245</v>
      </c>
      <c r="H486" s="15" t="s">
        <v>64</v>
      </c>
      <c r="I486" s="4" t="n">
        <v>616</v>
      </c>
      <c r="J486" s="4" t="n">
        <v>13940</v>
      </c>
      <c r="K486" s="5" t="n">
        <v>22.6298701298701</v>
      </c>
    </row>
    <row r="487" customFormat="false" ht="13.2" hidden="false" customHeight="false" outlineLevel="0" collapsed="false">
      <c r="A487" s="2" t="n">
        <v>1938</v>
      </c>
      <c r="B487" s="15" t="s">
        <v>19</v>
      </c>
      <c r="C487" s="15" t="s">
        <v>130</v>
      </c>
      <c r="D487" s="3" t="n">
        <v>0.340277777777778</v>
      </c>
      <c r="E487" s="3" t="n">
        <v>0.395833333333333</v>
      </c>
      <c r="G487" s="1" t="s">
        <v>245</v>
      </c>
      <c r="H487" s="15" t="s">
        <v>133</v>
      </c>
      <c r="I487" s="4" t="n">
        <v>616</v>
      </c>
      <c r="J487" s="4" t="n">
        <v>14540</v>
      </c>
      <c r="K487" s="5" t="n">
        <v>23.6038961038961</v>
      </c>
    </row>
    <row r="488" customFormat="false" ht="13.2" hidden="false" customHeight="false" outlineLevel="0" collapsed="false">
      <c r="A488" s="2" t="n">
        <v>1939</v>
      </c>
      <c r="B488" s="15" t="s">
        <v>19</v>
      </c>
      <c r="C488" s="15" t="s">
        <v>130</v>
      </c>
      <c r="D488" s="3" t="n">
        <v>0.340277777777778</v>
      </c>
      <c r="E488" s="3" t="n">
        <v>0.395833333333333</v>
      </c>
      <c r="G488" s="1" t="s">
        <v>245</v>
      </c>
      <c r="H488" s="15" t="s">
        <v>219</v>
      </c>
      <c r="I488" s="4" t="n">
        <v>616</v>
      </c>
      <c r="J488" s="4" t="n">
        <v>17140</v>
      </c>
      <c r="K488" s="5" t="n">
        <v>27.8246753246753</v>
      </c>
    </row>
    <row r="489" customFormat="false" ht="13.2" hidden="false" customHeight="false" outlineLevel="0" collapsed="false">
      <c r="A489" s="2" t="n">
        <v>1940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220</v>
      </c>
      <c r="I489" s="4" t="n">
        <v>616</v>
      </c>
      <c r="J489" s="4" t="n">
        <v>19440</v>
      </c>
      <c r="K489" s="5" t="n">
        <v>31.5584415584416</v>
      </c>
    </row>
    <row r="490" customFormat="false" ht="13.2" hidden="false" customHeight="false" outlineLevel="0" collapsed="false">
      <c r="A490" s="2" t="n">
        <v>1941</v>
      </c>
      <c r="B490" s="15" t="s">
        <v>19</v>
      </c>
      <c r="C490" s="15" t="s">
        <v>130</v>
      </c>
      <c r="D490" s="3" t="n">
        <v>0.59375</v>
      </c>
      <c r="E490" s="3" t="n">
        <v>0.659722222222222</v>
      </c>
      <c r="G490" s="1" t="s">
        <v>246</v>
      </c>
      <c r="H490" s="15" t="s">
        <v>101</v>
      </c>
      <c r="I490" s="4" t="n">
        <v>1222</v>
      </c>
      <c r="J490" s="4" t="n">
        <v>41340</v>
      </c>
      <c r="K490" s="5" t="n">
        <v>33.8297872340426</v>
      </c>
    </row>
    <row r="491" customFormat="false" ht="13.2" hidden="false" customHeight="false" outlineLevel="0" collapsed="false">
      <c r="A491" s="2" t="n">
        <v>1942</v>
      </c>
      <c r="B491" s="15" t="s">
        <v>19</v>
      </c>
      <c r="C491" s="15" t="s">
        <v>130</v>
      </c>
      <c r="D491" s="3" t="n">
        <v>0.59375</v>
      </c>
      <c r="E491" s="3" t="n">
        <v>0.659722222222222</v>
      </c>
      <c r="G491" s="1" t="s">
        <v>246</v>
      </c>
      <c r="H491" s="15" t="s">
        <v>108</v>
      </c>
      <c r="I491" s="4" t="n">
        <v>1016</v>
      </c>
      <c r="J491" s="4" t="n">
        <v>34140</v>
      </c>
      <c r="K491" s="5" t="n">
        <v>33.6023622047244</v>
      </c>
    </row>
    <row r="492" customFormat="false" ht="13.2" hidden="false" customHeight="false" outlineLevel="0" collapsed="false">
      <c r="A492" s="2" t="n">
        <v>1943</v>
      </c>
      <c r="B492" s="15" t="s">
        <v>19</v>
      </c>
      <c r="C492" s="15" t="s">
        <v>130</v>
      </c>
      <c r="D492" s="3" t="n">
        <v>0.59375</v>
      </c>
      <c r="E492" s="3" t="n">
        <v>0.659722222222222</v>
      </c>
      <c r="G492" s="1" t="s">
        <v>246</v>
      </c>
      <c r="H492" s="15" t="s">
        <v>112</v>
      </c>
      <c r="I492" s="4" t="n">
        <v>1016</v>
      </c>
      <c r="J492" s="4" t="n">
        <v>36940</v>
      </c>
      <c r="K492" s="5" t="n">
        <v>36.3582677165354</v>
      </c>
    </row>
    <row r="493" customFormat="false" ht="13.2" hidden="false" customHeight="false" outlineLevel="0" collapsed="false">
      <c r="A493" s="2" t="n">
        <v>1944</v>
      </c>
      <c r="B493" s="15" t="s">
        <v>19</v>
      </c>
      <c r="C493" s="15" t="s">
        <v>130</v>
      </c>
      <c r="D493" s="3" t="n">
        <v>0.59375</v>
      </c>
      <c r="E493" s="3" t="n">
        <v>0.659722222222222</v>
      </c>
      <c r="G493" s="1" t="s">
        <v>246</v>
      </c>
      <c r="H493" s="15" t="s">
        <v>64</v>
      </c>
      <c r="I493" s="4" t="n">
        <v>616</v>
      </c>
      <c r="J493" s="4" t="n">
        <v>13940</v>
      </c>
      <c r="K493" s="5" t="n">
        <v>22.6298701298701</v>
      </c>
    </row>
    <row r="494" customFormat="false" ht="13.2" hidden="false" customHeight="false" outlineLevel="0" collapsed="false">
      <c r="A494" s="2" t="n">
        <v>1945</v>
      </c>
      <c r="B494" s="15" t="s">
        <v>19</v>
      </c>
      <c r="C494" s="15" t="s">
        <v>130</v>
      </c>
      <c r="D494" s="3" t="n">
        <v>0.59375</v>
      </c>
      <c r="E494" s="3" t="n">
        <v>0.659722222222222</v>
      </c>
      <c r="G494" s="1" t="s">
        <v>246</v>
      </c>
      <c r="H494" s="15" t="s">
        <v>133</v>
      </c>
      <c r="I494" s="4" t="n">
        <v>616</v>
      </c>
      <c r="J494" s="4" t="n">
        <v>14540</v>
      </c>
      <c r="K494" s="5" t="n">
        <v>23.6038961038961</v>
      </c>
    </row>
    <row r="495" customFormat="false" ht="13.2" hidden="false" customHeight="false" outlineLevel="0" collapsed="false">
      <c r="A495" s="2" t="n">
        <v>1946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219</v>
      </c>
      <c r="I495" s="4" t="n">
        <v>616</v>
      </c>
      <c r="J495" s="4" t="n">
        <v>17140</v>
      </c>
      <c r="K495" s="5" t="n">
        <v>27.8246753246753</v>
      </c>
    </row>
    <row r="496" customFormat="false" ht="13.2" hidden="false" customHeight="false" outlineLevel="0" collapsed="false">
      <c r="A496" s="2" t="n">
        <v>1947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220</v>
      </c>
      <c r="I496" s="4" t="n">
        <v>616</v>
      </c>
      <c r="J496" s="4" t="n">
        <v>19440</v>
      </c>
      <c r="K496" s="5" t="n">
        <v>31.5584415584416</v>
      </c>
    </row>
    <row r="497" customFormat="false" ht="13.2" hidden="false" customHeight="false" outlineLevel="0" collapsed="false">
      <c r="A497" s="2" t="n">
        <v>1948</v>
      </c>
      <c r="B497" s="15" t="s">
        <v>19</v>
      </c>
      <c r="C497" s="15" t="s">
        <v>130</v>
      </c>
      <c r="D497" s="3" t="n">
        <v>0.767361111111111</v>
      </c>
      <c r="E497" s="3" t="n">
        <v>0.822916666666667</v>
      </c>
      <c r="G497" s="1" t="s">
        <v>247</v>
      </c>
      <c r="H497" s="15" t="s">
        <v>101</v>
      </c>
      <c r="I497" s="4" t="n">
        <v>1222</v>
      </c>
      <c r="J497" s="4" t="n">
        <v>41340</v>
      </c>
      <c r="K497" s="5" t="n">
        <v>33.8297872340426</v>
      </c>
    </row>
    <row r="498" customFormat="false" ht="13.2" hidden="false" customHeight="false" outlineLevel="0" collapsed="false">
      <c r="A498" s="2" t="n">
        <v>1949</v>
      </c>
      <c r="B498" s="15" t="s">
        <v>19</v>
      </c>
      <c r="C498" s="15" t="s">
        <v>130</v>
      </c>
      <c r="D498" s="3" t="n">
        <v>0.767361111111111</v>
      </c>
      <c r="E498" s="3" t="n">
        <v>0.822916666666667</v>
      </c>
      <c r="G498" s="1" t="s">
        <v>247</v>
      </c>
      <c r="H498" s="15" t="s">
        <v>108</v>
      </c>
      <c r="I498" s="4" t="n">
        <v>1016</v>
      </c>
      <c r="J498" s="4" t="n">
        <v>34140</v>
      </c>
      <c r="K498" s="5" t="n">
        <v>33.6023622047244</v>
      </c>
    </row>
    <row r="499" customFormat="false" ht="13.2" hidden="false" customHeight="false" outlineLevel="0" collapsed="false">
      <c r="A499" s="2" t="n">
        <v>1950</v>
      </c>
      <c r="B499" s="15" t="s">
        <v>19</v>
      </c>
      <c r="C499" s="15" t="s">
        <v>130</v>
      </c>
      <c r="D499" s="3" t="n">
        <v>0.767361111111111</v>
      </c>
      <c r="E499" s="3" t="n">
        <v>0.822916666666667</v>
      </c>
      <c r="G499" s="1" t="s">
        <v>247</v>
      </c>
      <c r="H499" s="15" t="s">
        <v>112</v>
      </c>
      <c r="I499" s="4" t="n">
        <v>1016</v>
      </c>
      <c r="J499" s="4" t="n">
        <v>36940</v>
      </c>
      <c r="K499" s="5" t="n">
        <v>36.3582677165354</v>
      </c>
    </row>
    <row r="500" customFormat="false" ht="13.2" hidden="false" customHeight="false" outlineLevel="0" collapsed="false">
      <c r="A500" s="2" t="n">
        <v>1951</v>
      </c>
      <c r="B500" s="15" t="s">
        <v>19</v>
      </c>
      <c r="C500" s="15" t="s">
        <v>130</v>
      </c>
      <c r="D500" s="3" t="n">
        <v>0.767361111111111</v>
      </c>
      <c r="E500" s="3" t="n">
        <v>0.822916666666667</v>
      </c>
      <c r="G500" s="1" t="s">
        <v>247</v>
      </c>
      <c r="H500" s="15" t="s">
        <v>64</v>
      </c>
      <c r="I500" s="4" t="n">
        <v>616</v>
      </c>
      <c r="J500" s="4" t="n">
        <v>13940</v>
      </c>
      <c r="K500" s="5" t="n">
        <v>22.6298701298701</v>
      </c>
    </row>
    <row r="501" customFormat="false" ht="13.2" hidden="false" customHeight="false" outlineLevel="0" collapsed="false">
      <c r="A501" s="2" t="n">
        <v>1952</v>
      </c>
      <c r="B501" s="15" t="s">
        <v>19</v>
      </c>
      <c r="C501" s="15" t="s">
        <v>130</v>
      </c>
      <c r="D501" s="3" t="n">
        <v>0.767361111111111</v>
      </c>
      <c r="E501" s="3" t="n">
        <v>0.822916666666667</v>
      </c>
      <c r="G501" s="1" t="s">
        <v>247</v>
      </c>
      <c r="H501" s="15" t="s">
        <v>133</v>
      </c>
      <c r="I501" s="4" t="n">
        <v>616</v>
      </c>
      <c r="J501" s="4" t="n">
        <v>14540</v>
      </c>
      <c r="K501" s="5" t="n">
        <v>23.6038961038961</v>
      </c>
    </row>
    <row r="502" customFormat="false" ht="13.2" hidden="false" customHeight="false" outlineLevel="0" collapsed="false">
      <c r="A502" s="2" t="n">
        <v>1953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219</v>
      </c>
      <c r="I502" s="4" t="n">
        <v>616</v>
      </c>
      <c r="J502" s="4" t="n">
        <v>17140</v>
      </c>
      <c r="K502" s="5" t="n">
        <v>27.8246753246753</v>
      </c>
    </row>
    <row r="503" customFormat="false" ht="13.2" hidden="false" customHeight="false" outlineLevel="0" collapsed="false">
      <c r="A503" s="2" t="n">
        <v>1954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220</v>
      </c>
      <c r="I503" s="4" t="n">
        <v>616</v>
      </c>
      <c r="J503" s="4" t="n">
        <v>19440</v>
      </c>
      <c r="K503" s="5" t="n">
        <v>31.5584415584416</v>
      </c>
    </row>
    <row r="504" customFormat="false" ht="13.2" hidden="false" customHeight="false" outlineLevel="0" collapsed="false">
      <c r="A504" s="2" t="n">
        <v>1955</v>
      </c>
      <c r="B504" s="15" t="s">
        <v>19</v>
      </c>
      <c r="C504" s="15" t="s">
        <v>27</v>
      </c>
      <c r="D504" s="3" t="n">
        <v>0.350694444444444</v>
      </c>
      <c r="E504" s="3" t="n">
        <v>0.451388888888889</v>
      </c>
      <c r="G504" s="1" t="s">
        <v>248</v>
      </c>
      <c r="H504" s="15" t="s">
        <v>101</v>
      </c>
      <c r="I504" s="4" t="n">
        <v>2018</v>
      </c>
      <c r="J504" s="4" t="n">
        <v>50380</v>
      </c>
      <c r="K504" s="5" t="n">
        <v>24.9653121902874</v>
      </c>
    </row>
    <row r="505" customFormat="false" ht="13.2" hidden="false" customHeight="false" outlineLevel="0" collapsed="false">
      <c r="A505" s="2" t="n">
        <v>1956</v>
      </c>
      <c r="B505" s="15" t="s">
        <v>19</v>
      </c>
      <c r="C505" s="15" t="s">
        <v>27</v>
      </c>
      <c r="D505" s="3" t="n">
        <v>0.350694444444444</v>
      </c>
      <c r="E505" s="3" t="n">
        <v>0.451388888888889</v>
      </c>
      <c r="G505" s="1" t="s">
        <v>248</v>
      </c>
      <c r="H505" s="15" t="s">
        <v>108</v>
      </c>
      <c r="I505" s="4" t="n">
        <v>1613</v>
      </c>
      <c r="J505" s="4" t="n">
        <v>39080</v>
      </c>
      <c r="K505" s="5" t="n">
        <v>24.2281463112213</v>
      </c>
    </row>
    <row r="506" customFormat="false" ht="13.2" hidden="false" customHeight="false" outlineLevel="0" collapsed="false">
      <c r="A506" s="2" t="n">
        <v>1957</v>
      </c>
      <c r="B506" s="15" t="s">
        <v>19</v>
      </c>
      <c r="C506" s="15" t="s">
        <v>27</v>
      </c>
      <c r="D506" s="3" t="n">
        <v>0.350694444444444</v>
      </c>
      <c r="E506" s="3" t="n">
        <v>0.451388888888889</v>
      </c>
      <c r="G506" s="1" t="s">
        <v>248</v>
      </c>
      <c r="H506" s="15" t="s">
        <v>112</v>
      </c>
      <c r="I506" s="4" t="n">
        <v>1613</v>
      </c>
      <c r="J506" s="4" t="n">
        <v>44460</v>
      </c>
      <c r="K506" s="5" t="n">
        <v>27.5635461872288</v>
      </c>
    </row>
    <row r="507" customFormat="false" ht="13.2" hidden="false" customHeight="false" outlineLevel="0" collapsed="false">
      <c r="A507" s="2" t="n">
        <v>1958</v>
      </c>
      <c r="B507" s="15" t="s">
        <v>19</v>
      </c>
      <c r="C507" s="15" t="s">
        <v>27</v>
      </c>
      <c r="D507" s="3" t="n">
        <v>0.350694444444444</v>
      </c>
      <c r="E507" s="3" t="n">
        <v>0.451388888888889</v>
      </c>
      <c r="G507" s="1" t="s">
        <v>248</v>
      </c>
      <c r="H507" s="15" t="s">
        <v>64</v>
      </c>
      <c r="I507" s="4" t="n">
        <v>1213</v>
      </c>
      <c r="J507" s="4" t="n">
        <v>21690</v>
      </c>
      <c r="K507" s="5" t="n">
        <v>17.881286067601</v>
      </c>
    </row>
    <row r="508" customFormat="false" ht="13.2" hidden="false" customHeight="false" outlineLevel="0" collapsed="false">
      <c r="A508" s="2" t="n">
        <v>1959</v>
      </c>
      <c r="B508" s="15" t="s">
        <v>19</v>
      </c>
      <c r="C508" s="15" t="s">
        <v>27</v>
      </c>
      <c r="D508" s="3" t="n">
        <v>0.350694444444444</v>
      </c>
      <c r="E508" s="3" t="n">
        <v>0.451388888888889</v>
      </c>
      <c r="G508" s="1" t="s">
        <v>248</v>
      </c>
      <c r="H508" s="15" t="s">
        <v>133</v>
      </c>
      <c r="I508" s="4" t="n">
        <v>1213</v>
      </c>
      <c r="J508" s="4" t="n">
        <v>24770</v>
      </c>
      <c r="K508" s="5" t="n">
        <v>20.4204451772465</v>
      </c>
    </row>
    <row r="509" customFormat="false" ht="13.2" hidden="false" customHeight="false" outlineLevel="0" collapsed="false">
      <c r="A509" s="2" t="n">
        <v>1960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219</v>
      </c>
      <c r="I509" s="4" t="n">
        <v>1213</v>
      </c>
      <c r="J509" s="4" t="n">
        <v>29500</v>
      </c>
      <c r="K509" s="5" t="n">
        <v>24.3198680956307</v>
      </c>
    </row>
    <row r="510" customFormat="false" ht="13.2" hidden="false" customHeight="false" outlineLevel="0" collapsed="false">
      <c r="A510" s="2" t="n">
        <v>1961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220</v>
      </c>
      <c r="I510" s="4" t="n">
        <v>1213</v>
      </c>
      <c r="J510" s="4" t="n">
        <v>31480</v>
      </c>
      <c r="K510" s="5" t="n">
        <v>25.9521846661171</v>
      </c>
    </row>
    <row r="511" customFormat="false" ht="13.2" hidden="false" customHeight="false" outlineLevel="0" collapsed="false">
      <c r="A511" s="2" t="n">
        <v>1962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221</v>
      </c>
      <c r="I511" s="4" t="n">
        <v>2827</v>
      </c>
      <c r="J511" s="4" t="n">
        <v>63380</v>
      </c>
      <c r="K511" s="5" t="n">
        <v>22.4195259992925</v>
      </c>
    </row>
    <row r="512" customFormat="false" ht="13.2" hidden="false" customHeight="false" outlineLevel="0" collapsed="false">
      <c r="A512" s="2" t="n">
        <v>1963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136</v>
      </c>
      <c r="I512" s="4" t="n">
        <v>2422</v>
      </c>
      <c r="J512" s="4" t="n">
        <v>49680</v>
      </c>
      <c r="K512" s="5" t="n">
        <v>20.5119735755574</v>
      </c>
    </row>
    <row r="513" customFormat="false" ht="13.2" hidden="false" customHeight="false" outlineLevel="0" collapsed="false">
      <c r="A513" s="2" t="n">
        <v>1964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84</v>
      </c>
      <c r="I513" s="4" t="n">
        <v>2422</v>
      </c>
      <c r="J513" s="4" t="n">
        <v>43480</v>
      </c>
      <c r="K513" s="5" t="n">
        <v>17.9521056977704</v>
      </c>
    </row>
    <row r="514" customFormat="false" ht="13.2" hidden="false" customHeight="false" outlineLevel="0" collapsed="false">
      <c r="A514" s="2" t="n">
        <v>1965</v>
      </c>
      <c r="B514" s="15" t="s">
        <v>19</v>
      </c>
      <c r="C514" s="15" t="s">
        <v>27</v>
      </c>
      <c r="D514" s="3" t="n">
        <v>0.503472222222222</v>
      </c>
      <c r="E514" s="3" t="n">
        <v>0.604166666666667</v>
      </c>
      <c r="G514" s="1" t="s">
        <v>249</v>
      </c>
      <c r="H514" s="15" t="s">
        <v>101</v>
      </c>
      <c r="I514" s="4" t="n">
        <v>2018</v>
      </c>
      <c r="J514" s="4" t="n">
        <v>50380</v>
      </c>
      <c r="K514" s="5" t="n">
        <v>24.9653121902874</v>
      </c>
    </row>
    <row r="515" customFormat="false" ht="13.2" hidden="false" customHeight="false" outlineLevel="0" collapsed="false">
      <c r="A515" s="2" t="n">
        <v>1966</v>
      </c>
      <c r="B515" s="15" t="s">
        <v>19</v>
      </c>
      <c r="C515" s="15" t="s">
        <v>27</v>
      </c>
      <c r="D515" s="3" t="n">
        <v>0.503472222222222</v>
      </c>
      <c r="E515" s="3" t="n">
        <v>0.604166666666667</v>
      </c>
      <c r="G515" s="1" t="s">
        <v>249</v>
      </c>
      <c r="H515" s="15" t="s">
        <v>108</v>
      </c>
      <c r="I515" s="4" t="n">
        <v>1613</v>
      </c>
      <c r="J515" s="4" t="n">
        <v>39080</v>
      </c>
      <c r="K515" s="5" t="n">
        <v>24.2281463112213</v>
      </c>
    </row>
    <row r="516" customFormat="false" ht="13.2" hidden="false" customHeight="false" outlineLevel="0" collapsed="false">
      <c r="A516" s="2" t="n">
        <v>1967</v>
      </c>
      <c r="B516" s="15" t="s">
        <v>19</v>
      </c>
      <c r="C516" s="15" t="s">
        <v>27</v>
      </c>
      <c r="D516" s="3" t="n">
        <v>0.503472222222222</v>
      </c>
      <c r="E516" s="3" t="n">
        <v>0.604166666666667</v>
      </c>
      <c r="G516" s="1" t="s">
        <v>249</v>
      </c>
      <c r="H516" s="15" t="s">
        <v>112</v>
      </c>
      <c r="I516" s="4" t="n">
        <v>1613</v>
      </c>
      <c r="J516" s="4" t="n">
        <v>44460</v>
      </c>
      <c r="K516" s="5" t="n">
        <v>27.5635461872288</v>
      </c>
    </row>
    <row r="517" customFormat="false" ht="13.2" hidden="false" customHeight="false" outlineLevel="0" collapsed="false">
      <c r="A517" s="2" t="n">
        <v>1968</v>
      </c>
      <c r="B517" s="15" t="s">
        <v>19</v>
      </c>
      <c r="C517" s="15" t="s">
        <v>27</v>
      </c>
      <c r="D517" s="3" t="n">
        <v>0.503472222222222</v>
      </c>
      <c r="E517" s="3" t="n">
        <v>0.604166666666667</v>
      </c>
      <c r="G517" s="1" t="s">
        <v>249</v>
      </c>
      <c r="H517" s="15" t="s">
        <v>64</v>
      </c>
      <c r="I517" s="4" t="n">
        <v>1213</v>
      </c>
      <c r="J517" s="4" t="n">
        <v>21690</v>
      </c>
      <c r="K517" s="5" t="n">
        <v>17.881286067601</v>
      </c>
    </row>
    <row r="518" customFormat="false" ht="13.2" hidden="false" customHeight="false" outlineLevel="0" collapsed="false">
      <c r="A518" s="2" t="n">
        <v>1969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33</v>
      </c>
      <c r="I518" s="4" t="n">
        <v>1213</v>
      </c>
      <c r="J518" s="4" t="n">
        <v>24770</v>
      </c>
      <c r="K518" s="5" t="n">
        <v>20.4204451772465</v>
      </c>
    </row>
    <row r="519" customFormat="false" ht="13.2" hidden="false" customHeight="false" outlineLevel="0" collapsed="false">
      <c r="A519" s="2" t="n">
        <v>1970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219</v>
      </c>
      <c r="I519" s="4" t="n">
        <v>1213</v>
      </c>
      <c r="J519" s="4" t="n">
        <v>29500</v>
      </c>
      <c r="K519" s="5" t="n">
        <v>24.3198680956307</v>
      </c>
    </row>
    <row r="520" customFormat="false" ht="13.2" hidden="false" customHeight="false" outlineLevel="0" collapsed="false">
      <c r="A520" s="2" t="n">
        <v>1971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220</v>
      </c>
      <c r="I520" s="4" t="n">
        <v>1213</v>
      </c>
      <c r="J520" s="4" t="n">
        <v>31480</v>
      </c>
      <c r="K520" s="5" t="n">
        <v>25.9521846661171</v>
      </c>
    </row>
    <row r="521" customFormat="false" ht="13.2" hidden="false" customHeight="false" outlineLevel="0" collapsed="false">
      <c r="A521" s="2" t="n">
        <v>1972</v>
      </c>
      <c r="B521" s="15" t="s">
        <v>19</v>
      </c>
      <c r="C521" s="15" t="s">
        <v>27</v>
      </c>
      <c r="D521" s="3" t="n">
        <v>0.604166666666667</v>
      </c>
      <c r="E521" s="3" t="n">
        <v>0.704861111111111</v>
      </c>
      <c r="G521" s="1" t="s">
        <v>250</v>
      </c>
      <c r="H521" s="15" t="s">
        <v>101</v>
      </c>
      <c r="I521" s="4" t="n">
        <v>2018</v>
      </c>
      <c r="J521" s="4" t="n">
        <v>50380</v>
      </c>
      <c r="K521" s="5" t="n">
        <v>24.9653121902874</v>
      </c>
    </row>
    <row r="522" customFormat="false" ht="13.2" hidden="false" customHeight="false" outlineLevel="0" collapsed="false">
      <c r="A522" s="2" t="n">
        <v>1973</v>
      </c>
      <c r="B522" s="15" t="s">
        <v>19</v>
      </c>
      <c r="C522" s="15" t="s">
        <v>27</v>
      </c>
      <c r="D522" s="3" t="n">
        <v>0.604166666666667</v>
      </c>
      <c r="E522" s="3" t="n">
        <v>0.704861111111111</v>
      </c>
      <c r="G522" s="1" t="s">
        <v>250</v>
      </c>
      <c r="H522" s="15" t="s">
        <v>108</v>
      </c>
      <c r="I522" s="4" t="n">
        <v>1613</v>
      </c>
      <c r="J522" s="4" t="n">
        <v>39080</v>
      </c>
      <c r="K522" s="5" t="n">
        <v>24.2281463112213</v>
      </c>
    </row>
    <row r="523" customFormat="false" ht="13.2" hidden="false" customHeight="false" outlineLevel="0" collapsed="false">
      <c r="A523" s="2" t="n">
        <v>1974</v>
      </c>
      <c r="B523" s="15" t="s">
        <v>19</v>
      </c>
      <c r="C523" s="15" t="s">
        <v>27</v>
      </c>
      <c r="D523" s="3" t="n">
        <v>0.604166666666667</v>
      </c>
      <c r="E523" s="3" t="n">
        <v>0.704861111111111</v>
      </c>
      <c r="G523" s="1" t="s">
        <v>250</v>
      </c>
      <c r="H523" s="15" t="s">
        <v>112</v>
      </c>
      <c r="I523" s="4" t="n">
        <v>1613</v>
      </c>
      <c r="J523" s="4" t="n">
        <v>44460</v>
      </c>
      <c r="K523" s="5" t="n">
        <v>27.5635461872288</v>
      </c>
    </row>
    <row r="524" customFormat="false" ht="13.2" hidden="false" customHeight="false" outlineLevel="0" collapsed="false">
      <c r="A524" s="2" t="n">
        <v>1975</v>
      </c>
      <c r="B524" s="15" t="s">
        <v>19</v>
      </c>
      <c r="C524" s="15" t="s">
        <v>27</v>
      </c>
      <c r="D524" s="3" t="n">
        <v>0.604166666666667</v>
      </c>
      <c r="E524" s="3" t="n">
        <v>0.704861111111111</v>
      </c>
      <c r="G524" s="1" t="s">
        <v>250</v>
      </c>
      <c r="H524" s="15" t="s">
        <v>64</v>
      </c>
      <c r="I524" s="4" t="n">
        <v>1213</v>
      </c>
      <c r="J524" s="4" t="n">
        <v>21690</v>
      </c>
      <c r="K524" s="5" t="n">
        <v>17.881286067601</v>
      </c>
    </row>
    <row r="525" customFormat="false" ht="13.2" hidden="false" customHeight="false" outlineLevel="0" collapsed="false">
      <c r="A525" s="2" t="n">
        <v>1976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33</v>
      </c>
      <c r="I525" s="4" t="n">
        <v>1213</v>
      </c>
      <c r="J525" s="4" t="n">
        <v>24770</v>
      </c>
      <c r="K525" s="5" t="n">
        <v>20.4204451772465</v>
      </c>
    </row>
    <row r="526" customFormat="false" ht="13.2" hidden="false" customHeight="false" outlineLevel="0" collapsed="false">
      <c r="A526" s="2" t="n">
        <v>1977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219</v>
      </c>
      <c r="I526" s="4" t="n">
        <v>1213</v>
      </c>
      <c r="J526" s="4" t="n">
        <v>29500</v>
      </c>
      <c r="K526" s="5" t="n">
        <v>24.3198680956307</v>
      </c>
    </row>
    <row r="527" customFormat="false" ht="13.2" hidden="false" customHeight="false" outlineLevel="0" collapsed="false">
      <c r="A527" s="2" t="n">
        <v>1978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220</v>
      </c>
      <c r="I527" s="4" t="n">
        <v>1213</v>
      </c>
      <c r="J527" s="4" t="n">
        <v>31480</v>
      </c>
      <c r="K527" s="5" t="n">
        <v>25.9521846661171</v>
      </c>
    </row>
    <row r="528" customFormat="false" ht="13.2" hidden="false" customHeight="false" outlineLevel="0" collapsed="false">
      <c r="A528" s="2" t="n">
        <v>1979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221</v>
      </c>
      <c r="I528" s="4" t="n">
        <v>2827</v>
      </c>
      <c r="J528" s="4" t="n">
        <v>63380</v>
      </c>
      <c r="K528" s="5" t="n">
        <v>22.4195259992925</v>
      </c>
    </row>
    <row r="529" customFormat="false" ht="13.2" hidden="false" customHeight="false" outlineLevel="0" collapsed="false">
      <c r="A529" s="2" t="n">
        <v>1980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36</v>
      </c>
      <c r="I529" s="4" t="n">
        <v>2422</v>
      </c>
      <c r="J529" s="4" t="n">
        <v>49680</v>
      </c>
      <c r="K529" s="5" t="n">
        <v>20.5119735755574</v>
      </c>
    </row>
    <row r="530" customFormat="false" ht="13.2" hidden="false" customHeight="false" outlineLevel="0" collapsed="false">
      <c r="A530" s="2" t="n">
        <v>1981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84</v>
      </c>
      <c r="I530" s="4" t="n">
        <v>2422</v>
      </c>
      <c r="J530" s="4" t="n">
        <v>43480</v>
      </c>
      <c r="K530" s="5" t="n">
        <v>17.9521056977704</v>
      </c>
    </row>
    <row r="531" customFormat="false" ht="13.2" hidden="false" customHeight="false" outlineLevel="0" collapsed="false">
      <c r="A531" s="2" t="n">
        <v>1982</v>
      </c>
      <c r="B531" s="15" t="s">
        <v>19</v>
      </c>
      <c r="C531" s="15" t="s">
        <v>31</v>
      </c>
      <c r="D531" s="3" t="n">
        <v>0.479166666666667</v>
      </c>
      <c r="E531" s="3" t="n">
        <v>0.590277777777778</v>
      </c>
      <c r="G531" s="1" t="s">
        <v>251</v>
      </c>
      <c r="H531" s="15" t="s">
        <v>101</v>
      </c>
      <c r="I531" s="4" t="n">
        <v>2358</v>
      </c>
      <c r="J531" s="4" t="n">
        <v>63540</v>
      </c>
      <c r="K531" s="5" t="n">
        <v>26.9465648854962</v>
      </c>
    </row>
    <row r="532" customFormat="false" ht="13.2" hidden="false" customHeight="false" outlineLevel="0" collapsed="false">
      <c r="A532" s="2" t="n">
        <v>1983</v>
      </c>
      <c r="B532" s="15" t="s">
        <v>19</v>
      </c>
      <c r="C532" s="15" t="s">
        <v>31</v>
      </c>
      <c r="D532" s="3" t="n">
        <v>0.479166666666667</v>
      </c>
      <c r="E532" s="3" t="n">
        <v>0.590277777777778</v>
      </c>
      <c r="G532" s="1" t="s">
        <v>251</v>
      </c>
      <c r="H532" s="15" t="s">
        <v>108</v>
      </c>
      <c r="I532" s="4" t="n">
        <v>1868</v>
      </c>
      <c r="J532" s="4" t="n">
        <v>53790</v>
      </c>
      <c r="K532" s="5" t="n">
        <v>28.7955032119914</v>
      </c>
    </row>
    <row r="533" customFormat="false" ht="13.2" hidden="false" customHeight="false" outlineLevel="0" collapsed="false">
      <c r="A533" s="2" t="n">
        <v>1984</v>
      </c>
      <c r="B533" s="15" t="s">
        <v>19</v>
      </c>
      <c r="C533" s="15" t="s">
        <v>31</v>
      </c>
      <c r="D533" s="3" t="n">
        <v>0.479166666666667</v>
      </c>
      <c r="E533" s="3" t="n">
        <v>0.590277777777778</v>
      </c>
      <c r="G533" s="1" t="s">
        <v>251</v>
      </c>
      <c r="H533" s="15" t="s">
        <v>112</v>
      </c>
      <c r="I533" s="4" t="n">
        <v>1868</v>
      </c>
      <c r="J533" s="4" t="n">
        <v>55990</v>
      </c>
      <c r="K533" s="5" t="n">
        <v>29.9732334047109</v>
      </c>
    </row>
    <row r="534" customFormat="false" ht="13.2" hidden="false" customHeight="false" outlineLevel="0" collapsed="false">
      <c r="A534" s="2" t="n">
        <v>1985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64</v>
      </c>
      <c r="I534" s="4" t="n">
        <v>1468</v>
      </c>
      <c r="J534" s="4" t="n">
        <v>30580</v>
      </c>
      <c r="K534" s="5" t="n">
        <v>20.8310626702997</v>
      </c>
    </row>
    <row r="535" customFormat="false" ht="13.2" hidden="false" customHeight="false" outlineLevel="0" collapsed="false">
      <c r="A535" s="2" t="n">
        <v>1986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133</v>
      </c>
      <c r="I535" s="4" t="n">
        <v>1468</v>
      </c>
      <c r="J535" s="4" t="n">
        <v>35750</v>
      </c>
      <c r="K535" s="5" t="n">
        <v>24.3528610354223</v>
      </c>
    </row>
    <row r="536" customFormat="false" ht="13.2" hidden="false" customHeight="false" outlineLevel="0" collapsed="false">
      <c r="A536" s="2" t="n">
        <v>1987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219</v>
      </c>
      <c r="I536" s="4" t="n">
        <v>1468</v>
      </c>
      <c r="J536" s="4" t="n">
        <v>44110</v>
      </c>
      <c r="K536" s="5" t="n">
        <v>30.0476839237057</v>
      </c>
    </row>
    <row r="537" customFormat="false" ht="13.2" hidden="false" customHeight="false" outlineLevel="0" collapsed="false">
      <c r="A537" s="2" t="n">
        <v>1988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220</v>
      </c>
      <c r="I537" s="4" t="n">
        <v>1468</v>
      </c>
      <c r="J537" s="4" t="n">
        <v>47630</v>
      </c>
      <c r="K537" s="5" t="n">
        <v>32.4455040871935</v>
      </c>
    </row>
    <row r="538" customFormat="false" ht="13.2" hidden="false" customHeight="false" outlineLevel="0" collapsed="false">
      <c r="A538" s="2" t="n">
        <v>1989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221</v>
      </c>
      <c r="I538" s="4" t="n">
        <v>3337</v>
      </c>
      <c r="J538" s="4" t="n">
        <v>79440</v>
      </c>
      <c r="K538" s="5" t="n">
        <v>23.8058136050345</v>
      </c>
    </row>
    <row r="539" customFormat="false" ht="13.2" hidden="false" customHeight="false" outlineLevel="0" collapsed="false">
      <c r="A539" s="2" t="n">
        <v>1990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136</v>
      </c>
      <c r="I539" s="4" t="n">
        <v>2847</v>
      </c>
      <c r="J539" s="4" t="n">
        <v>63140</v>
      </c>
      <c r="K539" s="5" t="n">
        <v>22.1777309448542</v>
      </c>
    </row>
    <row r="540" customFormat="false" ht="13.2" hidden="false" customHeight="false" outlineLevel="0" collapsed="false">
      <c r="A540" s="2" t="n">
        <v>1991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84</v>
      </c>
      <c r="I540" s="4" t="n">
        <v>2847</v>
      </c>
      <c r="J540" s="4" t="n">
        <v>56840</v>
      </c>
      <c r="K540" s="5" t="n">
        <v>19.9648753073411</v>
      </c>
    </row>
    <row r="541" customFormat="false" ht="13.2" hidden="false" customHeight="false" outlineLevel="0" collapsed="false">
      <c r="A541" s="2" t="n">
        <v>1992</v>
      </c>
      <c r="B541" s="15" t="s">
        <v>19</v>
      </c>
      <c r="C541" s="15" t="s">
        <v>33</v>
      </c>
      <c r="D541" s="3" t="n">
        <v>0.454861111111111</v>
      </c>
      <c r="E541" s="3" t="n">
        <v>0.572916666666667</v>
      </c>
      <c r="G541" s="1" t="s">
        <v>252</v>
      </c>
      <c r="H541" s="15" t="s">
        <v>101</v>
      </c>
      <c r="I541" s="4" t="n">
        <v>2488</v>
      </c>
      <c r="J541" s="4" t="n">
        <v>66140</v>
      </c>
      <c r="K541" s="5" t="n">
        <v>26.5836012861736</v>
      </c>
    </row>
    <row r="542" customFormat="false" ht="13.2" hidden="false" customHeight="false" outlineLevel="0" collapsed="false">
      <c r="A542" s="2" t="n">
        <v>1993</v>
      </c>
      <c r="B542" s="15" t="s">
        <v>19</v>
      </c>
      <c r="C542" s="15" t="s">
        <v>33</v>
      </c>
      <c r="D542" s="3" t="n">
        <v>0.454861111111111</v>
      </c>
      <c r="E542" s="3" t="n">
        <v>0.572916666666667</v>
      </c>
      <c r="G542" s="1" t="s">
        <v>252</v>
      </c>
      <c r="H542" s="15" t="s">
        <v>108</v>
      </c>
      <c r="I542" s="4" t="n">
        <v>1966</v>
      </c>
      <c r="J542" s="4" t="n">
        <v>52240</v>
      </c>
      <c r="K542" s="5" t="n">
        <v>26.5717192268566</v>
      </c>
    </row>
    <row r="543" customFormat="false" ht="13.2" hidden="false" customHeight="false" outlineLevel="0" collapsed="false">
      <c r="A543" s="2" t="n">
        <v>1994</v>
      </c>
      <c r="B543" s="15" t="s">
        <v>19</v>
      </c>
      <c r="C543" s="15" t="s">
        <v>33</v>
      </c>
      <c r="D543" s="3" t="n">
        <v>0.454861111111111</v>
      </c>
      <c r="E543" s="3" t="n">
        <v>0.572916666666667</v>
      </c>
      <c r="G543" s="1" t="s">
        <v>252</v>
      </c>
      <c r="H543" s="15" t="s">
        <v>112</v>
      </c>
      <c r="I543" s="4" t="n">
        <v>1966</v>
      </c>
      <c r="J543" s="4" t="n">
        <v>58300</v>
      </c>
      <c r="K543" s="5" t="n">
        <v>29.6541200406918</v>
      </c>
    </row>
    <row r="544" customFormat="false" ht="13.2" hidden="false" customHeight="false" outlineLevel="0" collapsed="false">
      <c r="A544" s="2" t="n">
        <v>1995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64</v>
      </c>
      <c r="I544" s="4" t="n">
        <v>1566</v>
      </c>
      <c r="J544" s="4" t="n">
        <v>30140</v>
      </c>
      <c r="K544" s="5" t="n">
        <v>19.2464878671775</v>
      </c>
    </row>
    <row r="545" customFormat="false" ht="13.2" hidden="false" customHeight="false" outlineLevel="0" collapsed="false">
      <c r="A545" s="2" t="n">
        <v>1996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133</v>
      </c>
      <c r="I545" s="4" t="n">
        <v>1566</v>
      </c>
      <c r="J545" s="4" t="n">
        <v>33880</v>
      </c>
      <c r="K545" s="5" t="n">
        <v>21.6347381864623</v>
      </c>
    </row>
    <row r="546" customFormat="false" ht="13.2" hidden="false" customHeight="false" outlineLevel="0" collapsed="false">
      <c r="A546" s="2" t="n">
        <v>1997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219</v>
      </c>
      <c r="I546" s="4" t="n">
        <v>1566</v>
      </c>
      <c r="J546" s="4" t="n">
        <v>39820</v>
      </c>
      <c r="K546" s="5" t="n">
        <v>25.4278416347382</v>
      </c>
    </row>
    <row r="547" customFormat="false" ht="13.2" hidden="false" customHeight="false" outlineLevel="0" collapsed="false">
      <c r="A547" s="2" t="n">
        <v>1998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220</v>
      </c>
      <c r="I547" s="4" t="n">
        <v>1566</v>
      </c>
      <c r="J547" s="4" t="n">
        <v>42240</v>
      </c>
      <c r="K547" s="5" t="n">
        <v>26.9731800766284</v>
      </c>
    </row>
    <row r="548" customFormat="false" ht="13.2" hidden="false" customHeight="false" outlineLevel="0" collapsed="false">
      <c r="A548" s="2" t="n">
        <v>1999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221</v>
      </c>
      <c r="I548" s="4" t="n">
        <v>3532</v>
      </c>
      <c r="J548" s="4" t="n">
        <v>82140</v>
      </c>
      <c r="K548" s="5" t="n">
        <v>23.2559456398641</v>
      </c>
    </row>
    <row r="549" customFormat="false" ht="13.2" hidden="false" customHeight="false" outlineLevel="0" collapsed="false">
      <c r="A549" s="2" t="n">
        <v>2000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136</v>
      </c>
      <c r="I549" s="4" t="n">
        <v>3010</v>
      </c>
      <c r="J549" s="4" t="n">
        <v>65140</v>
      </c>
      <c r="K549" s="5" t="n">
        <v>21.641196013289</v>
      </c>
    </row>
    <row r="550" customFormat="false" ht="13.2" hidden="false" customHeight="false" outlineLevel="0" collapsed="false">
      <c r="A550" s="2" t="n">
        <v>2001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84</v>
      </c>
      <c r="I550" s="4" t="n">
        <v>3010</v>
      </c>
      <c r="J550" s="4" t="n">
        <v>54840</v>
      </c>
      <c r="K550" s="5" t="n">
        <v>18.21926910299</v>
      </c>
    </row>
    <row r="551" customFormat="false" ht="13.2" hidden="false" customHeight="false" outlineLevel="0" collapsed="false">
      <c r="A551" s="31" t="s">
        <v>253</v>
      </c>
    </row>
    <row r="552" customFormat="false" ht="13.2" hidden="false" customHeight="false" outlineLevel="0" collapsed="false">
      <c r="A552" s="2" t="n">
        <v>280</v>
      </c>
      <c r="B552" s="15" t="s">
        <v>20</v>
      </c>
      <c r="C552" s="15" t="s">
        <v>19</v>
      </c>
      <c r="D552" s="3" t="n">
        <v>0.371527777777778</v>
      </c>
      <c r="E552" s="3" t="n">
        <v>0.444444444444444</v>
      </c>
      <c r="G552" s="1" t="s">
        <v>254</v>
      </c>
      <c r="H552" s="15" t="s">
        <v>101</v>
      </c>
      <c r="I552" s="4" t="n">
        <v>1628</v>
      </c>
      <c r="J552" s="4" t="n">
        <v>49110</v>
      </c>
      <c r="K552" s="5" t="n">
        <v>30.1658476658477</v>
      </c>
    </row>
    <row r="553" customFormat="false" ht="13.2" hidden="false" customHeight="false" outlineLevel="0" collapsed="false">
      <c r="A553" s="2" t="n">
        <v>281</v>
      </c>
      <c r="B553" s="15" t="s">
        <v>20</v>
      </c>
      <c r="C553" s="15" t="s">
        <v>19</v>
      </c>
      <c r="D553" s="3" t="n">
        <v>0.371527777777778</v>
      </c>
      <c r="E553" s="3" t="n">
        <v>0.444444444444444</v>
      </c>
      <c r="G553" s="1" t="s">
        <v>254</v>
      </c>
      <c r="H553" s="15" t="s">
        <v>108</v>
      </c>
      <c r="I553" s="4" t="n">
        <v>1321</v>
      </c>
      <c r="J553" s="4" t="n">
        <v>37110</v>
      </c>
      <c r="K553" s="5" t="n">
        <v>28.0923542770628</v>
      </c>
    </row>
    <row r="554" customFormat="false" ht="13.2" hidden="false" customHeight="false" outlineLevel="0" collapsed="false">
      <c r="A554" s="2" t="n">
        <v>282</v>
      </c>
      <c r="B554" s="15" t="s">
        <v>20</v>
      </c>
      <c r="C554" s="15" t="s">
        <v>19</v>
      </c>
      <c r="D554" s="3" t="n">
        <v>0.371527777777778</v>
      </c>
      <c r="E554" s="3" t="n">
        <v>0.444444444444444</v>
      </c>
      <c r="G554" s="1" t="s">
        <v>254</v>
      </c>
      <c r="H554" s="15" t="s">
        <v>112</v>
      </c>
      <c r="I554" s="4" t="n">
        <v>1321</v>
      </c>
      <c r="J554" s="4" t="n">
        <v>43270</v>
      </c>
      <c r="K554" s="5" t="n">
        <v>32.7554882664648</v>
      </c>
    </row>
    <row r="555" customFormat="false" ht="13.2" hidden="false" customHeight="false" outlineLevel="0" collapsed="false">
      <c r="A555" s="2" t="n">
        <v>283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64</v>
      </c>
      <c r="I555" s="4" t="n">
        <v>921</v>
      </c>
      <c r="J555" s="4" t="n">
        <v>13460</v>
      </c>
      <c r="K555" s="5" t="n">
        <v>14.614549402823</v>
      </c>
    </row>
    <row r="556" customFormat="false" ht="13.2" hidden="false" customHeight="false" outlineLevel="0" collapsed="false">
      <c r="A556" s="2" t="n">
        <v>284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133</v>
      </c>
      <c r="I556" s="4" t="n">
        <v>921</v>
      </c>
      <c r="J556" s="4" t="n">
        <v>14230</v>
      </c>
      <c r="K556" s="5" t="n">
        <v>15.4505971769815</v>
      </c>
    </row>
    <row r="557" customFormat="false" ht="13.2" hidden="false" customHeight="false" outlineLevel="0" collapsed="false">
      <c r="A557" s="2" t="n">
        <v>285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219</v>
      </c>
      <c r="I557" s="4" t="n">
        <v>921</v>
      </c>
      <c r="J557" s="4" t="n">
        <v>15990</v>
      </c>
      <c r="K557" s="5" t="n">
        <v>17.3615635179153</v>
      </c>
    </row>
    <row r="558" customFormat="false" ht="13.2" hidden="false" customHeight="false" outlineLevel="0" collapsed="false">
      <c r="A558" s="2" t="n">
        <v>286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220</v>
      </c>
      <c r="I558" s="4" t="n">
        <v>921</v>
      </c>
      <c r="J558" s="4" t="n">
        <v>22150</v>
      </c>
      <c r="K558" s="5" t="n">
        <v>24.0499457111835</v>
      </c>
    </row>
    <row r="559" customFormat="false" ht="13.2" hidden="false" customHeight="false" outlineLevel="0" collapsed="false">
      <c r="A559" s="2" t="n">
        <v>287</v>
      </c>
      <c r="B559" s="15" t="s">
        <v>20</v>
      </c>
      <c r="C559" s="15" t="s">
        <v>19</v>
      </c>
      <c r="D559" s="3" t="n">
        <v>0.475694444444444</v>
      </c>
      <c r="E559" s="3" t="n">
        <v>0.548611111111111</v>
      </c>
      <c r="G559" s="1" t="s">
        <v>255</v>
      </c>
      <c r="H559" s="15" t="s">
        <v>101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288</v>
      </c>
      <c r="B560" s="15" t="s">
        <v>20</v>
      </c>
      <c r="C560" s="15" t="s">
        <v>19</v>
      </c>
      <c r="D560" s="3" t="n">
        <v>0.475694444444444</v>
      </c>
      <c r="E560" s="3" t="n">
        <v>0.548611111111111</v>
      </c>
      <c r="G560" s="1" t="s">
        <v>255</v>
      </c>
      <c r="H560" s="15" t="s">
        <v>108</v>
      </c>
      <c r="I560" s="4" t="n">
        <v>1321</v>
      </c>
      <c r="J560" s="4" t="n">
        <v>37110</v>
      </c>
      <c r="K560" s="5" t="n">
        <v>28.0923542770628</v>
      </c>
    </row>
    <row r="561" customFormat="false" ht="13.2" hidden="false" customHeight="false" outlineLevel="0" collapsed="false">
      <c r="A561" s="2" t="n">
        <v>289</v>
      </c>
      <c r="B561" s="15" t="s">
        <v>20</v>
      </c>
      <c r="C561" s="15" t="s">
        <v>19</v>
      </c>
      <c r="D561" s="3" t="n">
        <v>0.475694444444444</v>
      </c>
      <c r="E561" s="3" t="n">
        <v>0.548611111111111</v>
      </c>
      <c r="G561" s="1" t="s">
        <v>255</v>
      </c>
      <c r="H561" s="15" t="s">
        <v>112</v>
      </c>
      <c r="I561" s="4" t="n">
        <v>1321</v>
      </c>
      <c r="J561" s="4" t="n">
        <v>43270</v>
      </c>
      <c r="K561" s="5" t="n">
        <v>32.7554882664648</v>
      </c>
    </row>
    <row r="562" customFormat="false" ht="13.2" hidden="false" customHeight="false" outlineLevel="0" collapsed="false">
      <c r="A562" s="2" t="n">
        <v>290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64</v>
      </c>
      <c r="I562" s="4" t="n">
        <v>921</v>
      </c>
      <c r="J562" s="4" t="n">
        <v>13460</v>
      </c>
      <c r="K562" s="5" t="n">
        <v>14.614549402823</v>
      </c>
    </row>
    <row r="563" customFormat="false" ht="13.2" hidden="false" customHeight="false" outlineLevel="0" collapsed="false">
      <c r="A563" s="2" t="n">
        <v>291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133</v>
      </c>
      <c r="I563" s="4" t="n">
        <v>921</v>
      </c>
      <c r="J563" s="4" t="n">
        <v>14230</v>
      </c>
      <c r="K563" s="5" t="n">
        <v>15.4505971769815</v>
      </c>
    </row>
    <row r="564" customFormat="false" ht="13.2" hidden="false" customHeight="false" outlineLevel="0" collapsed="false">
      <c r="A564" s="2" t="n">
        <v>292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219</v>
      </c>
      <c r="I564" s="4" t="n">
        <v>921</v>
      </c>
      <c r="J564" s="4" t="n">
        <v>15990</v>
      </c>
      <c r="K564" s="5" t="n">
        <v>17.3615635179153</v>
      </c>
    </row>
    <row r="565" customFormat="false" ht="13.2" hidden="false" customHeight="false" outlineLevel="0" collapsed="false">
      <c r="A565" s="2" t="n">
        <v>293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220</v>
      </c>
      <c r="I565" s="4" t="n">
        <v>921</v>
      </c>
      <c r="J565" s="4" t="n">
        <v>22150</v>
      </c>
      <c r="K565" s="5" t="n">
        <v>24.0499457111835</v>
      </c>
    </row>
    <row r="566" customFormat="false" ht="13.2" hidden="false" customHeight="false" outlineLevel="0" collapsed="false">
      <c r="A566" s="2" t="n">
        <v>294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221</v>
      </c>
      <c r="I566" s="4" t="n">
        <v>2242</v>
      </c>
      <c r="J566" s="4" t="n">
        <v>66510</v>
      </c>
      <c r="K566" s="5" t="n">
        <v>29.6654772524532</v>
      </c>
    </row>
    <row r="567" customFormat="false" ht="13.2" hidden="false" customHeight="false" outlineLevel="0" collapsed="false">
      <c r="A567" s="2" t="n">
        <v>295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36</v>
      </c>
      <c r="I567" s="4" t="n">
        <v>1935</v>
      </c>
      <c r="J567" s="4" t="n">
        <v>53010</v>
      </c>
      <c r="K567" s="5" t="n">
        <v>27.3953488372093</v>
      </c>
    </row>
    <row r="568" customFormat="false" ht="13.2" hidden="false" customHeight="false" outlineLevel="0" collapsed="false">
      <c r="A568" s="2" t="n">
        <v>296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84</v>
      </c>
      <c r="I568" s="4" t="n">
        <v>1935</v>
      </c>
      <c r="J568" s="4" t="n">
        <v>33010</v>
      </c>
      <c r="K568" s="5" t="n">
        <v>17.0594315245478</v>
      </c>
    </row>
    <row r="569" customFormat="false" ht="13.2" hidden="false" customHeight="false" outlineLevel="0" collapsed="false">
      <c r="A569" s="2" t="n">
        <v>297</v>
      </c>
      <c r="B569" s="15" t="s">
        <v>20</v>
      </c>
      <c r="C569" s="15" t="s">
        <v>19</v>
      </c>
      <c r="D569" s="3" t="n">
        <v>0.600694444444444</v>
      </c>
      <c r="E569" s="3" t="n">
        <v>0.673611111111111</v>
      </c>
      <c r="G569" s="1" t="s">
        <v>256</v>
      </c>
      <c r="H569" s="15" t="s">
        <v>101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298</v>
      </c>
      <c r="B570" s="15" t="s">
        <v>20</v>
      </c>
      <c r="C570" s="15" t="s">
        <v>19</v>
      </c>
      <c r="D570" s="3" t="n">
        <v>0.600694444444444</v>
      </c>
      <c r="E570" s="3" t="n">
        <v>0.673611111111111</v>
      </c>
      <c r="G570" s="1" t="s">
        <v>256</v>
      </c>
      <c r="H570" s="15" t="s">
        <v>108</v>
      </c>
      <c r="I570" s="4" t="n">
        <v>1321</v>
      </c>
      <c r="J570" s="4" t="n">
        <v>37110</v>
      </c>
      <c r="K570" s="5" t="n">
        <v>28.0923542770628</v>
      </c>
    </row>
    <row r="571" customFormat="false" ht="13.2" hidden="false" customHeight="false" outlineLevel="0" collapsed="false">
      <c r="A571" s="2" t="n">
        <v>299</v>
      </c>
      <c r="B571" s="15" t="s">
        <v>20</v>
      </c>
      <c r="C571" s="15" t="s">
        <v>19</v>
      </c>
      <c r="D571" s="3" t="n">
        <v>0.600694444444444</v>
      </c>
      <c r="E571" s="3" t="n">
        <v>0.673611111111111</v>
      </c>
      <c r="G571" s="1" t="s">
        <v>256</v>
      </c>
      <c r="H571" s="15" t="s">
        <v>112</v>
      </c>
      <c r="I571" s="4" t="n">
        <v>1321</v>
      </c>
      <c r="J571" s="4" t="n">
        <v>43270</v>
      </c>
      <c r="K571" s="5" t="n">
        <v>32.7554882664648</v>
      </c>
    </row>
    <row r="572" customFormat="false" ht="13.2" hidden="false" customHeight="false" outlineLevel="0" collapsed="false">
      <c r="A572" s="2" t="n">
        <v>300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64</v>
      </c>
      <c r="I572" s="4" t="n">
        <v>921</v>
      </c>
      <c r="J572" s="4" t="n">
        <v>13460</v>
      </c>
      <c r="K572" s="5" t="n">
        <v>14.614549402823</v>
      </c>
    </row>
    <row r="573" customFormat="false" ht="13.2" hidden="false" customHeight="false" outlineLevel="0" collapsed="false">
      <c r="A573" s="2" t="n">
        <v>301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133</v>
      </c>
      <c r="I573" s="4" t="n">
        <v>921</v>
      </c>
      <c r="J573" s="4" t="n">
        <v>14230</v>
      </c>
      <c r="K573" s="5" t="n">
        <v>15.4505971769815</v>
      </c>
    </row>
    <row r="574" customFormat="false" ht="13.2" hidden="false" customHeight="false" outlineLevel="0" collapsed="false">
      <c r="A574" s="2" t="n">
        <v>302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219</v>
      </c>
      <c r="I574" s="4" t="n">
        <v>921</v>
      </c>
      <c r="J574" s="4" t="n">
        <v>15990</v>
      </c>
      <c r="K574" s="5" t="n">
        <v>17.3615635179153</v>
      </c>
    </row>
    <row r="575" customFormat="false" ht="13.2" hidden="false" customHeight="false" outlineLevel="0" collapsed="false">
      <c r="A575" s="2" t="n">
        <v>303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220</v>
      </c>
      <c r="I575" s="4" t="n">
        <v>921</v>
      </c>
      <c r="J575" s="4" t="n">
        <v>22150</v>
      </c>
      <c r="K575" s="5" t="n">
        <v>24.0499457111835</v>
      </c>
    </row>
    <row r="576" customFormat="false" ht="13.2" hidden="false" customHeight="false" outlineLevel="0" collapsed="false">
      <c r="A576" s="2" t="n">
        <v>304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221</v>
      </c>
      <c r="I576" s="4" t="n">
        <v>2242</v>
      </c>
      <c r="J576" s="4" t="n">
        <v>66510</v>
      </c>
      <c r="K576" s="5" t="n">
        <v>29.6654772524532</v>
      </c>
    </row>
    <row r="577" customFormat="false" ht="13.2" hidden="false" customHeight="false" outlineLevel="0" collapsed="false">
      <c r="A577" s="2" t="n">
        <v>305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36</v>
      </c>
      <c r="I577" s="4" t="n">
        <v>1935</v>
      </c>
      <c r="J577" s="4" t="n">
        <v>53010</v>
      </c>
      <c r="K577" s="5" t="n">
        <v>27.3953488372093</v>
      </c>
    </row>
    <row r="578" customFormat="false" ht="13.2" hidden="false" customHeight="false" outlineLevel="0" collapsed="false">
      <c r="A578" s="2" t="n">
        <v>306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84</v>
      </c>
      <c r="I578" s="4" t="n">
        <v>1935</v>
      </c>
      <c r="J578" s="4" t="n">
        <v>33010</v>
      </c>
      <c r="K578" s="5" t="n">
        <v>17.0594315245478</v>
      </c>
    </row>
    <row r="579" customFormat="false" ht="13.2" hidden="false" customHeight="false" outlineLevel="0" collapsed="false">
      <c r="A579" s="2" t="n">
        <v>307</v>
      </c>
      <c r="B579" s="15" t="s">
        <v>20</v>
      </c>
      <c r="C579" s="15" t="s">
        <v>19</v>
      </c>
      <c r="D579" s="3" t="n">
        <v>0.708333333333333</v>
      </c>
      <c r="E579" s="3" t="n">
        <v>0.78125</v>
      </c>
      <c r="G579" s="1" t="s">
        <v>257</v>
      </c>
      <c r="H579" s="15" t="s">
        <v>101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08</v>
      </c>
      <c r="B580" s="15" t="s">
        <v>20</v>
      </c>
      <c r="C580" s="15" t="s">
        <v>19</v>
      </c>
      <c r="D580" s="3" t="n">
        <v>0.708333333333333</v>
      </c>
      <c r="E580" s="3" t="n">
        <v>0.78125</v>
      </c>
      <c r="G580" s="1" t="s">
        <v>257</v>
      </c>
      <c r="H580" s="15" t="s">
        <v>108</v>
      </c>
      <c r="I580" s="4" t="n">
        <v>1321</v>
      </c>
      <c r="J580" s="4" t="n">
        <v>37110</v>
      </c>
      <c r="K580" s="5" t="n">
        <v>28.0923542770628</v>
      </c>
    </row>
    <row r="581" customFormat="false" ht="13.2" hidden="false" customHeight="false" outlineLevel="0" collapsed="false">
      <c r="A581" s="2" t="n">
        <v>309</v>
      </c>
      <c r="B581" s="15" t="s">
        <v>20</v>
      </c>
      <c r="C581" s="15" t="s">
        <v>19</v>
      </c>
      <c r="D581" s="3" t="n">
        <v>0.708333333333333</v>
      </c>
      <c r="E581" s="3" t="n">
        <v>0.78125</v>
      </c>
      <c r="G581" s="1" t="s">
        <v>257</v>
      </c>
      <c r="H581" s="15" t="s">
        <v>112</v>
      </c>
      <c r="I581" s="4" t="n">
        <v>1321</v>
      </c>
      <c r="J581" s="4" t="n">
        <v>43270</v>
      </c>
      <c r="K581" s="5" t="n">
        <v>32.7554882664648</v>
      </c>
    </row>
    <row r="582" customFormat="false" ht="13.2" hidden="false" customHeight="false" outlineLevel="0" collapsed="false">
      <c r="A582" s="2" t="n">
        <v>310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64</v>
      </c>
      <c r="I582" s="4" t="n">
        <v>921</v>
      </c>
      <c r="J582" s="4" t="n">
        <v>13460</v>
      </c>
      <c r="K582" s="5" t="n">
        <v>14.614549402823</v>
      </c>
    </row>
    <row r="583" customFormat="false" ht="13.2" hidden="false" customHeight="false" outlineLevel="0" collapsed="false">
      <c r="A583" s="2" t="n">
        <v>311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133</v>
      </c>
      <c r="I583" s="4" t="n">
        <v>921</v>
      </c>
      <c r="J583" s="4" t="n">
        <v>14230</v>
      </c>
      <c r="K583" s="5" t="n">
        <v>15.4505971769815</v>
      </c>
    </row>
    <row r="584" customFormat="false" ht="13.2" hidden="false" customHeight="false" outlineLevel="0" collapsed="false">
      <c r="A584" s="2" t="n">
        <v>312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219</v>
      </c>
      <c r="I584" s="4" t="n">
        <v>921</v>
      </c>
      <c r="J584" s="4" t="n">
        <v>15990</v>
      </c>
      <c r="K584" s="5" t="n">
        <v>17.3615635179153</v>
      </c>
    </row>
    <row r="585" customFormat="false" ht="13.2" hidden="false" customHeight="false" outlineLevel="0" collapsed="false">
      <c r="A585" s="2" t="n">
        <v>313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220</v>
      </c>
      <c r="I585" s="4" t="n">
        <v>921</v>
      </c>
      <c r="J585" s="4" t="n">
        <v>22150</v>
      </c>
      <c r="K585" s="5" t="n">
        <v>24.0499457111835</v>
      </c>
    </row>
    <row r="586" customFormat="false" ht="13.2" hidden="false" customHeight="false" outlineLevel="0" collapsed="false">
      <c r="A586" s="2" t="n">
        <v>314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221</v>
      </c>
      <c r="I586" s="4" t="n">
        <v>2242</v>
      </c>
      <c r="J586" s="4" t="n">
        <v>66510</v>
      </c>
      <c r="K586" s="5" t="n">
        <v>29.6654772524532</v>
      </c>
    </row>
    <row r="587" customFormat="false" ht="13.2" hidden="false" customHeight="false" outlineLevel="0" collapsed="false">
      <c r="A587" s="2" t="n">
        <v>315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36</v>
      </c>
      <c r="I587" s="4" t="n">
        <v>1935</v>
      </c>
      <c r="J587" s="4" t="n">
        <v>53010</v>
      </c>
      <c r="K587" s="5" t="n">
        <v>27.3953488372093</v>
      </c>
    </row>
    <row r="588" customFormat="false" ht="13.2" hidden="false" customHeight="false" outlineLevel="0" collapsed="false">
      <c r="A588" s="2" t="n">
        <v>316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84</v>
      </c>
      <c r="I588" s="4" t="n">
        <v>1935</v>
      </c>
      <c r="J588" s="4" t="n">
        <v>33010</v>
      </c>
      <c r="K588" s="5" t="n">
        <v>17.0594315245478</v>
      </c>
    </row>
    <row r="589" customFormat="false" ht="13.2" hidden="false" customHeight="false" outlineLevel="0" collapsed="false">
      <c r="A589" s="2" t="n">
        <v>317</v>
      </c>
      <c r="B589" s="15" t="s">
        <v>20</v>
      </c>
      <c r="C589" s="15" t="s">
        <v>19</v>
      </c>
      <c r="D589" s="3" t="n">
        <v>0.805555555555555</v>
      </c>
      <c r="E589" s="3" t="n">
        <v>0.878472222222222</v>
      </c>
      <c r="G589" s="1" t="s">
        <v>258</v>
      </c>
      <c r="H589" s="15" t="s">
        <v>101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18</v>
      </c>
      <c r="B590" s="15" t="s">
        <v>20</v>
      </c>
      <c r="C590" s="15" t="s">
        <v>19</v>
      </c>
      <c r="D590" s="3" t="n">
        <v>0.805555555555555</v>
      </c>
      <c r="E590" s="3" t="n">
        <v>0.878472222222222</v>
      </c>
      <c r="G590" s="1" t="s">
        <v>258</v>
      </c>
      <c r="H590" s="15" t="s">
        <v>108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19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258</v>
      </c>
      <c r="H591" s="15" t="s">
        <v>112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20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64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21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133</v>
      </c>
      <c r="I593" s="4" t="n">
        <v>921</v>
      </c>
      <c r="J593" s="4" t="n">
        <v>14230</v>
      </c>
      <c r="K593" s="5" t="n">
        <v>15.4505971769815</v>
      </c>
    </row>
    <row r="594" customFormat="false" ht="13.2" hidden="false" customHeight="false" outlineLevel="0" collapsed="false">
      <c r="A594" s="2" t="n">
        <v>322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219</v>
      </c>
      <c r="I594" s="4" t="n">
        <v>921</v>
      </c>
      <c r="J594" s="4" t="n">
        <v>15990</v>
      </c>
      <c r="K594" s="5" t="n">
        <v>17.3615635179153</v>
      </c>
    </row>
    <row r="595" customFormat="false" ht="13.2" hidden="false" customHeight="false" outlineLevel="0" collapsed="false">
      <c r="A595" s="2" t="n">
        <v>323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220</v>
      </c>
      <c r="I595" s="4" t="n">
        <v>921</v>
      </c>
      <c r="J595" s="4" t="n">
        <v>22150</v>
      </c>
      <c r="K595" s="5" t="n">
        <v>24.0499457111835</v>
      </c>
    </row>
    <row r="596" customFormat="false" ht="13.2" hidden="false" customHeight="false" outlineLevel="0" collapsed="false">
      <c r="A596" s="2" t="n">
        <v>324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221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25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36</v>
      </c>
      <c r="I597" s="4" t="n">
        <v>1935</v>
      </c>
      <c r="J597" s="4" t="n">
        <v>51010</v>
      </c>
      <c r="K597" s="5" t="n">
        <v>26.3617571059432</v>
      </c>
    </row>
    <row r="598" customFormat="false" ht="13.2" hidden="false" customHeight="false" outlineLevel="0" collapsed="false">
      <c r="A598" s="2" t="n">
        <v>326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84</v>
      </c>
      <c r="I598" s="4" t="n">
        <v>1935</v>
      </c>
      <c r="J598" s="4" t="n">
        <v>29910</v>
      </c>
      <c r="K598" s="5" t="n">
        <v>15.4573643410853</v>
      </c>
    </row>
    <row r="599" customFormat="false" ht="13.2" hidden="false" customHeight="false" outlineLevel="0" collapsed="false">
      <c r="A599" s="2" t="n">
        <v>483</v>
      </c>
      <c r="B599" s="15" t="s">
        <v>99</v>
      </c>
      <c r="C599" s="15" t="s">
        <v>19</v>
      </c>
      <c r="D599" s="3" t="n">
        <v>0.315972222222222</v>
      </c>
      <c r="E599" s="3" t="n">
        <v>0.364583333333333</v>
      </c>
      <c r="G599" s="1" t="s">
        <v>259</v>
      </c>
      <c r="H599" s="15" t="s">
        <v>101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484</v>
      </c>
      <c r="B600" s="15" t="s">
        <v>99</v>
      </c>
      <c r="C600" s="15" t="s">
        <v>19</v>
      </c>
      <c r="D600" s="3" t="n">
        <v>0.315972222222222</v>
      </c>
      <c r="E600" s="3" t="n">
        <v>0.364583333333333</v>
      </c>
      <c r="G600" s="1" t="s">
        <v>259</v>
      </c>
      <c r="H600" s="15" t="s">
        <v>10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485</v>
      </c>
      <c r="B601" s="15" t="s">
        <v>99</v>
      </c>
      <c r="C601" s="15" t="s">
        <v>19</v>
      </c>
      <c r="D601" s="3" t="n">
        <v>0.315972222222222</v>
      </c>
      <c r="E601" s="3" t="n">
        <v>0.364583333333333</v>
      </c>
      <c r="G601" s="1" t="s">
        <v>259</v>
      </c>
      <c r="H601" s="15" t="s">
        <v>112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486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64</v>
      </c>
      <c r="I602" s="4" t="n">
        <v>483</v>
      </c>
      <c r="J602" s="4" t="n">
        <v>14430</v>
      </c>
      <c r="K602" s="5" t="n">
        <v>29.8757763975155</v>
      </c>
    </row>
    <row r="603" customFormat="false" ht="13.2" hidden="false" customHeight="false" outlineLevel="0" collapsed="false">
      <c r="A603" s="2" t="n">
        <v>487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133</v>
      </c>
      <c r="I603" s="4" t="n">
        <v>483</v>
      </c>
      <c r="J603" s="4" t="n">
        <v>14930</v>
      </c>
      <c r="K603" s="5" t="n">
        <v>30.9109730848861</v>
      </c>
    </row>
    <row r="604" customFormat="false" ht="13.2" hidden="false" customHeight="false" outlineLevel="0" collapsed="false">
      <c r="A604" s="2" t="n">
        <v>488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219</v>
      </c>
      <c r="I604" s="4" t="n">
        <v>483</v>
      </c>
      <c r="J604" s="4" t="n">
        <v>16230</v>
      </c>
      <c r="K604" s="5" t="n">
        <v>33.6024844720497</v>
      </c>
    </row>
    <row r="605" customFormat="false" ht="13.2" hidden="false" customHeight="false" outlineLevel="0" collapsed="false">
      <c r="A605" s="2" t="n">
        <v>489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220</v>
      </c>
      <c r="I605" s="4" t="n">
        <v>483</v>
      </c>
      <c r="J605" s="4" t="n">
        <v>18530</v>
      </c>
      <c r="K605" s="5" t="n">
        <v>38.3643892339544</v>
      </c>
    </row>
    <row r="606" customFormat="false" ht="13.2" hidden="false" customHeight="false" outlineLevel="0" collapsed="false">
      <c r="A606" s="2" t="n">
        <v>490</v>
      </c>
      <c r="B606" s="15" t="s">
        <v>99</v>
      </c>
      <c r="C606" s="15" t="s">
        <v>19</v>
      </c>
      <c r="D606" s="3" t="n">
        <v>0.420138888888889</v>
      </c>
      <c r="E606" s="3" t="n">
        <v>0.475694444444444</v>
      </c>
      <c r="G606" s="1" t="s">
        <v>260</v>
      </c>
      <c r="H606" s="15" t="s">
        <v>101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491</v>
      </c>
      <c r="B607" s="15" t="s">
        <v>99</v>
      </c>
      <c r="C607" s="15" t="s">
        <v>19</v>
      </c>
      <c r="D607" s="3" t="n">
        <v>0.420138888888889</v>
      </c>
      <c r="E607" s="3" t="n">
        <v>0.475694444444444</v>
      </c>
      <c r="G607" s="1" t="s">
        <v>260</v>
      </c>
      <c r="H607" s="15" t="s">
        <v>108</v>
      </c>
      <c r="I607" s="4" t="n">
        <v>883</v>
      </c>
      <c r="J607" s="4" t="n">
        <v>32830</v>
      </c>
      <c r="K607" s="5" t="n">
        <v>37.1800679501699</v>
      </c>
    </row>
    <row r="608" customFormat="false" ht="13.2" hidden="false" customHeight="false" outlineLevel="0" collapsed="false">
      <c r="A608" s="2" t="n">
        <v>492</v>
      </c>
      <c r="B608" s="15" t="s">
        <v>99</v>
      </c>
      <c r="C608" s="15" t="s">
        <v>19</v>
      </c>
      <c r="D608" s="3" t="n">
        <v>0.420138888888889</v>
      </c>
      <c r="E608" s="3" t="n">
        <v>0.475694444444444</v>
      </c>
      <c r="G608" s="1" t="s">
        <v>260</v>
      </c>
      <c r="H608" s="15" t="s">
        <v>112</v>
      </c>
      <c r="I608" s="4" t="n">
        <v>883</v>
      </c>
      <c r="J608" s="4" t="n">
        <v>33330</v>
      </c>
      <c r="K608" s="5" t="n">
        <v>37.7463193657984</v>
      </c>
    </row>
    <row r="609" customFormat="false" ht="13.2" hidden="false" customHeight="false" outlineLevel="0" collapsed="false">
      <c r="A609" s="2" t="n">
        <v>493</v>
      </c>
      <c r="B609" s="15" t="s">
        <v>99</v>
      </c>
      <c r="C609" s="15" t="s">
        <v>19</v>
      </c>
      <c r="D609" s="3" t="n">
        <v>0.420138888888889</v>
      </c>
      <c r="E609" s="3" t="n">
        <v>0.475694444444444</v>
      </c>
      <c r="G609" s="1" t="s">
        <v>260</v>
      </c>
      <c r="H609" s="15" t="s">
        <v>64</v>
      </c>
      <c r="I609" s="4" t="n">
        <v>483</v>
      </c>
      <c r="J609" s="4" t="n">
        <v>14430</v>
      </c>
      <c r="K609" s="5" t="n">
        <v>29.8757763975155</v>
      </c>
    </row>
    <row r="610" customFormat="false" ht="13.2" hidden="false" customHeight="false" outlineLevel="0" collapsed="false">
      <c r="A610" s="2" t="n">
        <v>494</v>
      </c>
      <c r="B610" s="15" t="s">
        <v>99</v>
      </c>
      <c r="C610" s="15" t="s">
        <v>19</v>
      </c>
      <c r="D610" s="3" t="n">
        <v>0.420138888888889</v>
      </c>
      <c r="E610" s="3" t="n">
        <v>0.475694444444444</v>
      </c>
      <c r="G610" s="1" t="s">
        <v>260</v>
      </c>
      <c r="H610" s="15" t="s">
        <v>133</v>
      </c>
      <c r="I610" s="4" t="n">
        <v>483</v>
      </c>
      <c r="J610" s="4" t="n">
        <v>14930</v>
      </c>
      <c r="K610" s="5" t="n">
        <v>30.9109730848861</v>
      </c>
    </row>
    <row r="611" customFormat="false" ht="13.2" hidden="false" customHeight="false" outlineLevel="0" collapsed="false">
      <c r="A611" s="2" t="n">
        <v>495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219</v>
      </c>
      <c r="I611" s="4" t="n">
        <v>483</v>
      </c>
      <c r="J611" s="4" t="n">
        <v>16230</v>
      </c>
      <c r="K611" s="5" t="n">
        <v>33.6024844720497</v>
      </c>
    </row>
    <row r="612" customFormat="false" ht="13.2" hidden="false" customHeight="false" outlineLevel="0" collapsed="false">
      <c r="A612" s="2" t="n">
        <v>496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220</v>
      </c>
      <c r="I612" s="4" t="n">
        <v>483</v>
      </c>
      <c r="J612" s="4" t="n">
        <v>18530</v>
      </c>
      <c r="K612" s="5" t="n">
        <v>38.3643892339544</v>
      </c>
    </row>
    <row r="613" customFormat="false" ht="13.2" hidden="false" customHeight="false" outlineLevel="0" collapsed="false">
      <c r="A613" s="2" t="n">
        <v>497</v>
      </c>
      <c r="B613" s="15" t="s">
        <v>99</v>
      </c>
      <c r="C613" s="15" t="s">
        <v>19</v>
      </c>
      <c r="D613" s="3" t="n">
        <v>0.538194444444444</v>
      </c>
      <c r="E613" s="3" t="n">
        <v>0.586805555555556</v>
      </c>
      <c r="G613" s="1" t="s">
        <v>261</v>
      </c>
      <c r="H613" s="15" t="s">
        <v>101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498</v>
      </c>
      <c r="B614" s="15" t="s">
        <v>99</v>
      </c>
      <c r="C614" s="15" t="s">
        <v>19</v>
      </c>
      <c r="D614" s="3" t="n">
        <v>0.538194444444444</v>
      </c>
      <c r="E614" s="3" t="n">
        <v>0.586805555555556</v>
      </c>
      <c r="G614" s="1" t="s">
        <v>261</v>
      </c>
      <c r="H614" s="15" t="s">
        <v>108</v>
      </c>
      <c r="I614" s="4" t="n">
        <v>883</v>
      </c>
      <c r="J614" s="4" t="n">
        <v>32830</v>
      </c>
      <c r="K614" s="5" t="n">
        <v>37.1800679501699</v>
      </c>
    </row>
    <row r="615" customFormat="false" ht="13.2" hidden="false" customHeight="false" outlineLevel="0" collapsed="false">
      <c r="A615" s="2" t="n">
        <v>499</v>
      </c>
      <c r="B615" s="15" t="s">
        <v>99</v>
      </c>
      <c r="C615" s="15" t="s">
        <v>19</v>
      </c>
      <c r="D615" s="3" t="n">
        <v>0.538194444444444</v>
      </c>
      <c r="E615" s="3" t="n">
        <v>0.586805555555556</v>
      </c>
      <c r="G615" s="1" t="s">
        <v>261</v>
      </c>
      <c r="H615" s="15" t="s">
        <v>112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500</v>
      </c>
      <c r="B616" s="15" t="s">
        <v>99</v>
      </c>
      <c r="C616" s="15" t="s">
        <v>19</v>
      </c>
      <c r="D616" s="3" t="n">
        <v>0.538194444444444</v>
      </c>
      <c r="E616" s="3" t="n">
        <v>0.586805555555556</v>
      </c>
      <c r="G616" s="1" t="s">
        <v>261</v>
      </c>
      <c r="H616" s="15" t="s">
        <v>64</v>
      </c>
      <c r="I616" s="4" t="n">
        <v>483</v>
      </c>
      <c r="J616" s="4" t="n">
        <v>14430</v>
      </c>
      <c r="K616" s="5" t="n">
        <v>29.8757763975155</v>
      </c>
    </row>
    <row r="617" customFormat="false" ht="13.2" hidden="false" customHeight="false" outlineLevel="0" collapsed="false">
      <c r="A617" s="2" t="n">
        <v>501</v>
      </c>
      <c r="B617" s="15" t="s">
        <v>99</v>
      </c>
      <c r="C617" s="15" t="s">
        <v>19</v>
      </c>
      <c r="D617" s="3" t="n">
        <v>0.538194444444444</v>
      </c>
      <c r="E617" s="3" t="n">
        <v>0.586805555555556</v>
      </c>
      <c r="G617" s="1" t="s">
        <v>261</v>
      </c>
      <c r="H617" s="15" t="s">
        <v>133</v>
      </c>
      <c r="I617" s="4" t="n">
        <v>483</v>
      </c>
      <c r="J617" s="4" t="n">
        <v>14930</v>
      </c>
      <c r="K617" s="5" t="n">
        <v>30.9109730848861</v>
      </c>
    </row>
    <row r="618" customFormat="false" ht="13.2" hidden="false" customHeight="false" outlineLevel="0" collapsed="false">
      <c r="A618" s="2" t="n">
        <v>502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219</v>
      </c>
      <c r="I618" s="4" t="n">
        <v>483</v>
      </c>
      <c r="J618" s="4" t="n">
        <v>16230</v>
      </c>
      <c r="K618" s="5" t="n">
        <v>33.6024844720497</v>
      </c>
    </row>
    <row r="619" customFormat="false" ht="13.2" hidden="false" customHeight="false" outlineLevel="0" collapsed="false">
      <c r="A619" s="2" t="n">
        <v>503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220</v>
      </c>
      <c r="I619" s="4" t="n">
        <v>483</v>
      </c>
      <c r="J619" s="4" t="n">
        <v>18530</v>
      </c>
      <c r="K619" s="5" t="n">
        <v>38.3643892339544</v>
      </c>
    </row>
    <row r="620" customFormat="false" ht="13.2" hidden="false" customHeight="false" outlineLevel="0" collapsed="false">
      <c r="A620" s="2" t="n">
        <v>504</v>
      </c>
      <c r="B620" s="15" t="s">
        <v>99</v>
      </c>
      <c r="C620" s="15" t="s">
        <v>19</v>
      </c>
      <c r="D620" s="3" t="n">
        <v>0.642361111111111</v>
      </c>
      <c r="E620" s="3" t="n">
        <v>0.690972222222222</v>
      </c>
      <c r="G620" s="1" t="s">
        <v>262</v>
      </c>
      <c r="H620" s="15" t="s">
        <v>101</v>
      </c>
      <c r="I620" s="4" t="n">
        <v>1044</v>
      </c>
      <c r="J620" s="4" t="n">
        <v>37130</v>
      </c>
      <c r="K620" s="5" t="n">
        <v>35.5651340996169</v>
      </c>
    </row>
    <row r="621" customFormat="false" ht="13.2" hidden="false" customHeight="false" outlineLevel="0" collapsed="false">
      <c r="A621" s="2" t="n">
        <v>505</v>
      </c>
      <c r="B621" s="15" t="s">
        <v>99</v>
      </c>
      <c r="C621" s="15" t="s">
        <v>19</v>
      </c>
      <c r="D621" s="3" t="n">
        <v>0.642361111111111</v>
      </c>
      <c r="E621" s="3" t="n">
        <v>0.690972222222222</v>
      </c>
      <c r="G621" s="1" t="s">
        <v>262</v>
      </c>
      <c r="H621" s="15" t="s">
        <v>108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506</v>
      </c>
      <c r="B622" s="15" t="s">
        <v>99</v>
      </c>
      <c r="C622" s="15" t="s">
        <v>19</v>
      </c>
      <c r="D622" s="3" t="n">
        <v>0.642361111111111</v>
      </c>
      <c r="E622" s="3" t="n">
        <v>0.690972222222222</v>
      </c>
      <c r="G622" s="1" t="s">
        <v>262</v>
      </c>
      <c r="H622" s="15" t="s">
        <v>112</v>
      </c>
      <c r="I622" s="4" t="n">
        <v>883</v>
      </c>
      <c r="J622" s="4" t="n">
        <v>33330</v>
      </c>
      <c r="K622" s="5" t="n">
        <v>37.7463193657984</v>
      </c>
    </row>
    <row r="623" customFormat="false" ht="13.2" hidden="false" customHeight="false" outlineLevel="0" collapsed="false">
      <c r="A623" s="2" t="n">
        <v>507</v>
      </c>
      <c r="B623" s="15" t="s">
        <v>99</v>
      </c>
      <c r="C623" s="15" t="s">
        <v>19</v>
      </c>
      <c r="D623" s="3" t="n">
        <v>0.642361111111111</v>
      </c>
      <c r="E623" s="3" t="n">
        <v>0.690972222222222</v>
      </c>
      <c r="G623" s="1" t="s">
        <v>262</v>
      </c>
      <c r="H623" s="15" t="s">
        <v>64</v>
      </c>
      <c r="I623" s="4" t="n">
        <v>483</v>
      </c>
      <c r="J623" s="4" t="n">
        <v>14430</v>
      </c>
      <c r="K623" s="5" t="n">
        <v>29.8757763975155</v>
      </c>
    </row>
    <row r="624" customFormat="false" ht="13.2" hidden="false" customHeight="false" outlineLevel="0" collapsed="false">
      <c r="A624" s="2" t="n">
        <v>508</v>
      </c>
      <c r="B624" s="15" t="s">
        <v>99</v>
      </c>
      <c r="C624" s="15" t="s">
        <v>19</v>
      </c>
      <c r="D624" s="3" t="n">
        <v>0.642361111111111</v>
      </c>
      <c r="E624" s="3" t="n">
        <v>0.690972222222222</v>
      </c>
      <c r="G624" s="1" t="s">
        <v>262</v>
      </c>
      <c r="H624" s="15" t="s">
        <v>133</v>
      </c>
      <c r="I624" s="4" t="n">
        <v>483</v>
      </c>
      <c r="J624" s="4" t="n">
        <v>14930</v>
      </c>
      <c r="K624" s="5" t="n">
        <v>30.9109730848861</v>
      </c>
    </row>
    <row r="625" customFormat="false" ht="13.2" hidden="false" customHeight="false" outlineLevel="0" collapsed="false">
      <c r="A625" s="2" t="n">
        <v>509</v>
      </c>
      <c r="B625" s="15" t="s">
        <v>99</v>
      </c>
      <c r="C625" s="15" t="s">
        <v>19</v>
      </c>
      <c r="D625" s="3" t="n">
        <v>0.642361111111111</v>
      </c>
      <c r="E625" s="3" t="n">
        <v>0.690972222222222</v>
      </c>
      <c r="G625" s="1" t="s">
        <v>262</v>
      </c>
      <c r="H625" s="15" t="s">
        <v>219</v>
      </c>
      <c r="I625" s="4" t="n">
        <v>483</v>
      </c>
      <c r="J625" s="4" t="n">
        <v>16230</v>
      </c>
      <c r="K625" s="5" t="n">
        <v>33.6024844720497</v>
      </c>
    </row>
    <row r="626" customFormat="false" ht="13.2" hidden="false" customHeight="false" outlineLevel="0" collapsed="false">
      <c r="A626" s="2" t="n">
        <v>510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220</v>
      </c>
      <c r="I626" s="4" t="n">
        <v>483</v>
      </c>
      <c r="J626" s="4" t="n">
        <v>18530</v>
      </c>
      <c r="K626" s="5" t="n">
        <v>38.3643892339544</v>
      </c>
    </row>
    <row r="627" customFormat="false" ht="13.2" hidden="false" customHeight="false" outlineLevel="0" collapsed="false">
      <c r="A627" s="2" t="n">
        <v>511</v>
      </c>
      <c r="B627" s="15" t="s">
        <v>99</v>
      </c>
      <c r="C627" s="15" t="s">
        <v>19</v>
      </c>
      <c r="D627" s="3" t="n">
        <v>0.850694444444445</v>
      </c>
      <c r="E627" s="3" t="n">
        <v>0.902777777777778</v>
      </c>
      <c r="G627" s="1" t="s">
        <v>263</v>
      </c>
      <c r="H627" s="15" t="s">
        <v>101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12</v>
      </c>
      <c r="B628" s="15" t="s">
        <v>99</v>
      </c>
      <c r="C628" s="15" t="s">
        <v>19</v>
      </c>
      <c r="D628" s="3" t="n">
        <v>0.850694444444445</v>
      </c>
      <c r="E628" s="3" t="n">
        <v>0.902777777777778</v>
      </c>
      <c r="G628" s="1" t="s">
        <v>263</v>
      </c>
      <c r="H628" s="15" t="s">
        <v>108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13</v>
      </c>
      <c r="B629" s="15" t="s">
        <v>99</v>
      </c>
      <c r="C629" s="15" t="s">
        <v>19</v>
      </c>
      <c r="D629" s="3" t="n">
        <v>0.850694444444445</v>
      </c>
      <c r="E629" s="3" t="n">
        <v>0.902777777777778</v>
      </c>
      <c r="G629" s="1" t="s">
        <v>263</v>
      </c>
      <c r="H629" s="15" t="s">
        <v>112</v>
      </c>
      <c r="I629" s="4" t="n">
        <v>883</v>
      </c>
      <c r="J629" s="4" t="n">
        <v>33330</v>
      </c>
      <c r="K629" s="5" t="n">
        <v>37.7463193657984</v>
      </c>
    </row>
    <row r="630" customFormat="false" ht="13.2" hidden="false" customHeight="false" outlineLevel="0" collapsed="false">
      <c r="A630" s="2" t="n">
        <v>514</v>
      </c>
      <c r="B630" s="15" t="s">
        <v>99</v>
      </c>
      <c r="C630" s="15" t="s">
        <v>19</v>
      </c>
      <c r="D630" s="3" t="n">
        <v>0.850694444444445</v>
      </c>
      <c r="E630" s="3" t="n">
        <v>0.902777777777778</v>
      </c>
      <c r="G630" s="1" t="s">
        <v>263</v>
      </c>
      <c r="H630" s="15" t="s">
        <v>64</v>
      </c>
      <c r="I630" s="4" t="n">
        <v>483</v>
      </c>
      <c r="J630" s="4" t="n">
        <v>14430</v>
      </c>
      <c r="K630" s="5" t="n">
        <v>29.8757763975155</v>
      </c>
    </row>
    <row r="631" customFormat="false" ht="13.2" hidden="false" customHeight="false" outlineLevel="0" collapsed="false">
      <c r="A631" s="2" t="n">
        <v>515</v>
      </c>
      <c r="B631" s="15" t="s">
        <v>99</v>
      </c>
      <c r="C631" s="15" t="s">
        <v>19</v>
      </c>
      <c r="D631" s="3" t="n">
        <v>0.850694444444445</v>
      </c>
      <c r="E631" s="3" t="n">
        <v>0.902777777777778</v>
      </c>
      <c r="G631" s="1" t="s">
        <v>263</v>
      </c>
      <c r="H631" s="15" t="s">
        <v>133</v>
      </c>
      <c r="I631" s="4" t="n">
        <v>483</v>
      </c>
      <c r="J631" s="4" t="n">
        <v>14930</v>
      </c>
      <c r="K631" s="5" t="n">
        <v>30.9109730848861</v>
      </c>
    </row>
    <row r="632" customFormat="false" ht="13.2" hidden="false" customHeight="false" outlineLevel="0" collapsed="false">
      <c r="A632" s="2" t="n">
        <v>516</v>
      </c>
      <c r="B632" s="15" t="s">
        <v>99</v>
      </c>
      <c r="C632" s="15" t="s">
        <v>19</v>
      </c>
      <c r="D632" s="3" t="n">
        <v>0.850694444444445</v>
      </c>
      <c r="E632" s="3" t="n">
        <v>0.902777777777778</v>
      </c>
      <c r="G632" s="1" t="s">
        <v>263</v>
      </c>
      <c r="H632" s="15" t="s">
        <v>219</v>
      </c>
      <c r="I632" s="4" t="n">
        <v>483</v>
      </c>
      <c r="J632" s="4" t="n">
        <v>16230</v>
      </c>
      <c r="K632" s="5" t="n">
        <v>33.6024844720497</v>
      </c>
    </row>
    <row r="633" customFormat="false" ht="13.2" hidden="false" customHeight="false" outlineLevel="0" collapsed="false">
      <c r="A633" s="2" t="n">
        <v>517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220</v>
      </c>
      <c r="I633" s="4" t="n">
        <v>483</v>
      </c>
      <c r="J633" s="4" t="n">
        <v>18530</v>
      </c>
      <c r="K633" s="5" t="n">
        <v>38.3643892339544</v>
      </c>
    </row>
    <row r="634" customFormat="false" ht="13.2" hidden="false" customHeight="false" outlineLevel="0" collapsed="false">
      <c r="A634" s="2" t="n">
        <v>658</v>
      </c>
      <c r="B634" s="15" t="s">
        <v>106</v>
      </c>
      <c r="C634" s="15" t="s">
        <v>19</v>
      </c>
      <c r="D634" s="3" t="n">
        <v>0.725694444444445</v>
      </c>
      <c r="E634" s="3" t="n">
        <v>0.774305555555555</v>
      </c>
      <c r="G634" s="1" t="s">
        <v>264</v>
      </c>
      <c r="H634" s="15" t="s">
        <v>101</v>
      </c>
      <c r="I634" s="4" t="n">
        <v>786</v>
      </c>
      <c r="J634" s="4" t="n">
        <v>24090</v>
      </c>
      <c r="K634" s="5" t="n">
        <v>30.6488549618321</v>
      </c>
    </row>
    <row r="635" customFormat="false" ht="13.2" hidden="false" customHeight="false" outlineLevel="0" collapsed="false">
      <c r="A635" s="2" t="n">
        <v>659</v>
      </c>
      <c r="B635" s="15" t="s">
        <v>106</v>
      </c>
      <c r="C635" s="15" t="s">
        <v>19</v>
      </c>
      <c r="D635" s="3" t="n">
        <v>0.725694444444445</v>
      </c>
      <c r="E635" s="3" t="n">
        <v>0.774305555555555</v>
      </c>
      <c r="G635" s="1" t="s">
        <v>264</v>
      </c>
      <c r="H635" s="15" t="s">
        <v>108</v>
      </c>
      <c r="I635" s="4" t="n">
        <v>689</v>
      </c>
      <c r="J635" s="4" t="n">
        <v>13990</v>
      </c>
      <c r="K635" s="5" t="n">
        <v>20.3047895500726</v>
      </c>
    </row>
    <row r="636" customFormat="false" ht="13.2" hidden="false" customHeight="false" outlineLevel="0" collapsed="false">
      <c r="A636" s="2" t="n">
        <v>660</v>
      </c>
      <c r="B636" s="15" t="s">
        <v>106</v>
      </c>
      <c r="C636" s="15" t="s">
        <v>19</v>
      </c>
      <c r="D636" s="3" t="n">
        <v>0.725694444444445</v>
      </c>
      <c r="E636" s="3" t="n">
        <v>0.774305555555555</v>
      </c>
      <c r="G636" s="1" t="s">
        <v>264</v>
      </c>
      <c r="H636" s="15" t="s">
        <v>112</v>
      </c>
      <c r="I636" s="4" t="n">
        <v>689</v>
      </c>
      <c r="J636" s="4" t="n">
        <v>14090</v>
      </c>
      <c r="K636" s="5" t="n">
        <v>20.4499274310595</v>
      </c>
    </row>
    <row r="637" customFormat="false" ht="13.2" hidden="false" customHeight="false" outlineLevel="0" collapsed="false">
      <c r="A637" s="2" t="n">
        <v>661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64</v>
      </c>
      <c r="I637" s="4" t="n">
        <v>289</v>
      </c>
      <c r="J637" s="4" t="n">
        <v>11230</v>
      </c>
      <c r="K637" s="5" t="n">
        <v>38.8581314878893</v>
      </c>
    </row>
    <row r="638" customFormat="false" ht="13.2" hidden="false" customHeight="false" outlineLevel="0" collapsed="false">
      <c r="A638" s="2" t="n">
        <v>662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133</v>
      </c>
      <c r="I638" s="4" t="n">
        <v>289</v>
      </c>
      <c r="J638" s="4" t="n">
        <v>11780</v>
      </c>
      <c r="K638" s="5" t="n">
        <v>40.7612456747405</v>
      </c>
    </row>
    <row r="639" customFormat="false" ht="13.2" hidden="false" customHeight="false" outlineLevel="0" collapsed="false">
      <c r="A639" s="2" t="n">
        <v>663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219</v>
      </c>
      <c r="I639" s="4" t="n">
        <v>289</v>
      </c>
      <c r="J639" s="4" t="n">
        <v>11890</v>
      </c>
      <c r="K639" s="5" t="n">
        <v>41.1418685121107</v>
      </c>
    </row>
    <row r="640" customFormat="false" ht="13.2" hidden="false" customHeight="false" outlineLevel="0" collapsed="false">
      <c r="A640" s="2" t="n">
        <v>664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220</v>
      </c>
      <c r="I640" s="4" t="n">
        <v>289</v>
      </c>
      <c r="J640" s="4" t="n">
        <v>13890</v>
      </c>
      <c r="K640" s="5" t="n">
        <v>48.0622837370242</v>
      </c>
    </row>
    <row r="641" customFormat="false" ht="13.2" hidden="false" customHeight="false" outlineLevel="0" collapsed="false">
      <c r="A641" s="2" t="n">
        <v>665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221</v>
      </c>
      <c r="I641" s="4" t="n">
        <v>979</v>
      </c>
      <c r="J641" s="4" t="n">
        <v>32990</v>
      </c>
      <c r="K641" s="5" t="n">
        <v>33.6976506639428</v>
      </c>
    </row>
    <row r="642" customFormat="false" ht="13.2" hidden="false" customHeight="false" outlineLevel="0" collapsed="false">
      <c r="A642" s="2" t="n">
        <v>666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36</v>
      </c>
      <c r="I642" s="4" t="n">
        <v>882</v>
      </c>
      <c r="J642" s="4" t="n">
        <v>20090</v>
      </c>
      <c r="K642" s="5" t="n">
        <v>22.7777777777778</v>
      </c>
    </row>
    <row r="643" customFormat="false" ht="13.2" hidden="false" customHeight="false" outlineLevel="0" collapsed="false">
      <c r="A643" s="2" t="n">
        <v>667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84</v>
      </c>
      <c r="I643" s="4" t="n">
        <v>882</v>
      </c>
      <c r="J643" s="4" t="n">
        <v>18890</v>
      </c>
      <c r="K643" s="5" t="n">
        <v>21.4172335600907</v>
      </c>
    </row>
    <row r="644" customFormat="false" ht="13.2" hidden="false" customHeight="false" outlineLevel="0" collapsed="false">
      <c r="A644" s="2" t="n">
        <v>902</v>
      </c>
      <c r="B644" s="15" t="s">
        <v>110</v>
      </c>
      <c r="C644" s="15" t="s">
        <v>19</v>
      </c>
      <c r="D644" s="3" t="n">
        <v>0.767361111111111</v>
      </c>
      <c r="E644" s="3" t="n">
        <v>0.809027777777778</v>
      </c>
      <c r="G644" s="1" t="s">
        <v>265</v>
      </c>
      <c r="H644" s="15" t="s">
        <v>101</v>
      </c>
      <c r="I644" s="4" t="n">
        <v>786</v>
      </c>
      <c r="J644" s="4" t="n">
        <v>24010</v>
      </c>
      <c r="K644" s="5" t="n">
        <v>30.5470737913486</v>
      </c>
    </row>
    <row r="645" customFormat="false" ht="13.2" hidden="false" customHeight="false" outlineLevel="0" collapsed="false">
      <c r="A645" s="2" t="n">
        <v>903</v>
      </c>
      <c r="B645" s="15" t="s">
        <v>110</v>
      </c>
      <c r="C645" s="15" t="s">
        <v>19</v>
      </c>
      <c r="D645" s="3" t="n">
        <v>0.767361111111111</v>
      </c>
      <c r="E645" s="3" t="n">
        <v>0.809027777777778</v>
      </c>
      <c r="G645" s="1" t="s">
        <v>265</v>
      </c>
      <c r="H645" s="15" t="s">
        <v>112</v>
      </c>
      <c r="I645" s="4" t="n">
        <v>689</v>
      </c>
      <c r="J645" s="4" t="n">
        <v>14010</v>
      </c>
      <c r="K645" s="5" t="n">
        <v>20.33381712627</v>
      </c>
    </row>
    <row r="646" customFormat="false" ht="13.2" hidden="false" customHeight="false" outlineLevel="0" collapsed="false">
      <c r="A646" s="2" t="n">
        <v>904</v>
      </c>
      <c r="B646" s="15" t="s">
        <v>110</v>
      </c>
      <c r="C646" s="15" t="s">
        <v>19</v>
      </c>
      <c r="D646" s="3" t="n">
        <v>0.767361111111111</v>
      </c>
      <c r="E646" s="3" t="n">
        <v>0.809027777777778</v>
      </c>
      <c r="G646" s="1" t="s">
        <v>265</v>
      </c>
      <c r="H646" s="15" t="s">
        <v>64</v>
      </c>
      <c r="I646" s="4" t="n">
        <v>289</v>
      </c>
      <c r="J646" s="4" t="n">
        <v>11150</v>
      </c>
      <c r="K646" s="5" t="n">
        <v>38.5813148788927</v>
      </c>
    </row>
    <row r="647" customFormat="false" ht="13.2" hidden="false" customHeight="false" outlineLevel="0" collapsed="false">
      <c r="A647" s="2" t="n">
        <v>905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133</v>
      </c>
      <c r="I647" s="4" t="n">
        <v>289</v>
      </c>
      <c r="J647" s="4" t="n">
        <v>11700</v>
      </c>
      <c r="K647" s="5" t="n">
        <v>40.4844290657439</v>
      </c>
    </row>
    <row r="648" customFormat="false" ht="13.2" hidden="false" customHeight="false" outlineLevel="0" collapsed="false">
      <c r="A648" s="2" t="n">
        <v>906</v>
      </c>
      <c r="B648" s="15" t="s">
        <v>110</v>
      </c>
      <c r="C648" s="15" t="s">
        <v>19</v>
      </c>
      <c r="D648" s="3" t="n">
        <v>0.767361111111111</v>
      </c>
      <c r="E648" s="3" t="n">
        <v>0.809027777777778</v>
      </c>
      <c r="G648" s="1" t="s">
        <v>265</v>
      </c>
      <c r="H648" s="15" t="s">
        <v>219</v>
      </c>
      <c r="I648" s="4" t="n">
        <v>289</v>
      </c>
      <c r="J648" s="4" t="n">
        <v>11810</v>
      </c>
      <c r="K648" s="5" t="n">
        <v>40.8650519031142</v>
      </c>
    </row>
    <row r="649" customFormat="false" ht="13.2" hidden="false" customHeight="false" outlineLevel="0" collapsed="false">
      <c r="A649" s="2" t="n">
        <v>907</v>
      </c>
      <c r="B649" s="15" t="s">
        <v>110</v>
      </c>
      <c r="C649" s="15" t="s">
        <v>19</v>
      </c>
      <c r="D649" s="3" t="n">
        <v>0.767361111111111</v>
      </c>
      <c r="E649" s="3" t="n">
        <v>0.809027777777778</v>
      </c>
      <c r="G649" s="1" t="s">
        <v>265</v>
      </c>
      <c r="H649" s="15" t="s">
        <v>221</v>
      </c>
      <c r="I649" s="4" t="n">
        <v>979</v>
      </c>
      <c r="J649" s="4" t="n">
        <v>32910</v>
      </c>
      <c r="K649" s="5" t="n">
        <v>33.6159346271706</v>
      </c>
    </row>
    <row r="650" customFormat="false" ht="13.2" hidden="false" customHeight="false" outlineLevel="0" collapsed="false">
      <c r="A650" s="2" t="n">
        <v>908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136</v>
      </c>
      <c r="I650" s="4" t="n">
        <v>882</v>
      </c>
      <c r="J650" s="4" t="n">
        <v>20010</v>
      </c>
      <c r="K650" s="5" t="n">
        <v>22.687074829932</v>
      </c>
    </row>
    <row r="651" customFormat="false" ht="13.2" hidden="false" customHeight="false" outlineLevel="0" collapsed="false">
      <c r="A651" s="2" t="n">
        <v>909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84</v>
      </c>
      <c r="I651" s="4" t="n">
        <v>882</v>
      </c>
      <c r="J651" s="4" t="n">
        <v>18810</v>
      </c>
      <c r="K651" s="5" t="n">
        <v>21.3265306122449</v>
      </c>
    </row>
    <row r="652" customFormat="false" ht="13.2" hidden="false" customHeight="false" outlineLevel="0" collapsed="false">
      <c r="A652" s="2" t="n">
        <v>2883</v>
      </c>
      <c r="B652" s="15" t="s">
        <v>114</v>
      </c>
      <c r="C652" s="15" t="s">
        <v>19</v>
      </c>
      <c r="D652" s="3" t="n">
        <v>0.3125</v>
      </c>
      <c r="E652" s="3" t="n">
        <v>0.371527777777778</v>
      </c>
      <c r="G652" s="1" t="s">
        <v>266</v>
      </c>
      <c r="H652" s="15" t="s">
        <v>101</v>
      </c>
      <c r="I652" s="4" t="n">
        <v>1148</v>
      </c>
      <c r="J652" s="4" t="n">
        <v>33350</v>
      </c>
      <c r="K652" s="5" t="n">
        <v>29.0505226480836</v>
      </c>
    </row>
    <row r="653" customFormat="false" ht="13.2" hidden="false" customHeight="false" outlineLevel="0" collapsed="false">
      <c r="A653" s="2" t="n">
        <v>2884</v>
      </c>
      <c r="B653" s="15" t="s">
        <v>114</v>
      </c>
      <c r="C653" s="15" t="s">
        <v>19</v>
      </c>
      <c r="D653" s="3" t="n">
        <v>0.3125</v>
      </c>
      <c r="E653" s="3" t="n">
        <v>0.371527777777778</v>
      </c>
      <c r="G653" s="1" t="s">
        <v>266</v>
      </c>
      <c r="H653" s="15" t="s">
        <v>234</v>
      </c>
      <c r="I653" s="4" t="n">
        <v>961</v>
      </c>
      <c r="J653" s="4" t="n">
        <v>23950</v>
      </c>
      <c r="K653" s="5" t="n">
        <v>24.9219562955255</v>
      </c>
    </row>
    <row r="654" customFormat="false" ht="13.2" hidden="false" customHeight="false" outlineLevel="0" collapsed="false">
      <c r="A654" s="2" t="n">
        <v>2885</v>
      </c>
      <c r="B654" s="15" t="s">
        <v>114</v>
      </c>
      <c r="C654" s="15" t="s">
        <v>19</v>
      </c>
      <c r="D654" s="3" t="n">
        <v>0.3125</v>
      </c>
      <c r="E654" s="3" t="n">
        <v>0.371527777777778</v>
      </c>
      <c r="G654" s="1" t="s">
        <v>266</v>
      </c>
      <c r="H654" s="15" t="s">
        <v>108</v>
      </c>
      <c r="I654" s="4" t="n">
        <v>961</v>
      </c>
      <c r="J654" s="4" t="n">
        <v>24050</v>
      </c>
      <c r="K654" s="5" t="n">
        <v>25.0260145681582</v>
      </c>
    </row>
    <row r="655" customFormat="false" ht="13.2" hidden="false" customHeight="false" outlineLevel="0" collapsed="false">
      <c r="A655" s="2" t="n">
        <v>2886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112</v>
      </c>
      <c r="I655" s="4" t="n">
        <v>961</v>
      </c>
      <c r="J655" s="4" t="n">
        <v>27050</v>
      </c>
      <c r="K655" s="5" t="n">
        <v>28.1477627471384</v>
      </c>
    </row>
    <row r="656" customFormat="false" ht="13.2" hidden="false" customHeight="false" outlineLevel="0" collapsed="false">
      <c r="A656" s="2" t="n">
        <v>2887</v>
      </c>
      <c r="B656" s="15" t="s">
        <v>114</v>
      </c>
      <c r="C656" s="15" t="s">
        <v>19</v>
      </c>
      <c r="D656" s="3" t="n">
        <v>0.3125</v>
      </c>
      <c r="E656" s="3" t="n">
        <v>0.371527777777778</v>
      </c>
      <c r="G656" s="1" t="s">
        <v>266</v>
      </c>
      <c r="H656" s="15" t="s">
        <v>64</v>
      </c>
      <c r="I656" s="4" t="n">
        <v>561</v>
      </c>
      <c r="J656" s="4" t="n">
        <v>12650</v>
      </c>
      <c r="K656" s="5" t="n">
        <v>22.5490196078431</v>
      </c>
    </row>
    <row r="657" customFormat="false" ht="13.2" hidden="false" customHeight="false" outlineLevel="0" collapsed="false">
      <c r="A657" s="2" t="n">
        <v>2888</v>
      </c>
      <c r="B657" s="15" t="s">
        <v>114</v>
      </c>
      <c r="C657" s="15" t="s">
        <v>19</v>
      </c>
      <c r="D657" s="3" t="n">
        <v>0.3125</v>
      </c>
      <c r="E657" s="3" t="n">
        <v>0.371527777777778</v>
      </c>
      <c r="G657" s="1" t="s">
        <v>266</v>
      </c>
      <c r="H657" s="15" t="s">
        <v>133</v>
      </c>
      <c r="I657" s="4" t="n">
        <v>561</v>
      </c>
      <c r="J657" s="4" t="n">
        <v>13970</v>
      </c>
      <c r="K657" s="5" t="n">
        <v>24.9019607843137</v>
      </c>
    </row>
    <row r="658" customFormat="false" ht="13.2" hidden="false" customHeight="false" outlineLevel="0" collapsed="false">
      <c r="A658" s="2" t="n">
        <v>2889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219</v>
      </c>
      <c r="I658" s="4" t="n">
        <v>561</v>
      </c>
      <c r="J658" s="4" t="n">
        <v>15850</v>
      </c>
      <c r="K658" s="5" t="n">
        <v>28.25311942959</v>
      </c>
    </row>
    <row r="659" customFormat="false" ht="13.2" hidden="false" customHeight="false" outlineLevel="0" collapsed="false">
      <c r="A659" s="2" t="n">
        <v>2890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220</v>
      </c>
      <c r="I659" s="4" t="n">
        <v>561</v>
      </c>
      <c r="J659" s="4" t="n">
        <v>17450</v>
      </c>
      <c r="K659" s="5" t="n">
        <v>31.1051693404635</v>
      </c>
    </row>
    <row r="660" customFormat="false" ht="13.2" hidden="false" customHeight="false" outlineLevel="0" collapsed="false">
      <c r="A660" s="2" t="n">
        <v>2891</v>
      </c>
      <c r="B660" s="15" t="s">
        <v>114</v>
      </c>
      <c r="C660" s="15" t="s">
        <v>19</v>
      </c>
      <c r="D660" s="3" t="n">
        <v>0.371527777777778</v>
      </c>
      <c r="E660" s="3" t="n">
        <v>0.423611111111111</v>
      </c>
      <c r="G660" s="1" t="s">
        <v>267</v>
      </c>
      <c r="H660" s="15" t="s">
        <v>101</v>
      </c>
      <c r="I660" s="4" t="n">
        <v>1148</v>
      </c>
      <c r="J660" s="4" t="n">
        <v>33350</v>
      </c>
      <c r="K660" s="5" t="n">
        <v>29.0505226480836</v>
      </c>
    </row>
    <row r="661" customFormat="false" ht="13.2" hidden="false" customHeight="false" outlineLevel="0" collapsed="false">
      <c r="A661" s="2" t="n">
        <v>2892</v>
      </c>
      <c r="B661" s="15" t="s">
        <v>114</v>
      </c>
      <c r="C661" s="15" t="s">
        <v>19</v>
      </c>
      <c r="D661" s="3" t="n">
        <v>0.371527777777778</v>
      </c>
      <c r="E661" s="3" t="n">
        <v>0.423611111111111</v>
      </c>
      <c r="G661" s="1" t="s">
        <v>267</v>
      </c>
      <c r="H661" s="15" t="s">
        <v>234</v>
      </c>
      <c r="I661" s="4" t="n">
        <v>961</v>
      </c>
      <c r="J661" s="4" t="n">
        <v>23950</v>
      </c>
      <c r="K661" s="5" t="n">
        <v>24.9219562955255</v>
      </c>
    </row>
    <row r="662" customFormat="false" ht="13.2" hidden="false" customHeight="false" outlineLevel="0" collapsed="false">
      <c r="A662" s="2" t="n">
        <v>2893</v>
      </c>
      <c r="B662" s="15" t="s">
        <v>114</v>
      </c>
      <c r="C662" s="15" t="s">
        <v>19</v>
      </c>
      <c r="D662" s="3" t="n">
        <v>0.371527777777778</v>
      </c>
      <c r="E662" s="3" t="n">
        <v>0.423611111111111</v>
      </c>
      <c r="G662" s="1" t="s">
        <v>267</v>
      </c>
      <c r="H662" s="15" t="s">
        <v>108</v>
      </c>
      <c r="I662" s="4" t="n">
        <v>961</v>
      </c>
      <c r="J662" s="4" t="n">
        <v>24050</v>
      </c>
      <c r="K662" s="5" t="n">
        <v>25.0260145681582</v>
      </c>
    </row>
    <row r="663" customFormat="false" ht="13.2" hidden="false" customHeight="false" outlineLevel="0" collapsed="false">
      <c r="A663" s="2" t="n">
        <v>2894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112</v>
      </c>
      <c r="I663" s="4" t="n">
        <v>961</v>
      </c>
      <c r="J663" s="4" t="n">
        <v>27050</v>
      </c>
      <c r="K663" s="5" t="n">
        <v>28.1477627471384</v>
      </c>
    </row>
    <row r="664" customFormat="false" ht="13.2" hidden="false" customHeight="false" outlineLevel="0" collapsed="false">
      <c r="A664" s="2" t="n">
        <v>2895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64</v>
      </c>
      <c r="I664" s="4" t="n">
        <v>561</v>
      </c>
      <c r="J664" s="4" t="n">
        <v>12650</v>
      </c>
      <c r="K664" s="5" t="n">
        <v>22.5490196078431</v>
      </c>
    </row>
    <row r="665" customFormat="false" ht="13.2" hidden="false" customHeight="false" outlineLevel="0" collapsed="false">
      <c r="A665" s="2" t="n">
        <v>2896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133</v>
      </c>
      <c r="I665" s="4" t="n">
        <v>561</v>
      </c>
      <c r="J665" s="4" t="n">
        <v>13970</v>
      </c>
      <c r="K665" s="5" t="n">
        <v>24.9019607843137</v>
      </c>
    </row>
    <row r="666" customFormat="false" ht="13.2" hidden="false" customHeight="false" outlineLevel="0" collapsed="false">
      <c r="A666" s="2" t="n">
        <v>2897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219</v>
      </c>
      <c r="I666" s="4" t="n">
        <v>561</v>
      </c>
      <c r="J666" s="4" t="n">
        <v>15850</v>
      </c>
      <c r="K666" s="5" t="n">
        <v>28.25311942959</v>
      </c>
    </row>
    <row r="667" customFormat="false" ht="13.2" hidden="false" customHeight="false" outlineLevel="0" collapsed="false">
      <c r="A667" s="2" t="n">
        <v>2898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220</v>
      </c>
      <c r="I667" s="4" t="n">
        <v>561</v>
      </c>
      <c r="J667" s="4" t="n">
        <v>17450</v>
      </c>
      <c r="K667" s="5" t="n">
        <v>31.1051693404635</v>
      </c>
    </row>
    <row r="668" customFormat="false" ht="13.2" hidden="false" customHeight="false" outlineLevel="0" collapsed="false">
      <c r="A668" s="2" t="n">
        <v>2899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221</v>
      </c>
      <c r="I668" s="4" t="n">
        <v>1522</v>
      </c>
      <c r="J668" s="4" t="n">
        <v>39950</v>
      </c>
      <c r="K668" s="5" t="n">
        <v>26.2483574244415</v>
      </c>
    </row>
    <row r="669" customFormat="false" ht="13.2" hidden="false" customHeight="false" outlineLevel="0" collapsed="false">
      <c r="A669" s="2" t="n">
        <v>2900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136</v>
      </c>
      <c r="I669" s="4" t="n">
        <v>1335</v>
      </c>
      <c r="J669" s="4" t="n">
        <v>26050</v>
      </c>
      <c r="K669" s="5" t="n">
        <v>19.5131086142322</v>
      </c>
    </row>
    <row r="670" customFormat="false" ht="13.2" hidden="false" customHeight="false" outlineLevel="0" collapsed="false">
      <c r="A670" s="2" t="n">
        <v>2901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84</v>
      </c>
      <c r="I670" s="4" t="n">
        <v>1335</v>
      </c>
      <c r="J670" s="4" t="n">
        <v>21750</v>
      </c>
      <c r="K670" s="5" t="n">
        <v>16.2921348314607</v>
      </c>
    </row>
    <row r="671" customFormat="false" ht="13.2" hidden="false" customHeight="false" outlineLevel="0" collapsed="false">
      <c r="A671" s="2" t="n">
        <v>2902</v>
      </c>
      <c r="B671" s="15" t="s">
        <v>114</v>
      </c>
      <c r="C671" s="15" t="s">
        <v>19</v>
      </c>
      <c r="D671" s="3" t="n">
        <v>0.423611111111111</v>
      </c>
      <c r="E671" s="3" t="n">
        <v>0.482638888888889</v>
      </c>
      <c r="G671" s="1" t="s">
        <v>268</v>
      </c>
      <c r="H671" s="15" t="s">
        <v>101</v>
      </c>
      <c r="I671" s="4" t="n">
        <v>1148</v>
      </c>
      <c r="J671" s="4" t="n">
        <v>33350</v>
      </c>
      <c r="K671" s="5" t="n">
        <v>29.0505226480836</v>
      </c>
    </row>
    <row r="672" customFormat="false" ht="13.2" hidden="false" customHeight="false" outlineLevel="0" collapsed="false">
      <c r="A672" s="2" t="n">
        <v>2903</v>
      </c>
      <c r="B672" s="15" t="s">
        <v>114</v>
      </c>
      <c r="C672" s="15" t="s">
        <v>19</v>
      </c>
      <c r="D672" s="3" t="n">
        <v>0.423611111111111</v>
      </c>
      <c r="E672" s="3" t="n">
        <v>0.482638888888889</v>
      </c>
      <c r="G672" s="1" t="s">
        <v>268</v>
      </c>
      <c r="H672" s="15" t="s">
        <v>234</v>
      </c>
      <c r="I672" s="4" t="n">
        <v>961</v>
      </c>
      <c r="J672" s="4" t="n">
        <v>23950</v>
      </c>
      <c r="K672" s="5" t="n">
        <v>24.9219562955255</v>
      </c>
    </row>
    <row r="673" customFormat="false" ht="13.2" hidden="false" customHeight="false" outlineLevel="0" collapsed="false">
      <c r="A673" s="2" t="n">
        <v>2904</v>
      </c>
      <c r="B673" s="15" t="s">
        <v>114</v>
      </c>
      <c r="C673" s="15" t="s">
        <v>19</v>
      </c>
      <c r="D673" s="3" t="n">
        <v>0.423611111111111</v>
      </c>
      <c r="E673" s="3" t="n">
        <v>0.482638888888889</v>
      </c>
      <c r="G673" s="1" t="s">
        <v>268</v>
      </c>
      <c r="H673" s="15" t="s">
        <v>108</v>
      </c>
      <c r="I673" s="4" t="n">
        <v>961</v>
      </c>
      <c r="J673" s="4" t="n">
        <v>24050</v>
      </c>
      <c r="K673" s="5" t="n">
        <v>25.0260145681582</v>
      </c>
    </row>
    <row r="674" customFormat="false" ht="13.2" hidden="false" customHeight="false" outlineLevel="0" collapsed="false">
      <c r="A674" s="2" t="n">
        <v>2905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112</v>
      </c>
      <c r="I674" s="4" t="n">
        <v>961</v>
      </c>
      <c r="J674" s="4" t="n">
        <v>27050</v>
      </c>
      <c r="K674" s="5" t="n">
        <v>28.1477627471384</v>
      </c>
    </row>
    <row r="675" customFormat="false" ht="13.2" hidden="false" customHeight="false" outlineLevel="0" collapsed="false">
      <c r="A675" s="2" t="n">
        <v>2906</v>
      </c>
      <c r="B675" s="15" t="s">
        <v>114</v>
      </c>
      <c r="C675" s="15" t="s">
        <v>19</v>
      </c>
      <c r="D675" s="3" t="n">
        <v>0.423611111111111</v>
      </c>
      <c r="E675" s="3" t="n">
        <v>0.482638888888889</v>
      </c>
      <c r="G675" s="1" t="s">
        <v>268</v>
      </c>
      <c r="H675" s="15" t="s">
        <v>64</v>
      </c>
      <c r="I675" s="4" t="n">
        <v>561</v>
      </c>
      <c r="J675" s="4" t="n">
        <v>12650</v>
      </c>
      <c r="K675" s="5" t="n">
        <v>22.5490196078431</v>
      </c>
    </row>
    <row r="676" customFormat="false" ht="13.2" hidden="false" customHeight="false" outlineLevel="0" collapsed="false">
      <c r="A676" s="2" t="n">
        <v>2907</v>
      </c>
      <c r="B676" s="15" t="s">
        <v>114</v>
      </c>
      <c r="C676" s="15" t="s">
        <v>19</v>
      </c>
      <c r="D676" s="3" t="n">
        <v>0.423611111111111</v>
      </c>
      <c r="E676" s="3" t="n">
        <v>0.482638888888889</v>
      </c>
      <c r="G676" s="1" t="s">
        <v>268</v>
      </c>
      <c r="H676" s="15" t="s">
        <v>133</v>
      </c>
      <c r="I676" s="4" t="n">
        <v>561</v>
      </c>
      <c r="J676" s="4" t="n">
        <v>13970</v>
      </c>
      <c r="K676" s="5" t="n">
        <v>24.9019607843137</v>
      </c>
    </row>
    <row r="677" customFormat="false" ht="13.2" hidden="false" customHeight="false" outlineLevel="0" collapsed="false">
      <c r="A677" s="2" t="n">
        <v>2908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219</v>
      </c>
      <c r="I677" s="4" t="n">
        <v>561</v>
      </c>
      <c r="J677" s="4" t="n">
        <v>15850</v>
      </c>
      <c r="K677" s="5" t="n">
        <v>28.25311942959</v>
      </c>
    </row>
    <row r="678" customFormat="false" ht="13.2" hidden="false" customHeight="false" outlineLevel="0" collapsed="false">
      <c r="A678" s="2" t="n">
        <v>2909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220</v>
      </c>
      <c r="I678" s="4" t="n">
        <v>561</v>
      </c>
      <c r="J678" s="4" t="n">
        <v>17450</v>
      </c>
      <c r="K678" s="5" t="n">
        <v>31.1051693404635</v>
      </c>
    </row>
    <row r="679" customFormat="false" ht="13.2" hidden="false" customHeight="false" outlineLevel="0" collapsed="false">
      <c r="A679" s="2" t="n">
        <v>2910</v>
      </c>
      <c r="B679" s="15" t="s">
        <v>114</v>
      </c>
      <c r="C679" s="15" t="s">
        <v>19</v>
      </c>
      <c r="D679" s="3" t="n">
        <v>0.486111111111111</v>
      </c>
      <c r="E679" s="3" t="n">
        <v>0.541666666666667</v>
      </c>
      <c r="G679" s="1" t="s">
        <v>269</v>
      </c>
      <c r="H679" s="15" t="s">
        <v>101</v>
      </c>
      <c r="I679" s="4" t="n">
        <v>1148</v>
      </c>
      <c r="J679" s="4" t="n">
        <v>33350</v>
      </c>
      <c r="K679" s="5" t="n">
        <v>29.0505226480836</v>
      </c>
    </row>
    <row r="680" customFormat="false" ht="13.2" hidden="false" customHeight="false" outlineLevel="0" collapsed="false">
      <c r="A680" s="2" t="n">
        <v>2911</v>
      </c>
      <c r="B680" s="15" t="s">
        <v>114</v>
      </c>
      <c r="C680" s="15" t="s">
        <v>19</v>
      </c>
      <c r="D680" s="3" t="n">
        <v>0.486111111111111</v>
      </c>
      <c r="E680" s="3" t="n">
        <v>0.541666666666667</v>
      </c>
      <c r="G680" s="1" t="s">
        <v>269</v>
      </c>
      <c r="H680" s="15" t="s">
        <v>234</v>
      </c>
      <c r="I680" s="4" t="n">
        <v>961</v>
      </c>
      <c r="J680" s="4" t="n">
        <v>23950</v>
      </c>
      <c r="K680" s="5" t="n">
        <v>24.9219562955255</v>
      </c>
    </row>
    <row r="681" customFormat="false" ht="13.2" hidden="false" customHeight="false" outlineLevel="0" collapsed="false">
      <c r="A681" s="2" t="n">
        <v>2912</v>
      </c>
      <c r="B681" s="15" t="s">
        <v>114</v>
      </c>
      <c r="C681" s="15" t="s">
        <v>19</v>
      </c>
      <c r="D681" s="3" t="n">
        <v>0.486111111111111</v>
      </c>
      <c r="E681" s="3" t="n">
        <v>0.541666666666667</v>
      </c>
      <c r="G681" s="1" t="s">
        <v>269</v>
      </c>
      <c r="H681" s="15" t="s">
        <v>108</v>
      </c>
      <c r="I681" s="4" t="n">
        <v>961</v>
      </c>
      <c r="J681" s="4" t="n">
        <v>24050</v>
      </c>
      <c r="K681" s="5" t="n">
        <v>25.0260145681582</v>
      </c>
    </row>
    <row r="682" customFormat="false" ht="13.2" hidden="false" customHeight="false" outlineLevel="0" collapsed="false">
      <c r="A682" s="2" t="n">
        <v>2913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112</v>
      </c>
      <c r="I682" s="4" t="n">
        <v>961</v>
      </c>
      <c r="J682" s="4" t="n">
        <v>27050</v>
      </c>
      <c r="K682" s="5" t="n">
        <v>28.1477627471384</v>
      </c>
    </row>
    <row r="683" customFormat="false" ht="13.2" hidden="false" customHeight="false" outlineLevel="0" collapsed="false">
      <c r="A683" s="2" t="n">
        <v>2914</v>
      </c>
      <c r="B683" s="15" t="s">
        <v>114</v>
      </c>
      <c r="C683" s="15" t="s">
        <v>19</v>
      </c>
      <c r="D683" s="3" t="n">
        <v>0.486111111111111</v>
      </c>
      <c r="E683" s="3" t="n">
        <v>0.541666666666667</v>
      </c>
      <c r="G683" s="1" t="s">
        <v>269</v>
      </c>
      <c r="H683" s="15" t="s">
        <v>64</v>
      </c>
      <c r="I683" s="4" t="n">
        <v>561</v>
      </c>
      <c r="J683" s="4" t="n">
        <v>12650</v>
      </c>
      <c r="K683" s="5" t="n">
        <v>22.5490196078431</v>
      </c>
    </row>
    <row r="684" customFormat="false" ht="13.2" hidden="false" customHeight="false" outlineLevel="0" collapsed="false">
      <c r="A684" s="2" t="n">
        <v>2915</v>
      </c>
      <c r="B684" s="15" t="s">
        <v>114</v>
      </c>
      <c r="C684" s="15" t="s">
        <v>19</v>
      </c>
      <c r="D684" s="3" t="n">
        <v>0.486111111111111</v>
      </c>
      <c r="E684" s="3" t="n">
        <v>0.541666666666667</v>
      </c>
      <c r="G684" s="1" t="s">
        <v>269</v>
      </c>
      <c r="H684" s="15" t="s">
        <v>133</v>
      </c>
      <c r="I684" s="4" t="n">
        <v>561</v>
      </c>
      <c r="J684" s="4" t="n">
        <v>13970</v>
      </c>
      <c r="K684" s="5" t="n">
        <v>24.9019607843137</v>
      </c>
    </row>
    <row r="685" customFormat="false" ht="13.2" hidden="false" customHeight="false" outlineLevel="0" collapsed="false">
      <c r="A685" s="2" t="n">
        <v>2916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219</v>
      </c>
      <c r="I685" s="4" t="n">
        <v>561</v>
      </c>
      <c r="J685" s="4" t="n">
        <v>15850</v>
      </c>
      <c r="K685" s="5" t="n">
        <v>28.25311942959</v>
      </c>
    </row>
    <row r="686" customFormat="false" ht="13.2" hidden="false" customHeight="false" outlineLevel="0" collapsed="false">
      <c r="A686" s="2" t="n">
        <v>2917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220</v>
      </c>
      <c r="I686" s="4" t="n">
        <v>561</v>
      </c>
      <c r="J686" s="4" t="n">
        <v>17450</v>
      </c>
      <c r="K686" s="5" t="n">
        <v>31.1051693404635</v>
      </c>
    </row>
    <row r="687" customFormat="false" ht="13.2" hidden="false" customHeight="false" outlineLevel="0" collapsed="false">
      <c r="A687" s="2" t="n">
        <v>2918</v>
      </c>
      <c r="B687" s="15" t="s">
        <v>114</v>
      </c>
      <c r="C687" s="15" t="s">
        <v>19</v>
      </c>
      <c r="D687" s="3" t="n">
        <v>0.541666666666667</v>
      </c>
      <c r="E687" s="3" t="n">
        <v>0.59375</v>
      </c>
      <c r="G687" s="1" t="s">
        <v>270</v>
      </c>
      <c r="H687" s="15" t="s">
        <v>101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2919</v>
      </c>
      <c r="B688" s="15" t="s">
        <v>114</v>
      </c>
      <c r="C688" s="15" t="s">
        <v>19</v>
      </c>
      <c r="D688" s="3" t="n">
        <v>0.541666666666667</v>
      </c>
      <c r="E688" s="3" t="n">
        <v>0.59375</v>
      </c>
      <c r="G688" s="1" t="s">
        <v>270</v>
      </c>
      <c r="H688" s="15" t="s">
        <v>234</v>
      </c>
      <c r="I688" s="4" t="n">
        <v>961</v>
      </c>
      <c r="J688" s="4" t="n">
        <v>23950</v>
      </c>
      <c r="K688" s="5" t="n">
        <v>24.9219562955255</v>
      </c>
    </row>
    <row r="689" customFormat="false" ht="13.2" hidden="false" customHeight="false" outlineLevel="0" collapsed="false">
      <c r="A689" s="2" t="n">
        <v>2920</v>
      </c>
      <c r="B689" s="15" t="s">
        <v>114</v>
      </c>
      <c r="C689" s="15" t="s">
        <v>19</v>
      </c>
      <c r="D689" s="3" t="n">
        <v>0.541666666666667</v>
      </c>
      <c r="E689" s="3" t="n">
        <v>0.59375</v>
      </c>
      <c r="G689" s="1" t="s">
        <v>270</v>
      </c>
      <c r="H689" s="15" t="s">
        <v>108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2921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112</v>
      </c>
      <c r="I690" s="4" t="n">
        <v>961</v>
      </c>
      <c r="J690" s="4" t="n">
        <v>27050</v>
      </c>
      <c r="K690" s="5" t="n">
        <v>28.1477627471384</v>
      </c>
    </row>
    <row r="691" customFormat="false" ht="13.2" hidden="false" customHeight="false" outlineLevel="0" collapsed="false">
      <c r="A691" s="2" t="n">
        <v>2922</v>
      </c>
      <c r="B691" s="15" t="s">
        <v>114</v>
      </c>
      <c r="C691" s="15" t="s">
        <v>19</v>
      </c>
      <c r="D691" s="3" t="n">
        <v>0.541666666666667</v>
      </c>
      <c r="E691" s="3" t="n">
        <v>0.59375</v>
      </c>
      <c r="G691" s="1" t="s">
        <v>270</v>
      </c>
      <c r="H691" s="15" t="s">
        <v>64</v>
      </c>
      <c r="I691" s="4" t="n">
        <v>561</v>
      </c>
      <c r="J691" s="4" t="n">
        <v>12650</v>
      </c>
      <c r="K691" s="5" t="n">
        <v>22.5490196078431</v>
      </c>
    </row>
    <row r="692" customFormat="false" ht="13.2" hidden="false" customHeight="false" outlineLevel="0" collapsed="false">
      <c r="A692" s="2" t="n">
        <v>2923</v>
      </c>
      <c r="B692" s="15" t="s">
        <v>114</v>
      </c>
      <c r="C692" s="15" t="s">
        <v>19</v>
      </c>
      <c r="D692" s="3" t="n">
        <v>0.541666666666667</v>
      </c>
      <c r="E692" s="3" t="n">
        <v>0.59375</v>
      </c>
      <c r="G692" s="1" t="s">
        <v>270</v>
      </c>
      <c r="H692" s="15" t="s">
        <v>133</v>
      </c>
      <c r="I692" s="4" t="n">
        <v>561</v>
      </c>
      <c r="J692" s="4" t="n">
        <v>13970</v>
      </c>
      <c r="K692" s="5" t="n">
        <v>24.9019607843137</v>
      </c>
    </row>
    <row r="693" customFormat="false" ht="13.2" hidden="false" customHeight="false" outlineLevel="0" collapsed="false">
      <c r="A693" s="2" t="n">
        <v>2924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219</v>
      </c>
      <c r="I693" s="4" t="n">
        <v>561</v>
      </c>
      <c r="J693" s="4" t="n">
        <v>15850</v>
      </c>
      <c r="K693" s="5" t="n">
        <v>28.25311942959</v>
      </c>
    </row>
    <row r="694" customFormat="false" ht="13.2" hidden="false" customHeight="false" outlineLevel="0" collapsed="false">
      <c r="A694" s="2" t="n">
        <v>2925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220</v>
      </c>
      <c r="I694" s="4" t="n">
        <v>561</v>
      </c>
      <c r="J694" s="4" t="n">
        <v>17450</v>
      </c>
      <c r="K694" s="5" t="n">
        <v>31.1051693404635</v>
      </c>
    </row>
    <row r="695" customFormat="false" ht="13.2" hidden="false" customHeight="false" outlineLevel="0" collapsed="false">
      <c r="A695" s="2" t="n">
        <v>2926</v>
      </c>
      <c r="B695" s="15" t="s">
        <v>114</v>
      </c>
      <c r="C695" s="15" t="s">
        <v>19</v>
      </c>
      <c r="D695" s="3" t="n">
        <v>0.618055555555556</v>
      </c>
      <c r="E695" s="3" t="n">
        <v>0.673611111111111</v>
      </c>
      <c r="G695" s="1" t="s">
        <v>271</v>
      </c>
      <c r="H695" s="15" t="s">
        <v>101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2927</v>
      </c>
      <c r="B696" s="15" t="s">
        <v>114</v>
      </c>
      <c r="C696" s="15" t="s">
        <v>19</v>
      </c>
      <c r="D696" s="3" t="n">
        <v>0.618055555555556</v>
      </c>
      <c r="E696" s="3" t="n">
        <v>0.673611111111111</v>
      </c>
      <c r="G696" s="1" t="s">
        <v>271</v>
      </c>
      <c r="H696" s="15" t="s">
        <v>234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2928</v>
      </c>
      <c r="B697" s="15" t="s">
        <v>114</v>
      </c>
      <c r="C697" s="15" t="s">
        <v>19</v>
      </c>
      <c r="D697" s="3" t="n">
        <v>0.618055555555556</v>
      </c>
      <c r="E697" s="3" t="n">
        <v>0.673611111111111</v>
      </c>
      <c r="G697" s="1" t="s">
        <v>271</v>
      </c>
      <c r="H697" s="15" t="s">
        <v>108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2929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11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2930</v>
      </c>
      <c r="B699" s="15" t="s">
        <v>114</v>
      </c>
      <c r="C699" s="15" t="s">
        <v>19</v>
      </c>
      <c r="D699" s="3" t="n">
        <v>0.618055555555556</v>
      </c>
      <c r="E699" s="3" t="n">
        <v>0.673611111111111</v>
      </c>
      <c r="G699" s="1" t="s">
        <v>271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2931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2932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2933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2934</v>
      </c>
      <c r="B703" s="15" t="s">
        <v>114</v>
      </c>
      <c r="C703" s="15" t="s">
        <v>19</v>
      </c>
      <c r="D703" s="3" t="n">
        <v>0.666666666666667</v>
      </c>
      <c r="E703" s="3" t="n">
        <v>0.722222222222222</v>
      </c>
      <c r="G703" s="1" t="s">
        <v>272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2935</v>
      </c>
      <c r="B704" s="15" t="s">
        <v>114</v>
      </c>
      <c r="C704" s="15" t="s">
        <v>19</v>
      </c>
      <c r="D704" s="3" t="n">
        <v>0.666666666666667</v>
      </c>
      <c r="E704" s="3" t="n">
        <v>0.722222222222222</v>
      </c>
      <c r="G704" s="1" t="s">
        <v>272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2936</v>
      </c>
      <c r="B705" s="15" t="s">
        <v>114</v>
      </c>
      <c r="C705" s="15" t="s">
        <v>19</v>
      </c>
      <c r="D705" s="3" t="n">
        <v>0.666666666666667</v>
      </c>
      <c r="E705" s="3" t="n">
        <v>0.722222222222222</v>
      </c>
      <c r="G705" s="1" t="s">
        <v>272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2937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2938</v>
      </c>
      <c r="B707" s="15" t="s">
        <v>114</v>
      </c>
      <c r="C707" s="15" t="s">
        <v>19</v>
      </c>
      <c r="D707" s="3" t="n">
        <v>0.666666666666667</v>
      </c>
      <c r="E707" s="3" t="n">
        <v>0.722222222222222</v>
      </c>
      <c r="G707" s="1" t="s">
        <v>272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2939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2940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2941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2942</v>
      </c>
      <c r="B711" s="15" t="s">
        <v>114</v>
      </c>
      <c r="C711" s="15" t="s">
        <v>19</v>
      </c>
      <c r="D711" s="3" t="n">
        <v>0.770833333333333</v>
      </c>
      <c r="E711" s="3" t="n">
        <v>0.826388888888889</v>
      </c>
      <c r="G711" s="1" t="s">
        <v>273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2943</v>
      </c>
      <c r="B712" s="15" t="s">
        <v>114</v>
      </c>
      <c r="C712" s="15" t="s">
        <v>19</v>
      </c>
      <c r="D712" s="3" t="n">
        <v>0.770833333333333</v>
      </c>
      <c r="E712" s="3" t="n">
        <v>0.826388888888889</v>
      </c>
      <c r="G712" s="1" t="s">
        <v>273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2944</v>
      </c>
      <c r="B713" s="15" t="s">
        <v>114</v>
      </c>
      <c r="C713" s="15" t="s">
        <v>19</v>
      </c>
      <c r="D713" s="3" t="n">
        <v>0.770833333333333</v>
      </c>
      <c r="E713" s="3" t="n">
        <v>0.826388888888889</v>
      </c>
      <c r="G713" s="1" t="s">
        <v>273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2945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2946</v>
      </c>
      <c r="B715" s="15" t="s">
        <v>114</v>
      </c>
      <c r="C715" s="15" t="s">
        <v>19</v>
      </c>
      <c r="D715" s="3" t="n">
        <v>0.770833333333333</v>
      </c>
      <c r="E715" s="3" t="n">
        <v>0.826388888888889</v>
      </c>
      <c r="G715" s="1" t="s">
        <v>273</v>
      </c>
      <c r="H715" s="15" t="s">
        <v>64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2947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133</v>
      </c>
      <c r="I716" s="4" t="n">
        <v>561</v>
      </c>
      <c r="J716" s="4" t="n">
        <v>13970</v>
      </c>
      <c r="K716" s="5" t="n">
        <v>24.9019607843137</v>
      </c>
    </row>
    <row r="717" customFormat="false" ht="13.2" hidden="false" customHeight="false" outlineLevel="0" collapsed="false">
      <c r="A717" s="2" t="n">
        <v>2948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219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2949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220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2950</v>
      </c>
      <c r="B719" s="15" t="s">
        <v>114</v>
      </c>
      <c r="C719" s="15" t="s">
        <v>19</v>
      </c>
      <c r="D719" s="3" t="n">
        <v>0.840277777777778</v>
      </c>
      <c r="E719" s="3" t="n">
        <v>0.895833333333333</v>
      </c>
      <c r="G719" s="1" t="s">
        <v>274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2951</v>
      </c>
      <c r="B720" s="15" t="s">
        <v>114</v>
      </c>
      <c r="C720" s="15" t="s">
        <v>19</v>
      </c>
      <c r="D720" s="3" t="n">
        <v>0.840277777777778</v>
      </c>
      <c r="E720" s="3" t="n">
        <v>0.895833333333333</v>
      </c>
      <c r="G720" s="1" t="s">
        <v>274</v>
      </c>
      <c r="H720" s="15" t="s">
        <v>234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2952</v>
      </c>
      <c r="B721" s="15" t="s">
        <v>114</v>
      </c>
      <c r="C721" s="15" t="s">
        <v>19</v>
      </c>
      <c r="D721" s="3" t="n">
        <v>0.840277777777778</v>
      </c>
      <c r="E721" s="3" t="n">
        <v>0.895833333333333</v>
      </c>
      <c r="G721" s="1" t="s">
        <v>274</v>
      </c>
      <c r="H721" s="15" t="s">
        <v>108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2953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11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2954</v>
      </c>
      <c r="B723" s="15" t="s">
        <v>114</v>
      </c>
      <c r="C723" s="15" t="s">
        <v>19</v>
      </c>
      <c r="D723" s="3" t="n">
        <v>0.840277777777778</v>
      </c>
      <c r="E723" s="3" t="n">
        <v>0.895833333333333</v>
      </c>
      <c r="G723" s="1" t="s">
        <v>274</v>
      </c>
      <c r="H723" s="15" t="s">
        <v>64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2955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133</v>
      </c>
      <c r="I724" s="4" t="n">
        <v>561</v>
      </c>
      <c r="J724" s="4" t="n">
        <v>13970</v>
      </c>
      <c r="K724" s="5" t="n">
        <v>24.9019607843137</v>
      </c>
    </row>
    <row r="725" customFormat="false" ht="13.2" hidden="false" customHeight="false" outlineLevel="0" collapsed="false">
      <c r="A725" s="2" t="n">
        <v>2956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219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2957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220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231</v>
      </c>
      <c r="B727" s="15" t="s">
        <v>125</v>
      </c>
      <c r="C727" s="15" t="s">
        <v>19</v>
      </c>
      <c r="D727" s="3" t="n">
        <v>0.402777777777778</v>
      </c>
      <c r="E727" s="3" t="n">
        <v>0.451388888888889</v>
      </c>
      <c r="G727" s="1" t="s">
        <v>275</v>
      </c>
      <c r="H727" s="15" t="s">
        <v>101</v>
      </c>
      <c r="I727" s="4" t="n">
        <v>1150</v>
      </c>
      <c r="J727" s="4" t="n">
        <v>38240</v>
      </c>
      <c r="K727" s="5" t="n">
        <v>33.2521739130435</v>
      </c>
    </row>
    <row r="728" customFormat="false" ht="13.2" hidden="false" customHeight="false" outlineLevel="0" collapsed="false">
      <c r="A728" s="2" t="n">
        <v>3232</v>
      </c>
      <c r="B728" s="15" t="s">
        <v>125</v>
      </c>
      <c r="C728" s="15" t="s">
        <v>19</v>
      </c>
      <c r="D728" s="3" t="n">
        <v>0.402777777777778</v>
      </c>
      <c r="E728" s="3" t="n">
        <v>0.451388888888889</v>
      </c>
      <c r="G728" s="1" t="s">
        <v>275</v>
      </c>
      <c r="H728" s="15" t="s">
        <v>234</v>
      </c>
      <c r="I728" s="4" t="n">
        <v>962</v>
      </c>
      <c r="J728" s="4" t="n">
        <v>29640</v>
      </c>
      <c r="K728" s="5" t="n">
        <v>30.8108108108108</v>
      </c>
    </row>
    <row r="729" customFormat="false" ht="13.2" hidden="false" customHeight="false" outlineLevel="0" collapsed="false">
      <c r="A729" s="2" t="n">
        <v>3233</v>
      </c>
      <c r="B729" s="15" t="s">
        <v>125</v>
      </c>
      <c r="C729" s="15" t="s">
        <v>19</v>
      </c>
      <c r="D729" s="3" t="n">
        <v>0.402777777777778</v>
      </c>
      <c r="E729" s="3" t="n">
        <v>0.451388888888889</v>
      </c>
      <c r="G729" s="1" t="s">
        <v>275</v>
      </c>
      <c r="H729" s="15" t="s">
        <v>108</v>
      </c>
      <c r="I729" s="4" t="n">
        <v>962</v>
      </c>
      <c r="J729" s="4" t="n">
        <v>29740</v>
      </c>
      <c r="K729" s="5" t="n">
        <v>30.9147609147609</v>
      </c>
    </row>
    <row r="730" customFormat="false" ht="13.2" hidden="false" customHeight="false" outlineLevel="0" collapsed="false">
      <c r="A730" s="2" t="n">
        <v>3234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112</v>
      </c>
      <c r="I730" s="4" t="n">
        <v>962</v>
      </c>
      <c r="J730" s="4" t="n">
        <v>33640</v>
      </c>
      <c r="K730" s="5" t="n">
        <v>34.968814968815</v>
      </c>
    </row>
    <row r="731" customFormat="false" ht="13.2" hidden="false" customHeight="false" outlineLevel="0" collapsed="false">
      <c r="A731" s="2" t="n">
        <v>3235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64</v>
      </c>
      <c r="I731" s="4" t="n">
        <v>562</v>
      </c>
      <c r="J731" s="4" t="n">
        <v>12340</v>
      </c>
      <c r="K731" s="5" t="n">
        <v>21.9572953736655</v>
      </c>
    </row>
    <row r="732" customFormat="false" ht="13.2" hidden="false" customHeight="false" outlineLevel="0" collapsed="false">
      <c r="A732" s="2" t="n">
        <v>3236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33</v>
      </c>
      <c r="I732" s="4" t="n">
        <v>562</v>
      </c>
      <c r="J732" s="4" t="n">
        <v>12940</v>
      </c>
      <c r="K732" s="5" t="n">
        <v>23.0249110320285</v>
      </c>
    </row>
    <row r="733" customFormat="false" ht="13.2" hidden="false" customHeight="false" outlineLevel="0" collapsed="false">
      <c r="A733" s="2" t="n">
        <v>3237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219</v>
      </c>
      <c r="I733" s="4" t="n">
        <v>562</v>
      </c>
      <c r="J733" s="4" t="n">
        <v>15440</v>
      </c>
      <c r="K733" s="5" t="n">
        <v>27.4733096085409</v>
      </c>
    </row>
    <row r="734" customFormat="false" ht="13.2" hidden="false" customHeight="false" outlineLevel="0" collapsed="false">
      <c r="A734" s="2" t="n">
        <v>3238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220</v>
      </c>
      <c r="I734" s="4" t="n">
        <v>562</v>
      </c>
      <c r="J734" s="4" t="n">
        <v>15840</v>
      </c>
      <c r="K734" s="5" t="n">
        <v>28.1850533807829</v>
      </c>
    </row>
    <row r="735" customFormat="false" ht="13.2" hidden="false" customHeight="false" outlineLevel="0" collapsed="false">
      <c r="A735" s="2" t="n">
        <v>3239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221</v>
      </c>
      <c r="I735" s="4" t="n">
        <v>1525</v>
      </c>
      <c r="J735" s="4" t="n">
        <v>44940</v>
      </c>
      <c r="K735" s="5" t="n">
        <v>29.4688524590164</v>
      </c>
    </row>
    <row r="736" customFormat="false" ht="13.2" hidden="false" customHeight="false" outlineLevel="0" collapsed="false">
      <c r="A736" s="2" t="n">
        <v>3240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136</v>
      </c>
      <c r="I736" s="4" t="n">
        <v>1337</v>
      </c>
      <c r="J736" s="4" t="n">
        <v>34340</v>
      </c>
      <c r="K736" s="5" t="n">
        <v>25.6843679880329</v>
      </c>
    </row>
    <row r="737" customFormat="false" ht="13.2" hidden="false" customHeight="false" outlineLevel="0" collapsed="false">
      <c r="A737" s="2" t="n">
        <v>3241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84</v>
      </c>
      <c r="I737" s="4" t="n">
        <v>1337</v>
      </c>
      <c r="J737" s="4" t="n">
        <v>23040</v>
      </c>
      <c r="K737" s="5" t="n">
        <v>17.2326103216156</v>
      </c>
    </row>
    <row r="738" customFormat="false" ht="13.2" hidden="false" customHeight="false" outlineLevel="0" collapsed="false">
      <c r="A738" s="2" t="n">
        <v>3242</v>
      </c>
      <c r="B738" s="15" t="s">
        <v>125</v>
      </c>
      <c r="C738" s="15" t="s">
        <v>19</v>
      </c>
      <c r="D738" s="3" t="n">
        <v>0.815972222222222</v>
      </c>
      <c r="E738" s="3" t="n">
        <v>0.868055555555555</v>
      </c>
      <c r="G738" s="1" t="s">
        <v>276</v>
      </c>
      <c r="H738" s="15" t="s">
        <v>101</v>
      </c>
      <c r="I738" s="4" t="n">
        <v>1150</v>
      </c>
      <c r="J738" s="4" t="n">
        <v>38240</v>
      </c>
      <c r="K738" s="5" t="n">
        <v>33.2521739130435</v>
      </c>
    </row>
    <row r="739" customFormat="false" ht="13.2" hidden="false" customHeight="false" outlineLevel="0" collapsed="false">
      <c r="A739" s="2" t="n">
        <v>3243</v>
      </c>
      <c r="B739" s="15" t="s">
        <v>125</v>
      </c>
      <c r="C739" s="15" t="s">
        <v>19</v>
      </c>
      <c r="D739" s="3" t="n">
        <v>0.815972222222222</v>
      </c>
      <c r="E739" s="3" t="n">
        <v>0.868055555555555</v>
      </c>
      <c r="G739" s="1" t="s">
        <v>276</v>
      </c>
      <c r="H739" s="15" t="s">
        <v>234</v>
      </c>
      <c r="I739" s="4" t="n">
        <v>962</v>
      </c>
      <c r="J739" s="4" t="n">
        <v>29640</v>
      </c>
      <c r="K739" s="5" t="n">
        <v>30.8108108108108</v>
      </c>
    </row>
    <row r="740" customFormat="false" ht="13.2" hidden="false" customHeight="false" outlineLevel="0" collapsed="false">
      <c r="A740" s="2" t="n">
        <v>3244</v>
      </c>
      <c r="B740" s="15" t="s">
        <v>125</v>
      </c>
      <c r="C740" s="15" t="s">
        <v>19</v>
      </c>
      <c r="D740" s="3" t="n">
        <v>0.815972222222222</v>
      </c>
      <c r="E740" s="3" t="n">
        <v>0.868055555555555</v>
      </c>
      <c r="G740" s="1" t="s">
        <v>276</v>
      </c>
      <c r="H740" s="15" t="s">
        <v>108</v>
      </c>
      <c r="I740" s="4" t="n">
        <v>962</v>
      </c>
      <c r="J740" s="4" t="n">
        <v>29740</v>
      </c>
      <c r="K740" s="5" t="n">
        <v>30.9147609147609</v>
      </c>
    </row>
    <row r="741" customFormat="false" ht="13.2" hidden="false" customHeight="false" outlineLevel="0" collapsed="false">
      <c r="A741" s="2" t="n">
        <v>3245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112</v>
      </c>
      <c r="I741" s="4" t="n">
        <v>962</v>
      </c>
      <c r="J741" s="4" t="n">
        <v>33640</v>
      </c>
      <c r="K741" s="5" t="n">
        <v>34.968814968815</v>
      </c>
    </row>
    <row r="742" customFormat="false" ht="13.2" hidden="false" customHeight="false" outlineLevel="0" collapsed="false">
      <c r="A742" s="2" t="n">
        <v>3246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64</v>
      </c>
      <c r="I742" s="4" t="n">
        <v>562</v>
      </c>
      <c r="J742" s="4" t="n">
        <v>12340</v>
      </c>
      <c r="K742" s="5" t="n">
        <v>21.9572953736655</v>
      </c>
    </row>
    <row r="743" customFormat="false" ht="13.2" hidden="false" customHeight="false" outlineLevel="0" collapsed="false">
      <c r="A743" s="2" t="n">
        <v>3247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33</v>
      </c>
      <c r="I743" s="4" t="n">
        <v>562</v>
      </c>
      <c r="J743" s="4" t="n">
        <v>12940</v>
      </c>
      <c r="K743" s="5" t="n">
        <v>23.0249110320285</v>
      </c>
    </row>
    <row r="744" customFormat="false" ht="13.2" hidden="false" customHeight="false" outlineLevel="0" collapsed="false">
      <c r="A744" s="2" t="n">
        <v>3248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219</v>
      </c>
      <c r="I744" s="4" t="n">
        <v>562</v>
      </c>
      <c r="J744" s="4" t="n">
        <v>15440</v>
      </c>
      <c r="K744" s="5" t="n">
        <v>27.4733096085409</v>
      </c>
    </row>
    <row r="745" customFormat="false" ht="13.2" hidden="false" customHeight="false" outlineLevel="0" collapsed="false">
      <c r="A745" s="2" t="n">
        <v>3249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220</v>
      </c>
      <c r="I745" s="4" t="n">
        <v>562</v>
      </c>
      <c r="J745" s="4" t="n">
        <v>15840</v>
      </c>
      <c r="K745" s="5" t="n">
        <v>28.1850533807829</v>
      </c>
    </row>
    <row r="746" customFormat="false" ht="13.2" hidden="false" customHeight="false" outlineLevel="0" collapsed="false">
      <c r="A746" s="2" t="n">
        <v>3250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221</v>
      </c>
      <c r="I746" s="4" t="n">
        <v>1525</v>
      </c>
      <c r="J746" s="4" t="n">
        <v>44940</v>
      </c>
      <c r="K746" s="5" t="n">
        <v>29.4688524590164</v>
      </c>
    </row>
    <row r="747" customFormat="false" ht="13.2" hidden="false" customHeight="false" outlineLevel="0" collapsed="false">
      <c r="A747" s="2" t="n">
        <v>3251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136</v>
      </c>
      <c r="I747" s="4" t="n">
        <v>1337</v>
      </c>
      <c r="J747" s="4" t="n">
        <v>34340</v>
      </c>
      <c r="K747" s="5" t="n">
        <v>25.6843679880329</v>
      </c>
    </row>
    <row r="748" customFormat="false" ht="13.2" hidden="false" customHeight="false" outlineLevel="0" collapsed="false">
      <c r="A748" s="2" t="n">
        <v>3252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84</v>
      </c>
      <c r="I748" s="4" t="n">
        <v>1337</v>
      </c>
      <c r="J748" s="4" t="n">
        <v>23040</v>
      </c>
      <c r="K748" s="5" t="n">
        <v>17.2326103216156</v>
      </c>
    </row>
    <row r="749" customFormat="false" ht="13.2" hidden="false" customHeight="false" outlineLevel="0" collapsed="false">
      <c r="A749" s="2" t="n">
        <v>3403</v>
      </c>
      <c r="B749" s="15" t="s">
        <v>130</v>
      </c>
      <c r="C749" s="15" t="s">
        <v>19</v>
      </c>
      <c r="D749" s="3" t="n">
        <v>0.423611111111111</v>
      </c>
      <c r="E749" s="3" t="n">
        <v>0.479166666666667</v>
      </c>
      <c r="G749" s="1" t="s">
        <v>277</v>
      </c>
      <c r="H749" s="15" t="s">
        <v>101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3404</v>
      </c>
      <c r="B750" s="15" t="s">
        <v>130</v>
      </c>
      <c r="C750" s="15" t="s">
        <v>19</v>
      </c>
      <c r="D750" s="3" t="n">
        <v>0.423611111111111</v>
      </c>
      <c r="E750" s="3" t="n">
        <v>0.479166666666667</v>
      </c>
      <c r="G750" s="1" t="s">
        <v>277</v>
      </c>
      <c r="H750" s="15" t="s">
        <v>108</v>
      </c>
      <c r="I750" s="4" t="n">
        <v>1016</v>
      </c>
      <c r="J750" s="4" t="n">
        <v>34140</v>
      </c>
      <c r="K750" s="5" t="n">
        <v>33.6023622047244</v>
      </c>
    </row>
    <row r="751" customFormat="false" ht="13.2" hidden="false" customHeight="false" outlineLevel="0" collapsed="false">
      <c r="A751" s="2" t="n">
        <v>3405</v>
      </c>
      <c r="B751" s="15" t="s">
        <v>130</v>
      </c>
      <c r="C751" s="15" t="s">
        <v>19</v>
      </c>
      <c r="D751" s="3" t="n">
        <v>0.423611111111111</v>
      </c>
      <c r="E751" s="3" t="n">
        <v>0.479166666666667</v>
      </c>
      <c r="G751" s="1" t="s">
        <v>277</v>
      </c>
      <c r="H751" s="15" t="s">
        <v>112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3406</v>
      </c>
      <c r="B752" s="15" t="s">
        <v>130</v>
      </c>
      <c r="C752" s="15" t="s">
        <v>19</v>
      </c>
      <c r="D752" s="3" t="n">
        <v>0.423611111111111</v>
      </c>
      <c r="E752" s="3" t="n">
        <v>0.479166666666667</v>
      </c>
      <c r="G752" s="1" t="s">
        <v>277</v>
      </c>
      <c r="H752" s="15" t="s">
        <v>64</v>
      </c>
      <c r="I752" s="4" t="n">
        <v>616</v>
      </c>
      <c r="J752" s="4" t="n">
        <v>13940</v>
      </c>
      <c r="K752" s="5" t="n">
        <v>22.6298701298701</v>
      </c>
    </row>
    <row r="753" customFormat="false" ht="13.2" hidden="false" customHeight="false" outlineLevel="0" collapsed="false">
      <c r="A753" s="2" t="n">
        <v>3407</v>
      </c>
      <c r="B753" s="15" t="s">
        <v>130</v>
      </c>
      <c r="C753" s="15" t="s">
        <v>19</v>
      </c>
      <c r="D753" s="3" t="n">
        <v>0.423611111111111</v>
      </c>
      <c r="E753" s="3" t="n">
        <v>0.479166666666667</v>
      </c>
      <c r="G753" s="1" t="s">
        <v>277</v>
      </c>
      <c r="H753" s="15" t="s">
        <v>133</v>
      </c>
      <c r="I753" s="4" t="n">
        <v>616</v>
      </c>
      <c r="J753" s="4" t="n">
        <v>14540</v>
      </c>
      <c r="K753" s="5" t="n">
        <v>23.6038961038961</v>
      </c>
    </row>
    <row r="754" customFormat="false" ht="13.2" hidden="false" customHeight="false" outlineLevel="0" collapsed="false">
      <c r="A754" s="2" t="n">
        <v>3408</v>
      </c>
      <c r="B754" s="15" t="s">
        <v>130</v>
      </c>
      <c r="C754" s="15" t="s">
        <v>19</v>
      </c>
      <c r="D754" s="3" t="n">
        <v>0.423611111111111</v>
      </c>
      <c r="E754" s="3" t="n">
        <v>0.479166666666667</v>
      </c>
      <c r="G754" s="1" t="s">
        <v>277</v>
      </c>
      <c r="H754" s="15" t="s">
        <v>219</v>
      </c>
      <c r="I754" s="4" t="n">
        <v>616</v>
      </c>
      <c r="J754" s="4" t="n">
        <v>17140</v>
      </c>
      <c r="K754" s="5" t="n">
        <v>27.8246753246753</v>
      </c>
    </row>
    <row r="755" customFormat="false" ht="13.2" hidden="false" customHeight="false" outlineLevel="0" collapsed="false">
      <c r="A755" s="2" t="n">
        <v>3409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220</v>
      </c>
      <c r="I755" s="4" t="n">
        <v>616</v>
      </c>
      <c r="J755" s="4" t="n">
        <v>19440</v>
      </c>
      <c r="K755" s="5" t="n">
        <v>31.5584415584416</v>
      </c>
    </row>
    <row r="756" customFormat="false" ht="13.2" hidden="false" customHeight="false" outlineLevel="0" collapsed="false">
      <c r="A756" s="2" t="n">
        <v>3410</v>
      </c>
      <c r="B756" s="15" t="s">
        <v>130</v>
      </c>
      <c r="C756" s="15" t="s">
        <v>19</v>
      </c>
      <c r="D756" s="3" t="n">
        <v>0.684027777777778</v>
      </c>
      <c r="E756" s="3" t="n">
        <v>0.743055555555555</v>
      </c>
      <c r="G756" s="1" t="s">
        <v>278</v>
      </c>
      <c r="H756" s="15" t="s">
        <v>101</v>
      </c>
      <c r="I756" s="4" t="n">
        <v>1222</v>
      </c>
      <c r="J756" s="4" t="n">
        <v>41340</v>
      </c>
      <c r="K756" s="5" t="n">
        <v>33.8297872340426</v>
      </c>
    </row>
    <row r="757" customFormat="false" ht="13.2" hidden="false" customHeight="false" outlineLevel="0" collapsed="false">
      <c r="A757" s="2" t="n">
        <v>3411</v>
      </c>
      <c r="B757" s="15" t="s">
        <v>130</v>
      </c>
      <c r="C757" s="15" t="s">
        <v>19</v>
      </c>
      <c r="D757" s="3" t="n">
        <v>0.684027777777778</v>
      </c>
      <c r="E757" s="3" t="n">
        <v>0.743055555555555</v>
      </c>
      <c r="G757" s="1" t="s">
        <v>278</v>
      </c>
      <c r="H757" s="15" t="s">
        <v>108</v>
      </c>
      <c r="I757" s="4" t="n">
        <v>1016</v>
      </c>
      <c r="J757" s="4" t="n">
        <v>34140</v>
      </c>
      <c r="K757" s="5" t="n">
        <v>33.6023622047244</v>
      </c>
    </row>
    <row r="758" customFormat="false" ht="13.2" hidden="false" customHeight="false" outlineLevel="0" collapsed="false">
      <c r="A758" s="2" t="n">
        <v>3412</v>
      </c>
      <c r="B758" s="15" t="s">
        <v>130</v>
      </c>
      <c r="C758" s="15" t="s">
        <v>19</v>
      </c>
      <c r="D758" s="3" t="n">
        <v>0.684027777777778</v>
      </c>
      <c r="E758" s="3" t="n">
        <v>0.743055555555555</v>
      </c>
      <c r="G758" s="1" t="s">
        <v>278</v>
      </c>
      <c r="H758" s="15" t="s">
        <v>112</v>
      </c>
      <c r="I758" s="4" t="n">
        <v>1016</v>
      </c>
      <c r="J758" s="4" t="n">
        <v>36940</v>
      </c>
      <c r="K758" s="5" t="n">
        <v>36.3582677165354</v>
      </c>
    </row>
    <row r="759" customFormat="false" ht="13.2" hidden="false" customHeight="false" outlineLevel="0" collapsed="false">
      <c r="A759" s="2" t="n">
        <v>3413</v>
      </c>
      <c r="B759" s="15" t="s">
        <v>130</v>
      </c>
      <c r="C759" s="15" t="s">
        <v>19</v>
      </c>
      <c r="D759" s="3" t="n">
        <v>0.684027777777778</v>
      </c>
      <c r="E759" s="3" t="n">
        <v>0.743055555555555</v>
      </c>
      <c r="G759" s="1" t="s">
        <v>278</v>
      </c>
      <c r="H759" s="15" t="s">
        <v>219</v>
      </c>
      <c r="I759" s="4" t="n">
        <v>616</v>
      </c>
      <c r="J759" s="4" t="n">
        <v>18940</v>
      </c>
      <c r="K759" s="5" t="n">
        <v>30.7467532467532</v>
      </c>
    </row>
    <row r="760" customFormat="false" ht="13.2" hidden="false" customHeight="false" outlineLevel="0" collapsed="false">
      <c r="A760" s="2" t="n">
        <v>3414</v>
      </c>
      <c r="B760" s="15" t="s">
        <v>130</v>
      </c>
      <c r="C760" s="15" t="s">
        <v>19</v>
      </c>
      <c r="D760" s="3" t="n">
        <v>0.684027777777778</v>
      </c>
      <c r="E760" s="3" t="n">
        <v>0.743055555555555</v>
      </c>
      <c r="G760" s="1" t="s">
        <v>278</v>
      </c>
      <c r="H760" s="15" t="s">
        <v>220</v>
      </c>
      <c r="I760" s="4" t="n">
        <v>616</v>
      </c>
      <c r="J760" s="4" t="n">
        <v>19440</v>
      </c>
      <c r="K760" s="5" t="n">
        <v>31.5584415584416</v>
      </c>
    </row>
    <row r="761" customFormat="false" ht="13.2" hidden="false" customHeight="false" outlineLevel="0" collapsed="false">
      <c r="A761" s="2" t="n">
        <v>3415</v>
      </c>
      <c r="B761" s="15" t="s">
        <v>130</v>
      </c>
      <c r="C761" s="15" t="s">
        <v>19</v>
      </c>
      <c r="D761" s="3" t="n">
        <v>0.861111111111111</v>
      </c>
      <c r="E761" s="3" t="n">
        <v>0.916666666666667</v>
      </c>
      <c r="G761" s="1" t="s">
        <v>279</v>
      </c>
      <c r="H761" s="15" t="s">
        <v>101</v>
      </c>
      <c r="I761" s="4" t="n">
        <v>1222</v>
      </c>
      <c r="J761" s="4" t="n">
        <v>41340</v>
      </c>
      <c r="K761" s="5" t="n">
        <v>33.8297872340426</v>
      </c>
    </row>
    <row r="762" customFormat="false" ht="13.2" hidden="false" customHeight="false" outlineLevel="0" collapsed="false">
      <c r="A762" s="2" t="n">
        <v>3416</v>
      </c>
      <c r="B762" s="15" t="s">
        <v>130</v>
      </c>
      <c r="C762" s="15" t="s">
        <v>19</v>
      </c>
      <c r="D762" s="3" t="n">
        <v>0.861111111111111</v>
      </c>
      <c r="E762" s="3" t="n">
        <v>0.916666666666667</v>
      </c>
      <c r="G762" s="1" t="s">
        <v>279</v>
      </c>
      <c r="H762" s="15" t="s">
        <v>108</v>
      </c>
      <c r="I762" s="4" t="n">
        <v>1016</v>
      </c>
      <c r="J762" s="4" t="n">
        <v>34140</v>
      </c>
      <c r="K762" s="5" t="n">
        <v>33.6023622047244</v>
      </c>
    </row>
    <row r="763" customFormat="false" ht="13.2" hidden="false" customHeight="false" outlineLevel="0" collapsed="false">
      <c r="A763" s="2" t="n">
        <v>3417</v>
      </c>
      <c r="B763" s="15" t="s">
        <v>130</v>
      </c>
      <c r="C763" s="15" t="s">
        <v>19</v>
      </c>
      <c r="D763" s="3" t="n">
        <v>0.861111111111111</v>
      </c>
      <c r="E763" s="3" t="n">
        <v>0.916666666666667</v>
      </c>
      <c r="G763" s="1" t="s">
        <v>279</v>
      </c>
      <c r="H763" s="15" t="s">
        <v>112</v>
      </c>
      <c r="I763" s="4" t="n">
        <v>1016</v>
      </c>
      <c r="J763" s="4" t="n">
        <v>36940</v>
      </c>
      <c r="K763" s="5" t="n">
        <v>36.3582677165354</v>
      </c>
    </row>
    <row r="764" customFormat="false" ht="13.2" hidden="false" customHeight="false" outlineLevel="0" collapsed="false">
      <c r="A764" s="2" t="n">
        <v>3418</v>
      </c>
      <c r="B764" s="15" t="s">
        <v>130</v>
      </c>
      <c r="C764" s="15" t="s">
        <v>19</v>
      </c>
      <c r="D764" s="3" t="n">
        <v>0.861111111111111</v>
      </c>
      <c r="E764" s="3" t="n">
        <v>0.916666666666667</v>
      </c>
      <c r="G764" s="1" t="s">
        <v>279</v>
      </c>
      <c r="H764" s="15" t="s">
        <v>64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3419</v>
      </c>
      <c r="B765" s="15" t="s">
        <v>130</v>
      </c>
      <c r="C765" s="15" t="s">
        <v>19</v>
      </c>
      <c r="D765" s="3" t="n">
        <v>0.861111111111111</v>
      </c>
      <c r="E765" s="3" t="n">
        <v>0.916666666666667</v>
      </c>
      <c r="G765" s="1" t="s">
        <v>279</v>
      </c>
      <c r="H765" s="15" t="s">
        <v>133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3420</v>
      </c>
      <c r="B766" s="15" t="s">
        <v>130</v>
      </c>
      <c r="C766" s="15" t="s">
        <v>19</v>
      </c>
      <c r="D766" s="3" t="n">
        <v>0.861111111111111</v>
      </c>
      <c r="E766" s="3" t="n">
        <v>0.916666666666667</v>
      </c>
      <c r="G766" s="1" t="s">
        <v>279</v>
      </c>
      <c r="H766" s="15" t="s">
        <v>219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3421</v>
      </c>
      <c r="B767" s="15" t="s">
        <v>130</v>
      </c>
      <c r="C767" s="15" t="s">
        <v>19</v>
      </c>
      <c r="D767" s="3" t="n">
        <v>0.861111111111111</v>
      </c>
      <c r="E767" s="3" t="n">
        <v>0.916666666666667</v>
      </c>
      <c r="G767" s="1" t="s">
        <v>279</v>
      </c>
      <c r="H767" s="15" t="s">
        <v>220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3708</v>
      </c>
      <c r="B768" s="15" t="s">
        <v>27</v>
      </c>
      <c r="C768" s="15" t="s">
        <v>19</v>
      </c>
      <c r="D768" s="3" t="n">
        <v>0.482638888888889</v>
      </c>
      <c r="E768" s="3" t="n">
        <v>0.565972222222222</v>
      </c>
      <c r="G768" s="1" t="s">
        <v>280</v>
      </c>
      <c r="H768" s="15" t="s">
        <v>101</v>
      </c>
      <c r="I768" s="4" t="n">
        <v>2018</v>
      </c>
      <c r="J768" s="4" t="n">
        <v>50380</v>
      </c>
      <c r="K768" s="5" t="n">
        <v>24.9653121902874</v>
      </c>
    </row>
    <row r="769" customFormat="false" ht="13.2" hidden="false" customHeight="false" outlineLevel="0" collapsed="false">
      <c r="A769" s="2" t="n">
        <v>3709</v>
      </c>
      <c r="B769" s="15" t="s">
        <v>27</v>
      </c>
      <c r="C769" s="15" t="s">
        <v>19</v>
      </c>
      <c r="D769" s="3" t="n">
        <v>0.482638888888889</v>
      </c>
      <c r="E769" s="3" t="n">
        <v>0.565972222222222</v>
      </c>
      <c r="G769" s="1" t="s">
        <v>280</v>
      </c>
      <c r="H769" s="15" t="s">
        <v>108</v>
      </c>
      <c r="I769" s="4" t="n">
        <v>1613</v>
      </c>
      <c r="J769" s="4" t="n">
        <v>39080</v>
      </c>
      <c r="K769" s="5" t="n">
        <v>24.2281463112213</v>
      </c>
    </row>
    <row r="770" customFormat="false" ht="13.2" hidden="false" customHeight="false" outlineLevel="0" collapsed="false">
      <c r="A770" s="2" t="n">
        <v>3710</v>
      </c>
      <c r="B770" s="15" t="s">
        <v>27</v>
      </c>
      <c r="C770" s="15" t="s">
        <v>19</v>
      </c>
      <c r="D770" s="3" t="n">
        <v>0.482638888888889</v>
      </c>
      <c r="E770" s="3" t="n">
        <v>0.565972222222222</v>
      </c>
      <c r="G770" s="1" t="s">
        <v>280</v>
      </c>
      <c r="H770" s="15" t="s">
        <v>112</v>
      </c>
      <c r="I770" s="4" t="n">
        <v>1613</v>
      </c>
      <c r="J770" s="4" t="n">
        <v>44460</v>
      </c>
      <c r="K770" s="5" t="n">
        <v>27.5635461872288</v>
      </c>
    </row>
    <row r="771" customFormat="false" ht="13.2" hidden="false" customHeight="false" outlineLevel="0" collapsed="false">
      <c r="A771" s="2" t="n">
        <v>3711</v>
      </c>
      <c r="B771" s="15" t="s">
        <v>27</v>
      </c>
      <c r="C771" s="15" t="s">
        <v>19</v>
      </c>
      <c r="D771" s="3" t="n">
        <v>0.482638888888889</v>
      </c>
      <c r="E771" s="3" t="n">
        <v>0.565972222222222</v>
      </c>
      <c r="G771" s="1" t="s">
        <v>280</v>
      </c>
      <c r="H771" s="15" t="s">
        <v>64</v>
      </c>
      <c r="I771" s="4" t="n">
        <v>1213</v>
      </c>
      <c r="J771" s="4" t="n">
        <v>21690</v>
      </c>
      <c r="K771" s="5" t="n">
        <v>17.881286067601</v>
      </c>
    </row>
    <row r="772" customFormat="false" ht="13.2" hidden="false" customHeight="false" outlineLevel="0" collapsed="false">
      <c r="A772" s="2" t="n">
        <v>3712</v>
      </c>
      <c r="B772" s="15" t="s">
        <v>27</v>
      </c>
      <c r="C772" s="15" t="s">
        <v>19</v>
      </c>
      <c r="D772" s="3" t="n">
        <v>0.482638888888889</v>
      </c>
      <c r="E772" s="3" t="n">
        <v>0.565972222222222</v>
      </c>
      <c r="G772" s="1" t="s">
        <v>280</v>
      </c>
      <c r="H772" s="15" t="s">
        <v>133</v>
      </c>
      <c r="I772" s="4" t="n">
        <v>1213</v>
      </c>
      <c r="J772" s="4" t="n">
        <v>24770</v>
      </c>
      <c r="K772" s="5" t="n">
        <v>20.4204451772465</v>
      </c>
    </row>
    <row r="773" customFormat="false" ht="13.2" hidden="false" customHeight="false" outlineLevel="0" collapsed="false">
      <c r="A773" s="2" t="n">
        <v>3713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219</v>
      </c>
      <c r="I773" s="4" t="n">
        <v>1213</v>
      </c>
      <c r="J773" s="4" t="n">
        <v>29500</v>
      </c>
      <c r="K773" s="5" t="n">
        <v>24.3198680956307</v>
      </c>
    </row>
    <row r="774" customFormat="false" ht="13.2" hidden="false" customHeight="false" outlineLevel="0" collapsed="false">
      <c r="A774" s="2" t="n">
        <v>3714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220</v>
      </c>
      <c r="I774" s="4" t="n">
        <v>1213</v>
      </c>
      <c r="J774" s="4" t="n">
        <v>31480</v>
      </c>
      <c r="K774" s="5" t="n">
        <v>25.9521846661171</v>
      </c>
    </row>
    <row r="775" customFormat="false" ht="13.2" hidden="false" customHeight="false" outlineLevel="0" collapsed="false">
      <c r="A775" s="2" t="n">
        <v>3715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221</v>
      </c>
      <c r="I775" s="4" t="n">
        <v>2827</v>
      </c>
      <c r="J775" s="4" t="n">
        <v>63380</v>
      </c>
      <c r="K775" s="5" t="n">
        <v>22.4195259992925</v>
      </c>
    </row>
    <row r="776" customFormat="false" ht="13.2" hidden="false" customHeight="false" outlineLevel="0" collapsed="false">
      <c r="A776" s="2" t="n">
        <v>3716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136</v>
      </c>
      <c r="I776" s="4" t="n">
        <v>2422</v>
      </c>
      <c r="J776" s="4" t="n">
        <v>49680</v>
      </c>
      <c r="K776" s="5" t="n">
        <v>20.5119735755574</v>
      </c>
    </row>
    <row r="777" customFormat="false" ht="13.2" hidden="false" customHeight="false" outlineLevel="0" collapsed="false">
      <c r="A777" s="2" t="n">
        <v>3717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84</v>
      </c>
      <c r="I777" s="4" t="n">
        <v>2422</v>
      </c>
      <c r="J777" s="4" t="n">
        <v>43480</v>
      </c>
      <c r="K777" s="5" t="n">
        <v>17.9521056977704</v>
      </c>
    </row>
    <row r="778" customFormat="false" ht="13.2" hidden="false" customHeight="false" outlineLevel="0" collapsed="false">
      <c r="A778" s="2" t="n">
        <v>3718</v>
      </c>
      <c r="B778" s="15" t="s">
        <v>27</v>
      </c>
      <c r="C778" s="15" t="s">
        <v>19</v>
      </c>
      <c r="D778" s="3" t="n">
        <v>0.628472222222222</v>
      </c>
      <c r="E778" s="3" t="n">
        <v>0.71875</v>
      </c>
      <c r="G778" s="1" t="s">
        <v>281</v>
      </c>
      <c r="H778" s="15" t="s">
        <v>101</v>
      </c>
      <c r="I778" s="4" t="n">
        <v>2018</v>
      </c>
      <c r="J778" s="4" t="n">
        <v>50380</v>
      </c>
      <c r="K778" s="5" t="n">
        <v>24.9653121902874</v>
      </c>
    </row>
    <row r="779" customFormat="false" ht="13.2" hidden="false" customHeight="false" outlineLevel="0" collapsed="false">
      <c r="A779" s="2" t="n">
        <v>3719</v>
      </c>
      <c r="B779" s="15" t="s">
        <v>27</v>
      </c>
      <c r="C779" s="15" t="s">
        <v>19</v>
      </c>
      <c r="D779" s="3" t="n">
        <v>0.628472222222222</v>
      </c>
      <c r="E779" s="3" t="n">
        <v>0.71875</v>
      </c>
      <c r="G779" s="1" t="s">
        <v>281</v>
      </c>
      <c r="H779" s="15" t="s">
        <v>108</v>
      </c>
      <c r="I779" s="4" t="n">
        <v>1613</v>
      </c>
      <c r="J779" s="4" t="n">
        <v>39080</v>
      </c>
      <c r="K779" s="5" t="n">
        <v>24.2281463112213</v>
      </c>
    </row>
    <row r="780" customFormat="false" ht="13.2" hidden="false" customHeight="false" outlineLevel="0" collapsed="false">
      <c r="A780" s="2" t="n">
        <v>3720</v>
      </c>
      <c r="B780" s="15" t="s">
        <v>27</v>
      </c>
      <c r="C780" s="15" t="s">
        <v>19</v>
      </c>
      <c r="D780" s="3" t="n">
        <v>0.628472222222222</v>
      </c>
      <c r="E780" s="3" t="n">
        <v>0.71875</v>
      </c>
      <c r="G780" s="1" t="s">
        <v>281</v>
      </c>
      <c r="H780" s="15" t="s">
        <v>112</v>
      </c>
      <c r="I780" s="4" t="n">
        <v>1613</v>
      </c>
      <c r="J780" s="4" t="n">
        <v>44460</v>
      </c>
      <c r="K780" s="5" t="n">
        <v>27.5635461872288</v>
      </c>
    </row>
    <row r="781" customFormat="false" ht="13.2" hidden="false" customHeight="false" outlineLevel="0" collapsed="false">
      <c r="A781" s="2" t="n">
        <v>3721</v>
      </c>
      <c r="B781" s="15" t="s">
        <v>27</v>
      </c>
      <c r="C781" s="15" t="s">
        <v>19</v>
      </c>
      <c r="D781" s="3" t="n">
        <v>0.628472222222222</v>
      </c>
      <c r="E781" s="3" t="n">
        <v>0.71875</v>
      </c>
      <c r="G781" s="1" t="s">
        <v>281</v>
      </c>
      <c r="H781" s="15" t="s">
        <v>64</v>
      </c>
      <c r="I781" s="4" t="n">
        <v>1213</v>
      </c>
      <c r="J781" s="4" t="n">
        <v>21690</v>
      </c>
      <c r="K781" s="5" t="n">
        <v>17.881286067601</v>
      </c>
    </row>
    <row r="782" customFormat="false" ht="13.2" hidden="false" customHeight="false" outlineLevel="0" collapsed="false">
      <c r="A782" s="2" t="n">
        <v>3722</v>
      </c>
      <c r="B782" s="15" t="s">
        <v>27</v>
      </c>
      <c r="C782" s="15" t="s">
        <v>19</v>
      </c>
      <c r="D782" s="3" t="n">
        <v>0.628472222222222</v>
      </c>
      <c r="E782" s="3" t="n">
        <v>0.71875</v>
      </c>
      <c r="G782" s="1" t="s">
        <v>281</v>
      </c>
      <c r="H782" s="15" t="s">
        <v>133</v>
      </c>
      <c r="I782" s="4" t="n">
        <v>1213</v>
      </c>
      <c r="J782" s="4" t="n">
        <v>24770</v>
      </c>
      <c r="K782" s="5" t="n">
        <v>20.4204451772465</v>
      </c>
    </row>
    <row r="783" customFormat="false" ht="13.2" hidden="false" customHeight="false" outlineLevel="0" collapsed="false">
      <c r="A783" s="2" t="n">
        <v>3723</v>
      </c>
      <c r="B783" s="15" t="s">
        <v>27</v>
      </c>
      <c r="C783" s="15" t="s">
        <v>19</v>
      </c>
      <c r="D783" s="3" t="n">
        <v>0.628472222222222</v>
      </c>
      <c r="E783" s="3" t="n">
        <v>0.71875</v>
      </c>
      <c r="G783" s="1" t="s">
        <v>281</v>
      </c>
      <c r="H783" s="15" t="s">
        <v>219</v>
      </c>
      <c r="I783" s="4" t="n">
        <v>1213</v>
      </c>
      <c r="J783" s="4" t="n">
        <v>29500</v>
      </c>
      <c r="K783" s="5" t="n">
        <v>24.3198680956307</v>
      </c>
    </row>
    <row r="784" customFormat="false" ht="13.2" hidden="false" customHeight="false" outlineLevel="0" collapsed="false">
      <c r="A784" s="2" t="n">
        <v>3724</v>
      </c>
      <c r="B784" s="15" t="s">
        <v>27</v>
      </c>
      <c r="C784" s="15" t="s">
        <v>19</v>
      </c>
      <c r="D784" s="3" t="n">
        <v>0.628472222222222</v>
      </c>
      <c r="E784" s="3" t="n">
        <v>0.71875</v>
      </c>
      <c r="G784" s="1" t="s">
        <v>281</v>
      </c>
      <c r="H784" s="15" t="s">
        <v>220</v>
      </c>
      <c r="I784" s="4" t="n">
        <v>1213</v>
      </c>
      <c r="J784" s="4" t="n">
        <v>31480</v>
      </c>
      <c r="K784" s="5" t="n">
        <v>25.9521846661171</v>
      </c>
    </row>
    <row r="785" customFormat="false" ht="13.2" hidden="false" customHeight="false" outlineLevel="0" collapsed="false">
      <c r="A785" s="2" t="n">
        <v>3725</v>
      </c>
      <c r="B785" s="15" t="s">
        <v>27</v>
      </c>
      <c r="C785" s="15" t="s">
        <v>19</v>
      </c>
      <c r="D785" s="3" t="n">
        <v>0.746527777777778</v>
      </c>
      <c r="E785" s="3" t="n">
        <v>0.829861111111111</v>
      </c>
      <c r="G785" s="1" t="s">
        <v>282</v>
      </c>
      <c r="H785" s="15" t="s">
        <v>101</v>
      </c>
      <c r="I785" s="4" t="n">
        <v>2018</v>
      </c>
      <c r="J785" s="4" t="n">
        <v>50380</v>
      </c>
      <c r="K785" s="5" t="n">
        <v>24.9653121902874</v>
      </c>
    </row>
    <row r="786" customFormat="false" ht="13.2" hidden="false" customHeight="false" outlineLevel="0" collapsed="false">
      <c r="A786" s="2" t="n">
        <v>3726</v>
      </c>
      <c r="B786" s="15" t="s">
        <v>27</v>
      </c>
      <c r="C786" s="15" t="s">
        <v>19</v>
      </c>
      <c r="D786" s="3" t="n">
        <v>0.746527777777778</v>
      </c>
      <c r="E786" s="3" t="n">
        <v>0.829861111111111</v>
      </c>
      <c r="G786" s="1" t="s">
        <v>282</v>
      </c>
      <c r="H786" s="15" t="s">
        <v>108</v>
      </c>
      <c r="I786" s="4" t="n">
        <v>1613</v>
      </c>
      <c r="J786" s="4" t="n">
        <v>39080</v>
      </c>
      <c r="K786" s="5" t="n">
        <v>24.2281463112213</v>
      </c>
    </row>
    <row r="787" customFormat="false" ht="13.2" hidden="false" customHeight="false" outlineLevel="0" collapsed="false">
      <c r="A787" s="2" t="n">
        <v>3727</v>
      </c>
      <c r="B787" s="15" t="s">
        <v>27</v>
      </c>
      <c r="C787" s="15" t="s">
        <v>19</v>
      </c>
      <c r="D787" s="3" t="n">
        <v>0.746527777777778</v>
      </c>
      <c r="E787" s="3" t="n">
        <v>0.829861111111111</v>
      </c>
      <c r="G787" s="1" t="s">
        <v>282</v>
      </c>
      <c r="H787" s="15" t="s">
        <v>112</v>
      </c>
      <c r="I787" s="4" t="n">
        <v>1613</v>
      </c>
      <c r="J787" s="4" t="n">
        <v>44460</v>
      </c>
      <c r="K787" s="5" t="n">
        <v>27.5635461872288</v>
      </c>
    </row>
    <row r="788" customFormat="false" ht="13.2" hidden="false" customHeight="false" outlineLevel="0" collapsed="false">
      <c r="A788" s="2" t="n">
        <v>3728</v>
      </c>
      <c r="B788" s="15" t="s">
        <v>27</v>
      </c>
      <c r="C788" s="15" t="s">
        <v>19</v>
      </c>
      <c r="D788" s="3" t="n">
        <v>0.746527777777778</v>
      </c>
      <c r="E788" s="3" t="n">
        <v>0.829861111111111</v>
      </c>
      <c r="G788" s="1" t="s">
        <v>282</v>
      </c>
      <c r="H788" s="15" t="s">
        <v>64</v>
      </c>
      <c r="I788" s="4" t="n">
        <v>1213</v>
      </c>
      <c r="J788" s="4" t="n">
        <v>21690</v>
      </c>
      <c r="K788" s="5" t="n">
        <v>17.881286067601</v>
      </c>
    </row>
    <row r="789" customFormat="false" ht="13.2" hidden="false" customHeight="false" outlineLevel="0" collapsed="false">
      <c r="A789" s="2" t="n">
        <v>3729</v>
      </c>
      <c r="B789" s="15" t="s">
        <v>27</v>
      </c>
      <c r="C789" s="15" t="s">
        <v>19</v>
      </c>
      <c r="D789" s="3" t="n">
        <v>0.746527777777778</v>
      </c>
      <c r="E789" s="3" t="n">
        <v>0.829861111111111</v>
      </c>
      <c r="G789" s="1" t="s">
        <v>282</v>
      </c>
      <c r="H789" s="15" t="s">
        <v>133</v>
      </c>
      <c r="I789" s="4" t="n">
        <v>1213</v>
      </c>
      <c r="J789" s="4" t="n">
        <v>24770</v>
      </c>
      <c r="K789" s="5" t="n">
        <v>20.4204451772465</v>
      </c>
    </row>
    <row r="790" customFormat="false" ht="13.2" hidden="false" customHeight="false" outlineLevel="0" collapsed="false">
      <c r="A790" s="2" t="n">
        <v>3730</v>
      </c>
      <c r="B790" s="15" t="s">
        <v>27</v>
      </c>
      <c r="C790" s="15" t="s">
        <v>19</v>
      </c>
      <c r="D790" s="3" t="n">
        <v>0.746527777777778</v>
      </c>
      <c r="E790" s="3" t="n">
        <v>0.829861111111111</v>
      </c>
      <c r="G790" s="1" t="s">
        <v>282</v>
      </c>
      <c r="H790" s="15" t="s">
        <v>219</v>
      </c>
      <c r="I790" s="4" t="n">
        <v>1213</v>
      </c>
      <c r="J790" s="4" t="n">
        <v>29500</v>
      </c>
      <c r="K790" s="5" t="n">
        <v>24.3198680956307</v>
      </c>
    </row>
    <row r="791" customFormat="false" ht="13.2" hidden="false" customHeight="false" outlineLevel="0" collapsed="false">
      <c r="A791" s="2" t="n">
        <v>3731</v>
      </c>
      <c r="B791" s="15" t="s">
        <v>27</v>
      </c>
      <c r="C791" s="15" t="s">
        <v>19</v>
      </c>
      <c r="D791" s="3" t="n">
        <v>0.746527777777778</v>
      </c>
      <c r="E791" s="3" t="n">
        <v>0.829861111111111</v>
      </c>
      <c r="G791" s="1" t="s">
        <v>282</v>
      </c>
      <c r="H791" s="15" t="s">
        <v>220</v>
      </c>
      <c r="I791" s="4" t="n">
        <v>1213</v>
      </c>
      <c r="J791" s="4" t="n">
        <v>31480</v>
      </c>
      <c r="K791" s="5" t="n">
        <v>25.9521846661171</v>
      </c>
    </row>
    <row r="792" customFormat="false" ht="13.2" hidden="false" customHeight="false" outlineLevel="0" collapsed="false">
      <c r="A792" s="2" t="n">
        <v>3732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221</v>
      </c>
      <c r="I792" s="4" t="n">
        <v>2827</v>
      </c>
      <c r="J792" s="4" t="n">
        <v>63380</v>
      </c>
      <c r="K792" s="5" t="n">
        <v>22.4195259992925</v>
      </c>
    </row>
    <row r="793" customFormat="false" ht="13.2" hidden="false" customHeight="false" outlineLevel="0" collapsed="false">
      <c r="A793" s="2" t="n">
        <v>3733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136</v>
      </c>
      <c r="I793" s="4" t="n">
        <v>2422</v>
      </c>
      <c r="J793" s="4" t="n">
        <v>49680</v>
      </c>
      <c r="K793" s="5" t="n">
        <v>20.5119735755574</v>
      </c>
    </row>
    <row r="794" customFormat="false" ht="13.2" hidden="false" customHeight="false" outlineLevel="0" collapsed="false">
      <c r="A794" s="2" t="n">
        <v>3734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84</v>
      </c>
      <c r="I794" s="4" t="n">
        <v>2422</v>
      </c>
      <c r="J794" s="4" t="n">
        <v>43480</v>
      </c>
      <c r="K794" s="5" t="n">
        <v>17.9521056977704</v>
      </c>
    </row>
    <row r="795" customFormat="false" ht="13.2" hidden="false" customHeight="false" outlineLevel="0" collapsed="false">
      <c r="A795" s="2" t="n">
        <v>4049</v>
      </c>
      <c r="B795" s="15" t="s">
        <v>31</v>
      </c>
      <c r="C795" s="15" t="s">
        <v>19</v>
      </c>
      <c r="D795" s="3" t="n">
        <v>0.618055555555556</v>
      </c>
      <c r="E795" s="3" t="n">
        <v>0.711805555555555</v>
      </c>
      <c r="G795" s="1" t="s">
        <v>283</v>
      </c>
      <c r="H795" s="15" t="s">
        <v>101</v>
      </c>
      <c r="I795" s="4" t="n">
        <v>2358</v>
      </c>
      <c r="J795" s="4" t="n">
        <v>63540</v>
      </c>
      <c r="K795" s="5" t="n">
        <v>26.9465648854962</v>
      </c>
    </row>
    <row r="796" customFormat="false" ht="13.2" hidden="false" customHeight="false" outlineLevel="0" collapsed="false">
      <c r="A796" s="2" t="n">
        <v>4050</v>
      </c>
      <c r="B796" s="15" t="s">
        <v>31</v>
      </c>
      <c r="C796" s="15" t="s">
        <v>19</v>
      </c>
      <c r="D796" s="3" t="n">
        <v>0.618055555555556</v>
      </c>
      <c r="E796" s="3" t="n">
        <v>0.711805555555555</v>
      </c>
      <c r="G796" s="1" t="s">
        <v>283</v>
      </c>
      <c r="H796" s="15" t="s">
        <v>108</v>
      </c>
      <c r="I796" s="4" t="n">
        <v>1868</v>
      </c>
      <c r="J796" s="4" t="n">
        <v>53790</v>
      </c>
      <c r="K796" s="5" t="n">
        <v>28.7955032119914</v>
      </c>
    </row>
    <row r="797" customFormat="false" ht="13.2" hidden="false" customHeight="false" outlineLevel="0" collapsed="false">
      <c r="A797" s="2" t="n">
        <v>4051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112</v>
      </c>
      <c r="I797" s="4" t="n">
        <v>1868</v>
      </c>
      <c r="J797" s="4" t="n">
        <v>55990</v>
      </c>
      <c r="K797" s="5" t="n">
        <v>29.9732334047109</v>
      </c>
    </row>
    <row r="798" customFormat="false" ht="13.2" hidden="false" customHeight="false" outlineLevel="0" collapsed="false">
      <c r="A798" s="2" t="n">
        <v>4052</v>
      </c>
      <c r="B798" s="15" t="s">
        <v>31</v>
      </c>
      <c r="C798" s="15" t="s">
        <v>19</v>
      </c>
      <c r="D798" s="3" t="n">
        <v>0.618055555555556</v>
      </c>
      <c r="E798" s="3" t="n">
        <v>0.711805555555555</v>
      </c>
      <c r="G798" s="1" t="s">
        <v>283</v>
      </c>
      <c r="H798" s="15" t="s">
        <v>64</v>
      </c>
      <c r="I798" s="4" t="n">
        <v>1468</v>
      </c>
      <c r="J798" s="4" t="n">
        <v>30580</v>
      </c>
      <c r="K798" s="5" t="n">
        <v>20.8310626702997</v>
      </c>
    </row>
    <row r="799" customFormat="false" ht="13.2" hidden="false" customHeight="false" outlineLevel="0" collapsed="false">
      <c r="A799" s="2" t="n">
        <v>4053</v>
      </c>
      <c r="B799" s="15" t="s">
        <v>31</v>
      </c>
      <c r="C799" s="15" t="s">
        <v>19</v>
      </c>
      <c r="D799" s="3" t="n">
        <v>0.618055555555556</v>
      </c>
      <c r="E799" s="3" t="n">
        <v>0.711805555555555</v>
      </c>
      <c r="G799" s="1" t="s">
        <v>283</v>
      </c>
      <c r="H799" s="15" t="s">
        <v>133</v>
      </c>
      <c r="I799" s="4" t="n">
        <v>1468</v>
      </c>
      <c r="J799" s="4" t="n">
        <v>35750</v>
      </c>
      <c r="K799" s="5" t="n">
        <v>24.3528610354223</v>
      </c>
    </row>
    <row r="800" customFormat="false" ht="13.2" hidden="false" customHeight="false" outlineLevel="0" collapsed="false">
      <c r="A800" s="2" t="n">
        <v>4054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219</v>
      </c>
      <c r="I800" s="4" t="n">
        <v>1468</v>
      </c>
      <c r="J800" s="4" t="n">
        <v>44110</v>
      </c>
      <c r="K800" s="5" t="n">
        <v>30.0476839237057</v>
      </c>
    </row>
    <row r="801" customFormat="false" ht="13.2" hidden="false" customHeight="false" outlineLevel="0" collapsed="false">
      <c r="A801" s="2" t="n">
        <v>4055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220</v>
      </c>
      <c r="I801" s="4" t="n">
        <v>1468</v>
      </c>
      <c r="J801" s="4" t="n">
        <v>47630</v>
      </c>
      <c r="K801" s="5" t="n">
        <v>32.4455040871935</v>
      </c>
    </row>
    <row r="802" customFormat="false" ht="13.2" hidden="false" customHeight="false" outlineLevel="0" collapsed="false">
      <c r="A802" s="2" t="n">
        <v>4056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221</v>
      </c>
      <c r="I802" s="4" t="n">
        <v>3337</v>
      </c>
      <c r="J802" s="4" t="n">
        <v>79440</v>
      </c>
      <c r="K802" s="5" t="n">
        <v>23.8058136050345</v>
      </c>
    </row>
    <row r="803" customFormat="false" ht="13.2" hidden="false" customHeight="false" outlineLevel="0" collapsed="false">
      <c r="A803" s="2" t="n">
        <v>4057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136</v>
      </c>
      <c r="I803" s="4" t="n">
        <v>2847</v>
      </c>
      <c r="J803" s="4" t="n">
        <v>63140</v>
      </c>
      <c r="K803" s="5" t="n">
        <v>22.1777309448542</v>
      </c>
    </row>
    <row r="804" customFormat="false" ht="13.2" hidden="false" customHeight="false" outlineLevel="0" collapsed="false">
      <c r="A804" s="2" t="n">
        <v>4058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84</v>
      </c>
      <c r="I804" s="4" t="n">
        <v>2847</v>
      </c>
      <c r="J804" s="4" t="n">
        <v>59640</v>
      </c>
      <c r="K804" s="5" t="n">
        <v>20.9483667017914</v>
      </c>
    </row>
    <row r="805" customFormat="false" ht="13.2" hidden="false" customHeight="false" outlineLevel="0" collapsed="false">
      <c r="A805" s="2" t="n">
        <v>4139</v>
      </c>
      <c r="B805" s="15" t="s">
        <v>33</v>
      </c>
      <c r="C805" s="15" t="s">
        <v>19</v>
      </c>
      <c r="D805" s="3" t="n">
        <v>0.604166666666667</v>
      </c>
      <c r="E805" s="3" t="n">
        <v>0.701388888888889</v>
      </c>
      <c r="G805" s="1" t="s">
        <v>284</v>
      </c>
      <c r="H805" s="15" t="s">
        <v>101</v>
      </c>
      <c r="I805" s="4" t="n">
        <v>2488</v>
      </c>
      <c r="J805" s="4" t="n">
        <v>66140</v>
      </c>
      <c r="K805" s="5" t="n">
        <v>26.5836012861736</v>
      </c>
    </row>
    <row r="806" customFormat="false" ht="13.2" hidden="false" customHeight="false" outlineLevel="0" collapsed="false">
      <c r="A806" s="2" t="n">
        <v>4140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108</v>
      </c>
      <c r="I806" s="4" t="n">
        <v>1966</v>
      </c>
      <c r="J806" s="4" t="n">
        <v>52240</v>
      </c>
      <c r="K806" s="5" t="n">
        <v>26.5717192268566</v>
      </c>
    </row>
    <row r="807" customFormat="false" ht="13.2" hidden="false" customHeight="false" outlineLevel="0" collapsed="false">
      <c r="A807" s="2" t="n">
        <v>4141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112</v>
      </c>
      <c r="I807" s="4" t="n">
        <v>1966</v>
      </c>
      <c r="J807" s="4" t="n">
        <v>58300</v>
      </c>
      <c r="K807" s="5" t="n">
        <v>29.6541200406918</v>
      </c>
    </row>
    <row r="808" customFormat="false" ht="13.2" hidden="false" customHeight="false" outlineLevel="0" collapsed="false">
      <c r="A808" s="2" t="n">
        <v>4142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64</v>
      </c>
      <c r="I808" s="4" t="n">
        <v>1566</v>
      </c>
      <c r="J808" s="4" t="n">
        <v>30140</v>
      </c>
      <c r="K808" s="5" t="n">
        <v>19.2464878671775</v>
      </c>
    </row>
    <row r="809" customFormat="false" ht="13.2" hidden="false" customHeight="false" outlineLevel="0" collapsed="false">
      <c r="A809" s="2" t="n">
        <v>4143</v>
      </c>
      <c r="B809" s="15" t="s">
        <v>33</v>
      </c>
      <c r="C809" s="15" t="s">
        <v>19</v>
      </c>
      <c r="D809" s="3" t="n">
        <v>0.604166666666667</v>
      </c>
      <c r="E809" s="3" t="n">
        <v>0.701388888888889</v>
      </c>
      <c r="G809" s="1" t="s">
        <v>284</v>
      </c>
      <c r="H809" s="15" t="s">
        <v>133</v>
      </c>
      <c r="I809" s="4" t="n">
        <v>1566</v>
      </c>
      <c r="J809" s="4" t="n">
        <v>33880</v>
      </c>
      <c r="K809" s="5" t="n">
        <v>21.6347381864623</v>
      </c>
    </row>
    <row r="810" customFormat="false" ht="13.2" hidden="false" customHeight="false" outlineLevel="0" collapsed="false">
      <c r="A810" s="2" t="n">
        <v>4144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219</v>
      </c>
      <c r="I810" s="4" t="n">
        <v>1566</v>
      </c>
      <c r="J810" s="4" t="n">
        <v>39820</v>
      </c>
      <c r="K810" s="5" t="n">
        <v>25.4278416347382</v>
      </c>
    </row>
    <row r="811" customFormat="false" ht="13.2" hidden="false" customHeight="false" outlineLevel="0" collapsed="false">
      <c r="A811" s="2" t="n">
        <v>4145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220</v>
      </c>
      <c r="I811" s="4" t="n">
        <v>1566</v>
      </c>
      <c r="J811" s="4" t="n">
        <v>42240</v>
      </c>
      <c r="K811" s="5" t="n">
        <v>26.9731800766284</v>
      </c>
    </row>
    <row r="812" customFormat="false" ht="13.2" hidden="false" customHeight="false" outlineLevel="0" collapsed="false">
      <c r="A812" s="2" t="n">
        <v>4146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221</v>
      </c>
      <c r="I812" s="4" t="n">
        <v>3532</v>
      </c>
      <c r="J812" s="4" t="n">
        <v>82140</v>
      </c>
      <c r="K812" s="5" t="n">
        <v>23.2559456398641</v>
      </c>
    </row>
    <row r="813" customFormat="false" ht="13.2" hidden="false" customHeight="false" outlineLevel="0" collapsed="false">
      <c r="A813" s="2" t="n">
        <v>4147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136</v>
      </c>
      <c r="I813" s="4" t="n">
        <v>3010</v>
      </c>
      <c r="J813" s="4" t="n">
        <v>65140</v>
      </c>
      <c r="K813" s="5" t="n">
        <v>21.641196013289</v>
      </c>
    </row>
    <row r="814" customFormat="false" ht="13.2" hidden="false" customHeight="false" outlineLevel="0" collapsed="false">
      <c r="A814" s="2" t="n">
        <v>4148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84</v>
      </c>
      <c r="I814" s="4" t="n">
        <v>3010</v>
      </c>
      <c r="J814" s="4" t="n">
        <v>54840</v>
      </c>
      <c r="K814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773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39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45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49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55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759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65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69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76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82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86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93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800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07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14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1819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27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29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5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40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48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56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64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72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80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8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6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02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907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5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21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6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32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6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3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50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7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63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67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7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79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83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8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93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99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3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90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6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6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10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6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20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6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6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3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500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7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4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8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6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02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8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889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97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03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908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16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24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32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40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2948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56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35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4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4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52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06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13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42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1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1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23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30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35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54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60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144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50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39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90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6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300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6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4870</v>
      </c>
      <c r="N98" s="5" t="n">
        <f aca="false">M98/L98</f>
        <v>15.7107843137255</v>
      </c>
    </row>
    <row r="99" customFormat="false" ht="13.2" hidden="false" customHeight="false" outlineLevel="0" collapsed="false">
      <c r="A99" s="2" t="n">
        <v>310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6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4870</v>
      </c>
      <c r="N100" s="5" t="n">
        <f aca="false">M100/L100</f>
        <v>15.7107843137255</v>
      </c>
    </row>
    <row r="101" customFormat="false" ht="13.2" hidden="false" customHeight="false" outlineLevel="0" collapsed="false">
      <c r="A101" s="2" t="n">
        <v>320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6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45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6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00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6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10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6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20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6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49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6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4870</v>
      </c>
      <c r="N116" s="5" t="n">
        <f aca="false">M116/L116</f>
        <v>15.7107843137255</v>
      </c>
    </row>
    <row r="117" customFormat="false" ht="13.2" hidden="false" customHeight="false" outlineLevel="0" collapsed="false">
      <c r="A117" s="2" t="n">
        <v>310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6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4870</v>
      </c>
      <c r="N118" s="5" t="n">
        <f aca="false">M118/L118</f>
        <v>15.7107843137255</v>
      </c>
    </row>
    <row r="119" customFormat="false" ht="13.2" hidden="false" customHeight="false" outlineLevel="0" collapsed="false">
      <c r="A119" s="2" t="n">
        <v>320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6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55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10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16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20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26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59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6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4870</v>
      </c>
      <c r="N132" s="5" t="n">
        <f aca="false">M132/L132</f>
        <v>15.7107843137255</v>
      </c>
    </row>
    <row r="133" customFormat="false" ht="13.2" hidden="false" customHeight="false" outlineLevel="0" collapsed="false">
      <c r="A133" s="2" t="n">
        <v>310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6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4870</v>
      </c>
      <c r="N134" s="5" t="n">
        <f aca="false">M134/L134</f>
        <v>15.7107843137255</v>
      </c>
    </row>
    <row r="135" customFormat="false" ht="13.2" hidden="false" customHeight="false" outlineLevel="0" collapsed="false">
      <c r="A135" s="2" t="n">
        <v>320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6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65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6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10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6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20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6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69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20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6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76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20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6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82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20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6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86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500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7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4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93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7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4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00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7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4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07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4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14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19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8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6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27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8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6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29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02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8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5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02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08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40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16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24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32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40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6000</v>
      </c>
      <c r="N196" s="5" t="n">
        <f aca="false">M196/L196</f>
        <v>23.1729055258467</v>
      </c>
    </row>
    <row r="197" customFormat="false" ht="13.2" hidden="false" customHeight="false" outlineLevel="0" collapsed="false">
      <c r="A197" s="2" t="n">
        <v>2948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56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8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16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24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32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40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6000</v>
      </c>
      <c r="N204" s="5" t="n">
        <f aca="false">M204/L204</f>
        <v>23.1729055258467</v>
      </c>
    </row>
    <row r="205" customFormat="false" ht="13.2" hidden="false" customHeight="false" outlineLevel="0" collapsed="false">
      <c r="A205" s="2" t="n">
        <v>2948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56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6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32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40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6000</v>
      </c>
      <c r="N210" s="5" t="n">
        <f aca="false">M210/L210</f>
        <v>23.1729055258467</v>
      </c>
    </row>
    <row r="211" customFormat="false" ht="13.2" hidden="false" customHeight="false" outlineLevel="0" collapsed="false">
      <c r="A211" s="2" t="n">
        <v>2948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56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64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40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6000</v>
      </c>
      <c r="N215" s="5" t="n">
        <f aca="false">M215/L215</f>
        <v>23.1729055258467</v>
      </c>
    </row>
    <row r="216" customFormat="false" ht="13.2" hidden="false" customHeight="false" outlineLevel="0" collapsed="false">
      <c r="A216" s="2" t="n">
        <v>2948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56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72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48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56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80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56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8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56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6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02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7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5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4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52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21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4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52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6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32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6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13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42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3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2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50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2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7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1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1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723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730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35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63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1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1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3723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65170</v>
      </c>
      <c r="N267" s="5" t="n">
        <f aca="false">M267/L267</f>
        <v>17.9284731774415</v>
      </c>
    </row>
    <row r="268" customFormat="false" ht="13.2" hidden="false" customHeight="false" outlineLevel="0" collapsed="false">
      <c r="A268" s="2" t="n">
        <v>3730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35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7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30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35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7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30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35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79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730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72370</v>
      </c>
      <c r="N280" s="5" t="n">
        <f aca="false">M280/L280</f>
        <v>19.9092159559835</v>
      </c>
    </row>
    <row r="281" customFormat="false" ht="13.2" hidden="false" customHeight="false" outlineLevel="0" collapsed="false">
      <c r="A281" s="2" t="n">
        <v>3735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83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8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93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44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50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82480</v>
      </c>
      <c r="N289" s="5" t="n">
        <f aca="false">M289/L289</f>
        <v>18.024475524475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99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49740</v>
      </c>
      <c r="K291" s="30" t="n">
        <v>16.5249169435216</v>
      </c>
      <c r="L291" s="29"/>
      <c r="M291" s="29"/>
      <c r="N291" s="30"/>
    </row>
    <row r="292" customFormat="false" ht="13.2" hidden="false" customHeight="false" outlineLevel="0" collapsed="false">
      <c r="A292" s="2" t="n">
        <v>4144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79880</v>
      </c>
      <c r="N292" s="5" t="n">
        <f aca="false">M292/L292</f>
        <v>17.4562937062937</v>
      </c>
    </row>
    <row r="293" customFormat="false" ht="13.2" hidden="false" customHeight="false" outlineLevel="0" collapsed="false">
      <c r="A293" s="2" t="n">
        <v>4150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02080</v>
      </c>
      <c r="N293" s="5" t="n">
        <f aca="false">M293/L293</f>
        <v>16.9568106312292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36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37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38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39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40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41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42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43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44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45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46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47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48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49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50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51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52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53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54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1755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29910</v>
      </c>
      <c r="K314" s="5" t="n">
        <v>15.4573643410853</v>
      </c>
    </row>
    <row r="315" customFormat="false" ht="13.2" hidden="false" customHeight="false" outlineLevel="0" collapsed="false">
      <c r="A315" s="2" t="n">
        <v>1756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57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58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59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60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61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62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63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64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65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66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67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68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69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70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71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72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73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74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75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76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77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78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79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80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81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82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83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84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85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86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87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88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89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90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91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92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93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94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95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96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97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98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99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00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801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802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803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04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05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06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07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808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809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810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811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812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813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14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830</v>
      </c>
      <c r="K373" s="5" t="n">
        <v>30.703933747412</v>
      </c>
    </row>
    <row r="374" customFormat="false" ht="13.2" hidden="false" customHeight="false" outlineLevel="0" collapsed="false">
      <c r="A374" s="2" t="n">
        <v>1815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816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817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818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19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20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21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22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23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24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25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26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27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28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29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30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31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32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33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34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35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36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37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38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39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40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41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42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43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44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45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46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47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48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1849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3970</v>
      </c>
      <c r="K408" s="5" t="n">
        <v>24.9019607843137</v>
      </c>
    </row>
    <row r="409" customFormat="false" ht="13.2" hidden="false" customHeight="false" outlineLevel="0" collapsed="false">
      <c r="A409" s="2" t="n">
        <v>1850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51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52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53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54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55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56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57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58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59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60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61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62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63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64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65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66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67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68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69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70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71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72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2650</v>
      </c>
      <c r="K431" s="5" t="n">
        <v>22.5490196078431</v>
      </c>
    </row>
    <row r="432" customFormat="false" ht="13.2" hidden="false" customHeight="false" outlineLevel="0" collapsed="false">
      <c r="A432" s="2" t="n">
        <v>1873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3970</v>
      </c>
      <c r="K432" s="5" t="n">
        <v>24.9019607843137</v>
      </c>
    </row>
    <row r="433" customFormat="false" ht="13.2" hidden="false" customHeight="false" outlineLevel="0" collapsed="false">
      <c r="A433" s="2" t="n">
        <v>1874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75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76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77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78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79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80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81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82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83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84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85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86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87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88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889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890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891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892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893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894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895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896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897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898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899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900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901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902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4050</v>
      </c>
      <c r="K461" s="5" t="n">
        <v>18.0149812734082</v>
      </c>
    </row>
    <row r="462" customFormat="false" ht="13.2" hidden="false" customHeight="false" outlineLevel="0" collapsed="false">
      <c r="A462" s="2" t="n">
        <v>1903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904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905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906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907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908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909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910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911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12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913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914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915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916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917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918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19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20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21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22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23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24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25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26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27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28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29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30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31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32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33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34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35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36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37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38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39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40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41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42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43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44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45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46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47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48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49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50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51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52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53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54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55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56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57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1690</v>
      </c>
      <c r="K516" s="5" t="n">
        <v>17.881286067601</v>
      </c>
    </row>
    <row r="517" customFormat="false" ht="13.2" hidden="false" customHeight="false" outlineLevel="0" collapsed="false">
      <c r="A517" s="2" t="n">
        <v>1958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59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60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61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62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50680</v>
      </c>
      <c r="K521" s="5" t="n">
        <v>20.9248554913295</v>
      </c>
    </row>
    <row r="522" customFormat="false" ht="13.2" hidden="false" customHeight="false" outlineLevel="0" collapsed="false">
      <c r="A522" s="2" t="n">
        <v>1963</v>
      </c>
      <c r="B522" s="15" t="s">
        <v>19</v>
      </c>
      <c r="C522" s="15" t="s">
        <v>27</v>
      </c>
      <c r="D522" s="3" t="n">
        <v>0.350694444444444</v>
      </c>
      <c r="E522" s="3" t="n">
        <v>0.451388888888889</v>
      </c>
      <c r="G522" s="1" t="s">
        <v>248</v>
      </c>
      <c r="H522" s="15" t="s">
        <v>84</v>
      </c>
      <c r="I522" s="4" t="n">
        <v>2422</v>
      </c>
      <c r="J522" s="4" t="n">
        <v>43480</v>
      </c>
      <c r="K522" s="5" t="n">
        <v>17.9521056977704</v>
      </c>
    </row>
    <row r="523" customFormat="false" ht="13.2" hidden="false" customHeight="false" outlineLevel="0" collapsed="false">
      <c r="A523" s="2" t="n">
        <v>1964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1965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08</v>
      </c>
      <c r="I524" s="4" t="n">
        <v>1613</v>
      </c>
      <c r="J524" s="4" t="n">
        <v>39080</v>
      </c>
      <c r="K524" s="5" t="n">
        <v>24.2281463112213</v>
      </c>
    </row>
    <row r="525" customFormat="false" ht="13.2" hidden="false" customHeight="false" outlineLevel="0" collapsed="false">
      <c r="A525" s="2" t="n">
        <v>1966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1967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64</v>
      </c>
      <c r="I526" s="4" t="n">
        <v>1213</v>
      </c>
      <c r="J526" s="4" t="n">
        <v>21690</v>
      </c>
      <c r="K526" s="5" t="n">
        <v>17.881286067601</v>
      </c>
    </row>
    <row r="527" customFormat="false" ht="13.2" hidden="false" customHeight="false" outlineLevel="0" collapsed="false">
      <c r="A527" s="2" t="n">
        <v>1968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133</v>
      </c>
      <c r="I527" s="4" t="n">
        <v>1213</v>
      </c>
      <c r="J527" s="4" t="n">
        <v>24770</v>
      </c>
      <c r="K527" s="5" t="n">
        <v>20.4204451772465</v>
      </c>
    </row>
    <row r="528" customFormat="false" ht="13.2" hidden="false" customHeight="false" outlineLevel="0" collapsed="false">
      <c r="A528" s="2" t="n">
        <v>1969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19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70</v>
      </c>
      <c r="B529" s="15" t="s">
        <v>19</v>
      </c>
      <c r="C529" s="15" t="s">
        <v>27</v>
      </c>
      <c r="D529" s="3" t="n">
        <v>0.503472222222222</v>
      </c>
      <c r="E529" s="3" t="n">
        <v>0.604166666666667</v>
      </c>
      <c r="G529" s="1" t="s">
        <v>249</v>
      </c>
      <c r="H529" s="15" t="s">
        <v>220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71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1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1972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08</v>
      </c>
      <c r="I531" s="4" t="n">
        <v>1613</v>
      </c>
      <c r="J531" s="4" t="n">
        <v>39080</v>
      </c>
      <c r="K531" s="5" t="n">
        <v>24.2281463112213</v>
      </c>
    </row>
    <row r="532" customFormat="false" ht="13.2" hidden="false" customHeight="false" outlineLevel="0" collapsed="false">
      <c r="A532" s="2" t="n">
        <v>1973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12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1974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64</v>
      </c>
      <c r="I533" s="4" t="n">
        <v>1213</v>
      </c>
      <c r="J533" s="4" t="n">
        <v>21690</v>
      </c>
      <c r="K533" s="5" t="n">
        <v>17.881286067601</v>
      </c>
    </row>
    <row r="534" customFormat="false" ht="13.2" hidden="false" customHeight="false" outlineLevel="0" collapsed="false">
      <c r="A534" s="2" t="n">
        <v>1975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33</v>
      </c>
      <c r="I534" s="4" t="n">
        <v>1213</v>
      </c>
      <c r="J534" s="4" t="n">
        <v>24770</v>
      </c>
      <c r="K534" s="5" t="n">
        <v>20.4204451772465</v>
      </c>
    </row>
    <row r="535" customFormat="false" ht="13.2" hidden="false" customHeight="false" outlineLevel="0" collapsed="false">
      <c r="A535" s="2" t="n">
        <v>1976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19</v>
      </c>
      <c r="I535" s="4" t="n">
        <v>1213</v>
      </c>
      <c r="J535" s="4" t="n">
        <v>29500</v>
      </c>
      <c r="K535" s="5" t="n">
        <v>24.3198680956307</v>
      </c>
    </row>
    <row r="536" customFormat="false" ht="13.2" hidden="false" customHeight="false" outlineLevel="0" collapsed="false">
      <c r="A536" s="2" t="n">
        <v>1977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0</v>
      </c>
      <c r="I536" s="4" t="n">
        <v>1213</v>
      </c>
      <c r="J536" s="4" t="n">
        <v>31480</v>
      </c>
      <c r="K536" s="5" t="n">
        <v>25.9521846661171</v>
      </c>
    </row>
    <row r="537" customFormat="false" ht="13.2" hidden="false" customHeight="false" outlineLevel="0" collapsed="false">
      <c r="A537" s="2" t="n">
        <v>1978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221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1979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136</v>
      </c>
      <c r="I538" s="4" t="n">
        <v>2422</v>
      </c>
      <c r="J538" s="4" t="n">
        <v>50680</v>
      </c>
      <c r="K538" s="5" t="n">
        <v>20.9248554913295</v>
      </c>
    </row>
    <row r="539" customFormat="false" ht="13.2" hidden="false" customHeight="false" outlineLevel="0" collapsed="false">
      <c r="A539" s="2" t="n">
        <v>1980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101</v>
      </c>
      <c r="I539" s="4" t="n">
        <v>2358</v>
      </c>
      <c r="J539" s="4" t="n">
        <v>63540</v>
      </c>
      <c r="K539" s="5" t="n">
        <v>26.9465648854962</v>
      </c>
    </row>
    <row r="540" customFormat="false" ht="13.2" hidden="false" customHeight="false" outlineLevel="0" collapsed="false">
      <c r="A540" s="2" t="n">
        <v>1981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08</v>
      </c>
      <c r="I540" s="4" t="n">
        <v>1868</v>
      </c>
      <c r="J540" s="4" t="n">
        <v>53790</v>
      </c>
      <c r="K540" s="5" t="n">
        <v>28.7955032119914</v>
      </c>
    </row>
    <row r="541" customFormat="false" ht="13.2" hidden="false" customHeight="false" outlineLevel="0" collapsed="false">
      <c r="A541" s="2" t="n">
        <v>1982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12</v>
      </c>
      <c r="I541" s="4" t="n">
        <v>1868</v>
      </c>
      <c r="J541" s="4" t="n">
        <v>55990</v>
      </c>
      <c r="K541" s="5" t="n">
        <v>29.9732334047109</v>
      </c>
    </row>
    <row r="542" customFormat="false" ht="13.2" hidden="false" customHeight="false" outlineLevel="0" collapsed="false">
      <c r="A542" s="2" t="n">
        <v>1983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64</v>
      </c>
      <c r="I542" s="4" t="n">
        <v>1468</v>
      </c>
      <c r="J542" s="4" t="n">
        <v>30580</v>
      </c>
      <c r="K542" s="5" t="n">
        <v>20.8310626702997</v>
      </c>
    </row>
    <row r="543" customFormat="false" ht="13.2" hidden="false" customHeight="false" outlineLevel="0" collapsed="false">
      <c r="A543" s="2" t="n">
        <v>1984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133</v>
      </c>
      <c r="I543" s="4" t="n">
        <v>1468</v>
      </c>
      <c r="J543" s="4" t="n">
        <v>35750</v>
      </c>
      <c r="K543" s="5" t="n">
        <v>24.3528610354223</v>
      </c>
    </row>
    <row r="544" customFormat="false" ht="13.2" hidden="false" customHeight="false" outlineLevel="0" collapsed="false">
      <c r="A544" s="2" t="n">
        <v>1985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219</v>
      </c>
      <c r="I544" s="4" t="n">
        <v>1468</v>
      </c>
      <c r="J544" s="4" t="n">
        <v>44110</v>
      </c>
      <c r="K544" s="5" t="n">
        <v>30.0476839237057</v>
      </c>
    </row>
    <row r="545" customFormat="false" ht="13.2" hidden="false" customHeight="false" outlineLevel="0" collapsed="false">
      <c r="A545" s="2" t="n">
        <v>1986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20</v>
      </c>
      <c r="I545" s="4" t="n">
        <v>1468</v>
      </c>
      <c r="J545" s="4" t="n">
        <v>47630</v>
      </c>
      <c r="K545" s="5" t="n">
        <v>32.4455040871935</v>
      </c>
    </row>
    <row r="546" customFormat="false" ht="13.2" hidden="false" customHeight="false" outlineLevel="0" collapsed="false">
      <c r="A546" s="2" t="n">
        <v>1987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221</v>
      </c>
      <c r="I546" s="4" t="n">
        <v>3337</v>
      </c>
      <c r="J546" s="4" t="n">
        <v>79440</v>
      </c>
      <c r="K546" s="5" t="n">
        <v>23.8058136050345</v>
      </c>
    </row>
    <row r="547" customFormat="false" ht="13.2" hidden="false" customHeight="false" outlineLevel="0" collapsed="false">
      <c r="A547" s="2" t="n">
        <v>1988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136</v>
      </c>
      <c r="I547" s="4" t="n">
        <v>2847</v>
      </c>
      <c r="J547" s="4" t="n">
        <v>63140</v>
      </c>
      <c r="K547" s="5" t="n">
        <v>22.1777309448542</v>
      </c>
    </row>
    <row r="548" customFormat="false" ht="13.2" hidden="false" customHeight="false" outlineLevel="0" collapsed="false">
      <c r="A548" s="2" t="n">
        <v>1989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84</v>
      </c>
      <c r="I548" s="4" t="n">
        <v>2847</v>
      </c>
      <c r="J548" s="4" t="n">
        <v>59640</v>
      </c>
      <c r="K548" s="5" t="n">
        <v>20.9483667017914</v>
      </c>
    </row>
    <row r="549" customFormat="false" ht="13.2" hidden="false" customHeight="false" outlineLevel="0" collapsed="false">
      <c r="A549" s="2" t="n">
        <v>1990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101</v>
      </c>
      <c r="I549" s="4" t="n">
        <v>2488</v>
      </c>
      <c r="J549" s="4" t="n">
        <v>66140</v>
      </c>
      <c r="K549" s="5" t="n">
        <v>26.5836012861736</v>
      </c>
    </row>
    <row r="550" customFormat="false" ht="13.2" hidden="false" customHeight="false" outlineLevel="0" collapsed="false">
      <c r="A550" s="2" t="n">
        <v>1991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08</v>
      </c>
      <c r="I550" s="4" t="n">
        <v>1966</v>
      </c>
      <c r="J550" s="4" t="n">
        <v>52240</v>
      </c>
      <c r="K550" s="5" t="n">
        <v>26.5717192268566</v>
      </c>
    </row>
    <row r="551" customFormat="false" ht="13.2" hidden="false" customHeight="false" outlineLevel="0" collapsed="false">
      <c r="A551" s="2" t="n">
        <v>1992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112</v>
      </c>
      <c r="I551" s="4" t="n">
        <v>1966</v>
      </c>
      <c r="J551" s="4" t="n">
        <v>58300</v>
      </c>
      <c r="K551" s="5" t="n">
        <v>29.6541200406918</v>
      </c>
    </row>
    <row r="552" customFormat="false" ht="13.2" hidden="false" customHeight="false" outlineLevel="0" collapsed="false">
      <c r="A552" s="2" t="n">
        <v>1993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64</v>
      </c>
      <c r="I552" s="4" t="n">
        <v>1566</v>
      </c>
      <c r="J552" s="4" t="n">
        <v>30140</v>
      </c>
      <c r="K552" s="5" t="n">
        <v>19.2464878671775</v>
      </c>
    </row>
    <row r="553" customFormat="false" ht="13.2" hidden="false" customHeight="false" outlineLevel="0" collapsed="false">
      <c r="A553" s="2" t="n">
        <v>1994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133</v>
      </c>
      <c r="I553" s="4" t="n">
        <v>1566</v>
      </c>
      <c r="J553" s="4" t="n">
        <v>33880</v>
      </c>
      <c r="K553" s="5" t="n">
        <v>21.6347381864623</v>
      </c>
    </row>
    <row r="554" customFormat="false" ht="13.2" hidden="false" customHeight="false" outlineLevel="0" collapsed="false">
      <c r="A554" s="2" t="n">
        <v>1995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219</v>
      </c>
      <c r="I554" s="4" t="n">
        <v>1566</v>
      </c>
      <c r="J554" s="4" t="n">
        <v>39820</v>
      </c>
      <c r="K554" s="5" t="n">
        <v>25.4278416347382</v>
      </c>
    </row>
    <row r="555" customFormat="false" ht="13.2" hidden="false" customHeight="false" outlineLevel="0" collapsed="false">
      <c r="A555" s="2" t="n">
        <v>1996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20</v>
      </c>
      <c r="I555" s="4" t="n">
        <v>1566</v>
      </c>
      <c r="J555" s="4" t="n">
        <v>42240</v>
      </c>
      <c r="K555" s="5" t="n">
        <v>26.9731800766284</v>
      </c>
    </row>
    <row r="556" customFormat="false" ht="13.2" hidden="false" customHeight="false" outlineLevel="0" collapsed="false">
      <c r="A556" s="2" t="n">
        <v>1997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21</v>
      </c>
      <c r="I556" s="4" t="n">
        <v>3532</v>
      </c>
      <c r="J556" s="4" t="n">
        <v>82140</v>
      </c>
      <c r="K556" s="5" t="n">
        <v>23.2559456398641</v>
      </c>
    </row>
    <row r="557" customFormat="false" ht="13.2" hidden="false" customHeight="false" outlineLevel="0" collapsed="false">
      <c r="A557" s="2" t="n">
        <v>1998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136</v>
      </c>
      <c r="I557" s="4" t="n">
        <v>3010</v>
      </c>
      <c r="J557" s="4" t="n">
        <v>65140</v>
      </c>
      <c r="K557" s="5" t="n">
        <v>21.641196013289</v>
      </c>
    </row>
    <row r="558" customFormat="false" ht="13.2" hidden="false" customHeight="false" outlineLevel="0" collapsed="false">
      <c r="A558" s="2" t="n">
        <v>1999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84</v>
      </c>
      <c r="I558" s="4" t="n">
        <v>3010</v>
      </c>
      <c r="J558" s="4" t="n">
        <v>49740</v>
      </c>
      <c r="K558" s="5" t="n">
        <v>16.5249169435216</v>
      </c>
    </row>
    <row r="559" customFormat="false" ht="13.2" hidden="false" customHeight="false" outlineLevel="0" collapsed="false">
      <c r="A559" s="31" t="s">
        <v>253</v>
      </c>
    </row>
    <row r="560" customFormat="false" ht="13.2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101</v>
      </c>
      <c r="I560" s="4" t="n">
        <v>1628</v>
      </c>
      <c r="J560" s="4" t="n">
        <v>49110</v>
      </c>
      <c r="K560" s="5" t="n">
        <v>30.1658476658477</v>
      </c>
    </row>
    <row r="561" customFormat="false" ht="13.2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8</v>
      </c>
      <c r="I561" s="4" t="n">
        <v>1321</v>
      </c>
      <c r="J561" s="4" t="n">
        <v>37110</v>
      </c>
      <c r="K561" s="5" t="n">
        <v>28.0923542770628</v>
      </c>
    </row>
    <row r="562" customFormat="false" ht="13.2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12</v>
      </c>
      <c r="I562" s="4" t="n">
        <v>1321</v>
      </c>
      <c r="J562" s="4" t="n">
        <v>43270</v>
      </c>
      <c r="K562" s="5" t="n">
        <v>32.7554882664648</v>
      </c>
    </row>
    <row r="563" customFormat="false" ht="13.2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64</v>
      </c>
      <c r="I563" s="4" t="n">
        <v>921</v>
      </c>
      <c r="J563" s="4" t="n">
        <v>13460</v>
      </c>
      <c r="K563" s="5" t="n">
        <v>14.614549402823</v>
      </c>
    </row>
    <row r="564" customFormat="false" ht="13.2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133</v>
      </c>
      <c r="I564" s="4" t="n">
        <v>921</v>
      </c>
      <c r="J564" s="4" t="n">
        <v>14230</v>
      </c>
      <c r="K564" s="5" t="n">
        <v>15.4505971769815</v>
      </c>
    </row>
    <row r="565" customFormat="false" ht="13.2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219</v>
      </c>
      <c r="I565" s="4" t="n">
        <v>921</v>
      </c>
      <c r="J565" s="4" t="n">
        <v>15990</v>
      </c>
      <c r="K565" s="5" t="n">
        <v>17.3615635179153</v>
      </c>
    </row>
    <row r="566" customFormat="false" ht="13.2" hidden="false" customHeight="false" outlineLevel="0" collapsed="false">
      <c r="A566" s="2" t="n">
        <v>286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20</v>
      </c>
      <c r="I566" s="4" t="n">
        <v>921</v>
      </c>
      <c r="J566" s="4" t="n">
        <v>22150</v>
      </c>
      <c r="K566" s="5" t="n">
        <v>24.0499457111835</v>
      </c>
    </row>
    <row r="567" customFormat="false" ht="13.2" hidden="false" customHeight="false" outlineLevel="0" collapsed="false">
      <c r="A567" s="2" t="n">
        <v>287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01</v>
      </c>
      <c r="I567" s="4" t="n">
        <v>1628</v>
      </c>
      <c r="J567" s="4" t="n">
        <v>49110</v>
      </c>
      <c r="K567" s="5" t="n">
        <v>30.1658476658477</v>
      </c>
    </row>
    <row r="568" customFormat="false" ht="13.2" hidden="false" customHeight="false" outlineLevel="0" collapsed="false">
      <c r="A568" s="2" t="n">
        <v>288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8</v>
      </c>
      <c r="I568" s="4" t="n">
        <v>1321</v>
      </c>
      <c r="J568" s="4" t="n">
        <v>37110</v>
      </c>
      <c r="K568" s="5" t="n">
        <v>28.0923542770628</v>
      </c>
    </row>
    <row r="569" customFormat="false" ht="13.2" hidden="false" customHeight="false" outlineLevel="0" collapsed="false">
      <c r="A569" s="2" t="n">
        <v>289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12</v>
      </c>
      <c r="I569" s="4" t="n">
        <v>1321</v>
      </c>
      <c r="J569" s="4" t="n">
        <v>43270</v>
      </c>
      <c r="K569" s="5" t="n">
        <v>32.7554882664648</v>
      </c>
    </row>
    <row r="570" customFormat="false" ht="13.2" hidden="false" customHeight="false" outlineLevel="0" collapsed="false">
      <c r="A570" s="2" t="n">
        <v>290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64</v>
      </c>
      <c r="I570" s="4" t="n">
        <v>921</v>
      </c>
      <c r="J570" s="4" t="n">
        <v>13460</v>
      </c>
      <c r="K570" s="5" t="n">
        <v>14.614549402823</v>
      </c>
    </row>
    <row r="571" customFormat="false" ht="13.2" hidden="false" customHeight="false" outlineLevel="0" collapsed="false">
      <c r="A571" s="2" t="n">
        <v>291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133</v>
      </c>
      <c r="I571" s="4" t="n">
        <v>921</v>
      </c>
      <c r="J571" s="4" t="n">
        <v>14230</v>
      </c>
      <c r="K571" s="5" t="n">
        <v>15.4505971769815</v>
      </c>
    </row>
    <row r="572" customFormat="false" ht="13.2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219</v>
      </c>
      <c r="I572" s="4" t="n">
        <v>921</v>
      </c>
      <c r="J572" s="4" t="n">
        <v>15990</v>
      </c>
      <c r="K572" s="5" t="n">
        <v>17.3615635179153</v>
      </c>
    </row>
    <row r="573" customFormat="false" ht="13.2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20</v>
      </c>
      <c r="I573" s="4" t="n">
        <v>921</v>
      </c>
      <c r="J573" s="4" t="n">
        <v>22150</v>
      </c>
      <c r="K573" s="5" t="n">
        <v>24.0499457111835</v>
      </c>
    </row>
    <row r="574" customFormat="false" ht="13.2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21</v>
      </c>
      <c r="I574" s="4" t="n">
        <v>2242</v>
      </c>
      <c r="J574" s="4" t="n">
        <v>66510</v>
      </c>
      <c r="K574" s="5" t="n">
        <v>29.6654772524532</v>
      </c>
    </row>
    <row r="575" customFormat="false" ht="13.2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136</v>
      </c>
      <c r="I575" s="4" t="n">
        <v>1935</v>
      </c>
      <c r="J575" s="4" t="n">
        <v>53010</v>
      </c>
      <c r="K575" s="5" t="n">
        <v>27.3953488372093</v>
      </c>
    </row>
    <row r="576" customFormat="false" ht="13.2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84</v>
      </c>
      <c r="I576" s="4" t="n">
        <v>1935</v>
      </c>
      <c r="J576" s="4" t="n">
        <v>33010</v>
      </c>
      <c r="K576" s="5" t="n">
        <v>17.0594315245478</v>
      </c>
    </row>
    <row r="577" customFormat="false" ht="13.2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01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08</v>
      </c>
      <c r="I578" s="4" t="n">
        <v>1321</v>
      </c>
      <c r="J578" s="4" t="n">
        <v>37110</v>
      </c>
      <c r="K578" s="5" t="n">
        <v>28.0923542770628</v>
      </c>
    </row>
    <row r="579" customFormat="false" ht="13.2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12</v>
      </c>
      <c r="I579" s="4" t="n">
        <v>1321</v>
      </c>
      <c r="J579" s="4" t="n">
        <v>43270</v>
      </c>
      <c r="K579" s="5" t="n">
        <v>32.7554882664648</v>
      </c>
    </row>
    <row r="580" customFormat="false" ht="13.2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64</v>
      </c>
      <c r="I580" s="4" t="n">
        <v>921</v>
      </c>
      <c r="J580" s="4" t="n">
        <v>13460</v>
      </c>
      <c r="K580" s="5" t="n">
        <v>14.614549402823</v>
      </c>
    </row>
    <row r="581" customFormat="false" ht="13.2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133</v>
      </c>
      <c r="I581" s="4" t="n">
        <v>921</v>
      </c>
      <c r="J581" s="4" t="n">
        <v>14230</v>
      </c>
      <c r="K581" s="5" t="n">
        <v>15.4505971769815</v>
      </c>
    </row>
    <row r="582" customFormat="false" ht="13.2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219</v>
      </c>
      <c r="I582" s="4" t="n">
        <v>921</v>
      </c>
      <c r="J582" s="4" t="n">
        <v>15990</v>
      </c>
      <c r="K582" s="5" t="n">
        <v>17.3615635179153</v>
      </c>
    </row>
    <row r="583" customFormat="false" ht="13.2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20</v>
      </c>
      <c r="I583" s="4" t="n">
        <v>921</v>
      </c>
      <c r="J583" s="4" t="n">
        <v>22150</v>
      </c>
      <c r="K583" s="5" t="n">
        <v>24.0499457111835</v>
      </c>
    </row>
    <row r="584" customFormat="false" ht="13.2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21</v>
      </c>
      <c r="I584" s="4" t="n">
        <v>2242</v>
      </c>
      <c r="J584" s="4" t="n">
        <v>66510</v>
      </c>
      <c r="K584" s="5" t="n">
        <v>29.6654772524532</v>
      </c>
    </row>
    <row r="585" customFormat="false" ht="13.2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136</v>
      </c>
      <c r="I585" s="4" t="n">
        <v>1935</v>
      </c>
      <c r="J585" s="4" t="n">
        <v>53010</v>
      </c>
      <c r="K585" s="5" t="n">
        <v>27.3953488372093</v>
      </c>
    </row>
    <row r="586" customFormat="false" ht="13.2" hidden="false" customHeight="false" outlineLevel="0" collapsed="false">
      <c r="A586" s="2" t="n">
        <v>306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84</v>
      </c>
      <c r="I586" s="4" t="n">
        <v>1935</v>
      </c>
      <c r="J586" s="4" t="n">
        <v>31410</v>
      </c>
      <c r="K586" s="5" t="n">
        <v>16.2325581395349</v>
      </c>
    </row>
    <row r="587" customFormat="false" ht="13.2" hidden="false" customHeight="false" outlineLevel="0" collapsed="false">
      <c r="A587" s="2" t="n">
        <v>307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01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08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08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09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12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10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64</v>
      </c>
      <c r="I590" s="4" t="n">
        <v>921</v>
      </c>
      <c r="J590" s="4" t="n">
        <v>13460</v>
      </c>
      <c r="K590" s="5" t="n">
        <v>14.614549402823</v>
      </c>
    </row>
    <row r="591" customFormat="false" ht="13.2" hidden="false" customHeight="false" outlineLevel="0" collapsed="false">
      <c r="A591" s="2" t="n">
        <v>311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133</v>
      </c>
      <c r="I591" s="4" t="n">
        <v>921</v>
      </c>
      <c r="J591" s="4" t="n">
        <v>14230</v>
      </c>
      <c r="K591" s="5" t="n">
        <v>15.4505971769815</v>
      </c>
    </row>
    <row r="592" customFormat="false" ht="13.2" hidden="false" customHeight="false" outlineLevel="0" collapsed="false">
      <c r="A592" s="2" t="n">
        <v>312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219</v>
      </c>
      <c r="I592" s="4" t="n">
        <v>921</v>
      </c>
      <c r="J592" s="4" t="n">
        <v>15990</v>
      </c>
      <c r="K592" s="5" t="n">
        <v>17.3615635179153</v>
      </c>
    </row>
    <row r="593" customFormat="false" ht="13.2" hidden="false" customHeight="false" outlineLevel="0" collapsed="false">
      <c r="A593" s="2" t="n">
        <v>313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20</v>
      </c>
      <c r="I593" s="4" t="n">
        <v>921</v>
      </c>
      <c r="J593" s="4" t="n">
        <v>22150</v>
      </c>
      <c r="K593" s="5" t="n">
        <v>24.0499457111835</v>
      </c>
    </row>
    <row r="594" customFormat="false" ht="13.2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1</v>
      </c>
      <c r="I594" s="4" t="n">
        <v>2242</v>
      </c>
      <c r="J594" s="4" t="n">
        <v>66510</v>
      </c>
      <c r="K594" s="5" t="n">
        <v>29.6654772524532</v>
      </c>
    </row>
    <row r="595" customFormat="false" ht="13.2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136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84</v>
      </c>
      <c r="I596" s="4" t="n">
        <v>1935</v>
      </c>
      <c r="J596" s="4" t="n">
        <v>31410</v>
      </c>
      <c r="K596" s="5" t="n">
        <v>16.2325581395349</v>
      </c>
    </row>
    <row r="597" customFormat="false" ht="13.2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01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08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12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64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133</v>
      </c>
      <c r="I601" s="4" t="n">
        <v>921</v>
      </c>
      <c r="J601" s="4" t="n">
        <v>14230</v>
      </c>
      <c r="K601" s="5" t="n">
        <v>15.4505971769815</v>
      </c>
    </row>
    <row r="602" customFormat="false" ht="13.2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219</v>
      </c>
      <c r="I602" s="4" t="n">
        <v>921</v>
      </c>
      <c r="J602" s="4" t="n">
        <v>15990</v>
      </c>
      <c r="K602" s="5" t="n">
        <v>17.3615635179153</v>
      </c>
    </row>
    <row r="603" customFormat="false" ht="13.2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20</v>
      </c>
      <c r="I603" s="4" t="n">
        <v>921</v>
      </c>
      <c r="J603" s="4" t="n">
        <v>22150</v>
      </c>
      <c r="K603" s="5" t="n">
        <v>24.0499457111835</v>
      </c>
    </row>
    <row r="604" customFormat="false" ht="13.2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21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13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26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84</v>
      </c>
      <c r="I606" s="4" t="n">
        <v>1935</v>
      </c>
      <c r="J606" s="4" t="n">
        <v>33010</v>
      </c>
      <c r="K606" s="5" t="n">
        <v>17.0594315245478</v>
      </c>
    </row>
    <row r="607" customFormat="false" ht="13.2" hidden="false" customHeight="false" outlineLevel="0" collapsed="false">
      <c r="A607" s="2" t="n">
        <v>483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101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484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08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485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12</v>
      </c>
      <c r="I609" s="4" t="n">
        <v>883</v>
      </c>
      <c r="J609" s="4" t="n">
        <v>33330</v>
      </c>
      <c r="K609" s="5" t="n">
        <v>37.7463193657984</v>
      </c>
    </row>
    <row r="610" customFormat="false" ht="13.2" hidden="false" customHeight="false" outlineLevel="0" collapsed="false">
      <c r="A610" s="2" t="n">
        <v>486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64</v>
      </c>
      <c r="I610" s="4" t="n">
        <v>483</v>
      </c>
      <c r="J610" s="4" t="n">
        <v>14430</v>
      </c>
      <c r="K610" s="5" t="n">
        <v>29.8757763975155</v>
      </c>
    </row>
    <row r="611" customFormat="false" ht="13.2" hidden="false" customHeight="false" outlineLevel="0" collapsed="false">
      <c r="A611" s="2" t="n">
        <v>487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133</v>
      </c>
      <c r="I611" s="4" t="n">
        <v>483</v>
      </c>
      <c r="J611" s="4" t="n">
        <v>14930</v>
      </c>
      <c r="K611" s="5" t="n">
        <v>30.9109730848861</v>
      </c>
    </row>
    <row r="612" customFormat="false" ht="13.2" hidden="false" customHeight="false" outlineLevel="0" collapsed="false">
      <c r="A612" s="2" t="n">
        <v>488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219</v>
      </c>
      <c r="I612" s="4" t="n">
        <v>483</v>
      </c>
      <c r="J612" s="4" t="n">
        <v>16230</v>
      </c>
      <c r="K612" s="5" t="n">
        <v>33.6024844720497</v>
      </c>
    </row>
    <row r="613" customFormat="false" ht="13.2" hidden="false" customHeight="false" outlineLevel="0" collapsed="false">
      <c r="A613" s="2" t="n">
        <v>489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220</v>
      </c>
      <c r="I613" s="4" t="n">
        <v>483</v>
      </c>
      <c r="J613" s="4" t="n">
        <v>18530</v>
      </c>
      <c r="K613" s="5" t="n">
        <v>38.3643892339544</v>
      </c>
    </row>
    <row r="614" customFormat="false" ht="13.2" hidden="false" customHeight="false" outlineLevel="0" collapsed="false">
      <c r="A614" s="2" t="n">
        <v>490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101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491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08</v>
      </c>
      <c r="I615" s="4" t="n">
        <v>883</v>
      </c>
      <c r="J615" s="4" t="n">
        <v>32830</v>
      </c>
      <c r="K615" s="5" t="n">
        <v>37.1800679501699</v>
      </c>
    </row>
    <row r="616" customFormat="false" ht="13.2" hidden="false" customHeight="false" outlineLevel="0" collapsed="false">
      <c r="A616" s="2" t="n">
        <v>492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12</v>
      </c>
      <c r="I616" s="4" t="n">
        <v>883</v>
      </c>
      <c r="J616" s="4" t="n">
        <v>33330</v>
      </c>
      <c r="K616" s="5" t="n">
        <v>37.7463193657984</v>
      </c>
    </row>
    <row r="617" customFormat="false" ht="13.2" hidden="false" customHeight="false" outlineLevel="0" collapsed="false">
      <c r="A617" s="2" t="n">
        <v>493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64</v>
      </c>
      <c r="I617" s="4" t="n">
        <v>483</v>
      </c>
      <c r="J617" s="4" t="n">
        <v>14430</v>
      </c>
      <c r="K617" s="5" t="n">
        <v>29.8757763975155</v>
      </c>
    </row>
    <row r="618" customFormat="false" ht="13.2" hidden="false" customHeight="false" outlineLevel="0" collapsed="false">
      <c r="A618" s="2" t="n">
        <v>494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133</v>
      </c>
      <c r="I618" s="4" t="n">
        <v>483</v>
      </c>
      <c r="J618" s="4" t="n">
        <v>14930</v>
      </c>
      <c r="K618" s="5" t="n">
        <v>30.9109730848861</v>
      </c>
    </row>
    <row r="619" customFormat="false" ht="13.2" hidden="false" customHeight="false" outlineLevel="0" collapsed="false">
      <c r="A619" s="2" t="n">
        <v>495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219</v>
      </c>
      <c r="I619" s="4" t="n">
        <v>483</v>
      </c>
      <c r="J619" s="4" t="n">
        <v>16230</v>
      </c>
      <c r="K619" s="5" t="n">
        <v>33.6024844720497</v>
      </c>
    </row>
    <row r="620" customFormat="false" ht="13.2" hidden="false" customHeight="false" outlineLevel="0" collapsed="false">
      <c r="A620" s="2" t="n">
        <v>496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20</v>
      </c>
      <c r="I620" s="4" t="n">
        <v>483</v>
      </c>
      <c r="J620" s="4" t="n">
        <v>18530</v>
      </c>
      <c r="K620" s="5" t="n">
        <v>38.3643892339544</v>
      </c>
    </row>
    <row r="621" customFormat="false" ht="13.2" hidden="false" customHeight="false" outlineLevel="0" collapsed="false">
      <c r="A621" s="2" t="n">
        <v>497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101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498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08</v>
      </c>
      <c r="I622" s="4" t="n">
        <v>883</v>
      </c>
      <c r="J622" s="4" t="n">
        <v>32830</v>
      </c>
      <c r="K622" s="5" t="n">
        <v>37.1800679501699</v>
      </c>
    </row>
    <row r="623" customFormat="false" ht="13.2" hidden="false" customHeight="false" outlineLevel="0" collapsed="false">
      <c r="A623" s="2" t="n">
        <v>499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12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500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64</v>
      </c>
      <c r="I624" s="4" t="n">
        <v>483</v>
      </c>
      <c r="J624" s="4" t="n">
        <v>14430</v>
      </c>
      <c r="K624" s="5" t="n">
        <v>29.8757763975155</v>
      </c>
    </row>
    <row r="625" customFormat="false" ht="13.2" hidden="false" customHeight="false" outlineLevel="0" collapsed="false">
      <c r="A625" s="2" t="n">
        <v>501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133</v>
      </c>
      <c r="I625" s="4" t="n">
        <v>483</v>
      </c>
      <c r="J625" s="4" t="n">
        <v>14930</v>
      </c>
      <c r="K625" s="5" t="n">
        <v>30.9109730848861</v>
      </c>
    </row>
    <row r="626" customFormat="false" ht="13.2" hidden="false" customHeight="false" outlineLevel="0" collapsed="false">
      <c r="A626" s="2" t="n">
        <v>502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219</v>
      </c>
      <c r="I626" s="4" t="n">
        <v>483</v>
      </c>
      <c r="J626" s="4" t="n">
        <v>16230</v>
      </c>
      <c r="K626" s="5" t="n">
        <v>33.6024844720497</v>
      </c>
    </row>
    <row r="627" customFormat="false" ht="13.2" hidden="false" customHeight="false" outlineLevel="0" collapsed="false">
      <c r="A627" s="2" t="n">
        <v>503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220</v>
      </c>
      <c r="I627" s="4" t="n">
        <v>483</v>
      </c>
      <c r="J627" s="4" t="n">
        <v>18530</v>
      </c>
      <c r="K627" s="5" t="n">
        <v>38.3643892339544</v>
      </c>
    </row>
    <row r="628" customFormat="false" ht="13.2" hidden="false" customHeight="false" outlineLevel="0" collapsed="false">
      <c r="A628" s="2" t="n">
        <v>504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101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05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08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06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12</v>
      </c>
      <c r="I630" s="4" t="n">
        <v>883</v>
      </c>
      <c r="J630" s="4" t="n">
        <v>33330</v>
      </c>
      <c r="K630" s="5" t="n">
        <v>37.7463193657984</v>
      </c>
    </row>
    <row r="631" customFormat="false" ht="13.2" hidden="false" customHeight="false" outlineLevel="0" collapsed="false">
      <c r="A631" s="2" t="n">
        <v>507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64</v>
      </c>
      <c r="I631" s="4" t="n">
        <v>483</v>
      </c>
      <c r="J631" s="4" t="n">
        <v>14430</v>
      </c>
      <c r="K631" s="5" t="n">
        <v>29.8757763975155</v>
      </c>
    </row>
    <row r="632" customFormat="false" ht="13.2" hidden="false" customHeight="false" outlineLevel="0" collapsed="false">
      <c r="A632" s="2" t="n">
        <v>508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133</v>
      </c>
      <c r="I632" s="4" t="n">
        <v>483</v>
      </c>
      <c r="J632" s="4" t="n">
        <v>14930</v>
      </c>
      <c r="K632" s="5" t="n">
        <v>30.9109730848861</v>
      </c>
    </row>
    <row r="633" customFormat="false" ht="13.2" hidden="false" customHeight="false" outlineLevel="0" collapsed="false">
      <c r="A633" s="2" t="n">
        <v>509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219</v>
      </c>
      <c r="I633" s="4" t="n">
        <v>483</v>
      </c>
      <c r="J633" s="4" t="n">
        <v>16230</v>
      </c>
      <c r="K633" s="5" t="n">
        <v>33.6024844720497</v>
      </c>
    </row>
    <row r="634" customFormat="false" ht="13.2" hidden="false" customHeight="false" outlineLevel="0" collapsed="false">
      <c r="A634" s="2" t="n">
        <v>510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220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511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101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12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08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13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12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14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64</v>
      </c>
      <c r="I638" s="4" t="n">
        <v>483</v>
      </c>
      <c r="J638" s="4" t="n">
        <v>14430</v>
      </c>
      <c r="K638" s="5" t="n">
        <v>29.8757763975155</v>
      </c>
    </row>
    <row r="639" customFormat="false" ht="13.2" hidden="false" customHeight="false" outlineLevel="0" collapsed="false">
      <c r="A639" s="2" t="n">
        <v>515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133</v>
      </c>
      <c r="I639" s="4" t="n">
        <v>483</v>
      </c>
      <c r="J639" s="4" t="n">
        <v>14930</v>
      </c>
      <c r="K639" s="5" t="n">
        <v>30.9109730848861</v>
      </c>
    </row>
    <row r="640" customFormat="false" ht="13.2" hidden="false" customHeight="false" outlineLevel="0" collapsed="false">
      <c r="A640" s="2" t="n">
        <v>516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219</v>
      </c>
      <c r="I640" s="4" t="n">
        <v>483</v>
      </c>
      <c r="J640" s="4" t="n">
        <v>16230</v>
      </c>
      <c r="K640" s="5" t="n">
        <v>33.6024844720497</v>
      </c>
    </row>
    <row r="641" customFormat="false" ht="13.2" hidden="false" customHeight="false" outlineLevel="0" collapsed="false">
      <c r="A641" s="2" t="n">
        <v>517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220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657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01</v>
      </c>
      <c r="I642" s="4" t="n">
        <v>786</v>
      </c>
      <c r="J642" s="4" t="n">
        <v>24090</v>
      </c>
      <c r="K642" s="5" t="n">
        <v>30.6488549618321</v>
      </c>
    </row>
    <row r="643" customFormat="false" ht="13.2" hidden="false" customHeight="false" outlineLevel="0" collapsed="false">
      <c r="A643" s="2" t="n">
        <v>658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08</v>
      </c>
      <c r="I643" s="4" t="n">
        <v>689</v>
      </c>
      <c r="J643" s="4" t="n">
        <v>13990</v>
      </c>
      <c r="K643" s="5" t="n">
        <v>20.3047895500726</v>
      </c>
    </row>
    <row r="644" customFormat="false" ht="13.2" hidden="false" customHeight="false" outlineLevel="0" collapsed="false">
      <c r="A644" s="2" t="n">
        <v>659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12</v>
      </c>
      <c r="I644" s="4" t="n">
        <v>689</v>
      </c>
      <c r="J644" s="4" t="n">
        <v>14090</v>
      </c>
      <c r="K644" s="5" t="n">
        <v>20.4499274310595</v>
      </c>
    </row>
    <row r="645" customFormat="false" ht="13.2" hidden="false" customHeight="false" outlineLevel="0" collapsed="false">
      <c r="A645" s="2" t="n">
        <v>660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64</v>
      </c>
      <c r="I645" s="4" t="n">
        <v>289</v>
      </c>
      <c r="J645" s="4" t="n">
        <v>11230</v>
      </c>
      <c r="K645" s="5" t="n">
        <v>38.8581314878893</v>
      </c>
    </row>
    <row r="646" customFormat="false" ht="13.2" hidden="false" customHeight="false" outlineLevel="0" collapsed="false">
      <c r="A646" s="2" t="n">
        <v>661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133</v>
      </c>
      <c r="I646" s="4" t="n">
        <v>289</v>
      </c>
      <c r="J646" s="4" t="n">
        <v>11780</v>
      </c>
      <c r="K646" s="5" t="n">
        <v>40.7612456747405</v>
      </c>
    </row>
    <row r="647" customFormat="false" ht="13.2" hidden="false" customHeight="false" outlineLevel="0" collapsed="false">
      <c r="A647" s="2" t="n">
        <v>662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219</v>
      </c>
      <c r="I647" s="4" t="n">
        <v>289</v>
      </c>
      <c r="J647" s="4" t="n">
        <v>11890</v>
      </c>
      <c r="K647" s="5" t="n">
        <v>41.1418685121107</v>
      </c>
    </row>
    <row r="648" customFormat="false" ht="13.2" hidden="false" customHeight="false" outlineLevel="0" collapsed="false">
      <c r="A648" s="2" t="n">
        <v>663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20</v>
      </c>
      <c r="I648" s="4" t="n">
        <v>289</v>
      </c>
      <c r="J648" s="4" t="n">
        <v>13890</v>
      </c>
      <c r="K648" s="5" t="n">
        <v>48.0622837370242</v>
      </c>
    </row>
    <row r="649" customFormat="false" ht="13.2" hidden="false" customHeight="false" outlineLevel="0" collapsed="false">
      <c r="A649" s="2" t="n">
        <v>664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221</v>
      </c>
      <c r="I649" s="4" t="n">
        <v>979</v>
      </c>
      <c r="J649" s="4" t="n">
        <v>32990</v>
      </c>
      <c r="K649" s="5" t="n">
        <v>33.6976506639428</v>
      </c>
    </row>
    <row r="650" customFormat="false" ht="13.2" hidden="false" customHeight="false" outlineLevel="0" collapsed="false">
      <c r="A650" s="2" t="n">
        <v>665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136</v>
      </c>
      <c r="I650" s="4" t="n">
        <v>882</v>
      </c>
      <c r="J650" s="4" t="n">
        <v>20090</v>
      </c>
      <c r="K650" s="5" t="n">
        <v>22.7777777777778</v>
      </c>
    </row>
    <row r="651" customFormat="false" ht="13.2" hidden="false" customHeight="false" outlineLevel="0" collapsed="false">
      <c r="A651" s="2" t="n">
        <v>666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84</v>
      </c>
      <c r="I651" s="4" t="n">
        <v>882</v>
      </c>
      <c r="J651" s="4" t="n">
        <v>18890</v>
      </c>
      <c r="K651" s="5" t="n">
        <v>21.4172335600907</v>
      </c>
    </row>
    <row r="652" customFormat="false" ht="13.2" hidden="false" customHeight="false" outlineLevel="0" collapsed="false">
      <c r="A652" s="2" t="n">
        <v>901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101</v>
      </c>
      <c r="I652" s="4" t="n">
        <v>786</v>
      </c>
      <c r="J652" s="4" t="n">
        <v>24010</v>
      </c>
      <c r="K652" s="5" t="n">
        <v>30.5470737913486</v>
      </c>
    </row>
    <row r="653" customFormat="false" ht="13.2" hidden="false" customHeight="false" outlineLevel="0" collapsed="false">
      <c r="A653" s="2" t="n">
        <v>902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12</v>
      </c>
      <c r="I653" s="4" t="n">
        <v>689</v>
      </c>
      <c r="J653" s="4" t="n">
        <v>14010</v>
      </c>
      <c r="K653" s="5" t="n">
        <v>20.33381712627</v>
      </c>
    </row>
    <row r="654" customFormat="false" ht="13.2" hidden="false" customHeight="false" outlineLevel="0" collapsed="false">
      <c r="A654" s="2" t="n">
        <v>903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64</v>
      </c>
      <c r="I654" s="4" t="n">
        <v>289</v>
      </c>
      <c r="J654" s="4" t="n">
        <v>11150</v>
      </c>
      <c r="K654" s="5" t="n">
        <v>38.5813148788927</v>
      </c>
    </row>
    <row r="655" customFormat="false" ht="13.2" hidden="false" customHeight="false" outlineLevel="0" collapsed="false">
      <c r="A655" s="2" t="n">
        <v>904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133</v>
      </c>
      <c r="I655" s="4" t="n">
        <v>289</v>
      </c>
      <c r="J655" s="4" t="n">
        <v>11700</v>
      </c>
      <c r="K655" s="5" t="n">
        <v>40.4844290657439</v>
      </c>
    </row>
    <row r="656" customFormat="false" ht="13.2" hidden="false" customHeight="false" outlineLevel="0" collapsed="false">
      <c r="A656" s="2" t="n">
        <v>905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219</v>
      </c>
      <c r="I656" s="4" t="n">
        <v>289</v>
      </c>
      <c r="J656" s="4" t="n">
        <v>11810</v>
      </c>
      <c r="K656" s="5" t="n">
        <v>40.8650519031142</v>
      </c>
    </row>
    <row r="657" customFormat="false" ht="13.2" hidden="false" customHeight="false" outlineLevel="0" collapsed="false">
      <c r="A657" s="2" t="n">
        <v>906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221</v>
      </c>
      <c r="I657" s="4" t="n">
        <v>979</v>
      </c>
      <c r="J657" s="4" t="n">
        <v>32910</v>
      </c>
      <c r="K657" s="5" t="n">
        <v>33.6159346271706</v>
      </c>
    </row>
    <row r="658" customFormat="false" ht="13.2" hidden="false" customHeight="false" outlineLevel="0" collapsed="false">
      <c r="A658" s="2" t="n">
        <v>907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136</v>
      </c>
      <c r="I658" s="4" t="n">
        <v>882</v>
      </c>
      <c r="J658" s="4" t="n">
        <v>21010</v>
      </c>
      <c r="K658" s="5" t="n">
        <v>23.8208616780045</v>
      </c>
    </row>
    <row r="659" customFormat="false" ht="13.2" hidden="false" customHeight="false" outlineLevel="0" collapsed="false">
      <c r="A659" s="2" t="n">
        <v>908</v>
      </c>
      <c r="B659" s="15" t="s">
        <v>110</v>
      </c>
      <c r="C659" s="15" t="s">
        <v>19</v>
      </c>
      <c r="D659" s="3" t="n">
        <v>0.767361111111111</v>
      </c>
      <c r="E659" s="3" t="n">
        <v>0.809027777777778</v>
      </c>
      <c r="G659" s="1" t="s">
        <v>265</v>
      </c>
      <c r="H659" s="15" t="s">
        <v>84</v>
      </c>
      <c r="I659" s="4" t="n">
        <v>882</v>
      </c>
      <c r="J659" s="4" t="n">
        <v>19710</v>
      </c>
      <c r="K659" s="5" t="n">
        <v>22.3469387755102</v>
      </c>
    </row>
    <row r="660" customFormat="false" ht="13.2" hidden="false" customHeight="false" outlineLevel="0" collapsed="false">
      <c r="A660" s="2" t="n">
        <v>2885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01</v>
      </c>
      <c r="I660" s="4" t="n">
        <v>1148</v>
      </c>
      <c r="J660" s="4" t="n">
        <v>33350</v>
      </c>
      <c r="K660" s="5" t="n">
        <v>29.0505226480836</v>
      </c>
    </row>
    <row r="661" customFormat="false" ht="13.2" hidden="false" customHeight="false" outlineLevel="0" collapsed="false">
      <c r="A661" s="2" t="n">
        <v>2886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234</v>
      </c>
      <c r="I661" s="4" t="n">
        <v>961</v>
      </c>
      <c r="J661" s="4" t="n">
        <v>23950</v>
      </c>
      <c r="K661" s="5" t="n">
        <v>24.9219562955255</v>
      </c>
    </row>
    <row r="662" customFormat="false" ht="13.2" hidden="false" customHeight="false" outlineLevel="0" collapsed="false">
      <c r="A662" s="2" t="n">
        <v>2887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108</v>
      </c>
      <c r="I662" s="4" t="n">
        <v>961</v>
      </c>
      <c r="J662" s="4" t="n">
        <v>24050</v>
      </c>
      <c r="K662" s="5" t="n">
        <v>25.0260145681582</v>
      </c>
    </row>
    <row r="663" customFormat="false" ht="13.2" hidden="false" customHeight="false" outlineLevel="0" collapsed="false">
      <c r="A663" s="2" t="n">
        <v>2888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12</v>
      </c>
      <c r="I663" s="4" t="n">
        <v>961</v>
      </c>
      <c r="J663" s="4" t="n">
        <v>27050</v>
      </c>
      <c r="K663" s="5" t="n">
        <v>28.1477627471384</v>
      </c>
    </row>
    <row r="664" customFormat="false" ht="13.2" hidden="false" customHeight="false" outlineLevel="0" collapsed="false">
      <c r="A664" s="2" t="n">
        <v>2889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64</v>
      </c>
      <c r="I664" s="4" t="n">
        <v>561</v>
      </c>
      <c r="J664" s="4" t="n">
        <v>12650</v>
      </c>
      <c r="K664" s="5" t="n">
        <v>22.5490196078431</v>
      </c>
    </row>
    <row r="665" customFormat="false" ht="13.2" hidden="false" customHeight="false" outlineLevel="0" collapsed="false">
      <c r="A665" s="2" t="n">
        <v>2890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133</v>
      </c>
      <c r="I665" s="4" t="n">
        <v>561</v>
      </c>
      <c r="J665" s="4" t="n">
        <v>13970</v>
      </c>
      <c r="K665" s="5" t="n">
        <v>24.9019607843137</v>
      </c>
    </row>
    <row r="666" customFormat="false" ht="13.2" hidden="false" customHeight="false" outlineLevel="0" collapsed="false">
      <c r="A666" s="2" t="n">
        <v>2891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219</v>
      </c>
      <c r="I666" s="4" t="n">
        <v>561</v>
      </c>
      <c r="J666" s="4" t="n">
        <v>15850</v>
      </c>
      <c r="K666" s="5" t="n">
        <v>28.25311942959</v>
      </c>
    </row>
    <row r="667" customFormat="false" ht="13.2" hidden="false" customHeight="false" outlineLevel="0" collapsed="false">
      <c r="A667" s="2" t="n">
        <v>2892</v>
      </c>
      <c r="B667" s="15" t="s">
        <v>114</v>
      </c>
      <c r="C667" s="15" t="s">
        <v>19</v>
      </c>
      <c r="D667" s="3" t="n">
        <v>0.3125</v>
      </c>
      <c r="E667" s="3" t="n">
        <v>0.371527777777778</v>
      </c>
      <c r="G667" s="1" t="s">
        <v>266</v>
      </c>
      <c r="H667" s="15" t="s">
        <v>220</v>
      </c>
      <c r="I667" s="4" t="n">
        <v>561</v>
      </c>
      <c r="J667" s="4" t="n">
        <v>17450</v>
      </c>
      <c r="K667" s="5" t="n">
        <v>31.1051693404635</v>
      </c>
    </row>
    <row r="668" customFormat="false" ht="13.2" hidden="false" customHeight="false" outlineLevel="0" collapsed="false">
      <c r="A668" s="2" t="n">
        <v>2893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01</v>
      </c>
      <c r="I668" s="4" t="n">
        <v>1148</v>
      </c>
      <c r="J668" s="4" t="n">
        <v>33350</v>
      </c>
      <c r="K668" s="5" t="n">
        <v>29.0505226480836</v>
      </c>
    </row>
    <row r="669" customFormat="false" ht="13.2" hidden="false" customHeight="false" outlineLevel="0" collapsed="false">
      <c r="A669" s="2" t="n">
        <v>2894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34</v>
      </c>
      <c r="I669" s="4" t="n">
        <v>961</v>
      </c>
      <c r="J669" s="4" t="n">
        <v>23950</v>
      </c>
      <c r="K669" s="5" t="n">
        <v>24.9219562955255</v>
      </c>
    </row>
    <row r="670" customFormat="false" ht="13.2" hidden="false" customHeight="false" outlineLevel="0" collapsed="false">
      <c r="A670" s="2" t="n">
        <v>2895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08</v>
      </c>
      <c r="I670" s="4" t="n">
        <v>961</v>
      </c>
      <c r="J670" s="4" t="n">
        <v>24050</v>
      </c>
      <c r="K670" s="5" t="n">
        <v>25.0260145681582</v>
      </c>
    </row>
    <row r="671" customFormat="false" ht="13.2" hidden="false" customHeight="false" outlineLevel="0" collapsed="false">
      <c r="A671" s="2" t="n">
        <v>2896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12</v>
      </c>
      <c r="I671" s="4" t="n">
        <v>961</v>
      </c>
      <c r="J671" s="4" t="n">
        <v>27050</v>
      </c>
      <c r="K671" s="5" t="n">
        <v>28.1477627471384</v>
      </c>
    </row>
    <row r="672" customFormat="false" ht="13.2" hidden="false" customHeight="false" outlineLevel="0" collapsed="false">
      <c r="A672" s="2" t="n">
        <v>2897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64</v>
      </c>
      <c r="I672" s="4" t="n">
        <v>561</v>
      </c>
      <c r="J672" s="4" t="n">
        <v>12650</v>
      </c>
      <c r="K672" s="5" t="n">
        <v>22.5490196078431</v>
      </c>
    </row>
    <row r="673" customFormat="false" ht="13.2" hidden="false" customHeight="false" outlineLevel="0" collapsed="false">
      <c r="A673" s="2" t="n">
        <v>2898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133</v>
      </c>
      <c r="I673" s="4" t="n">
        <v>561</v>
      </c>
      <c r="J673" s="4" t="n">
        <v>13970</v>
      </c>
      <c r="K673" s="5" t="n">
        <v>24.9019607843137</v>
      </c>
    </row>
    <row r="674" customFormat="false" ht="13.2" hidden="false" customHeight="false" outlineLevel="0" collapsed="false">
      <c r="A674" s="2" t="n">
        <v>2899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219</v>
      </c>
      <c r="I674" s="4" t="n">
        <v>561</v>
      </c>
      <c r="J674" s="4" t="n">
        <v>15850</v>
      </c>
      <c r="K674" s="5" t="n">
        <v>28.25311942959</v>
      </c>
    </row>
    <row r="675" customFormat="false" ht="13.2" hidden="false" customHeight="false" outlineLevel="0" collapsed="false">
      <c r="A675" s="2" t="n">
        <v>2900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20</v>
      </c>
      <c r="I675" s="4" t="n">
        <v>561</v>
      </c>
      <c r="J675" s="4" t="n">
        <v>17450</v>
      </c>
      <c r="K675" s="5" t="n">
        <v>31.1051693404635</v>
      </c>
    </row>
    <row r="676" customFormat="false" ht="13.2" hidden="false" customHeight="false" outlineLevel="0" collapsed="false">
      <c r="A676" s="2" t="n">
        <v>2901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221</v>
      </c>
      <c r="I676" s="4" t="n">
        <v>1522</v>
      </c>
      <c r="J676" s="4" t="n">
        <v>39950</v>
      </c>
      <c r="K676" s="5" t="n">
        <v>26.2483574244415</v>
      </c>
    </row>
    <row r="677" customFormat="false" ht="13.2" hidden="false" customHeight="false" outlineLevel="0" collapsed="false">
      <c r="A677" s="2" t="n">
        <v>2902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136</v>
      </c>
      <c r="I677" s="4" t="n">
        <v>1335</v>
      </c>
      <c r="J677" s="4" t="n">
        <v>26050</v>
      </c>
      <c r="K677" s="5" t="n">
        <v>19.5131086142322</v>
      </c>
    </row>
    <row r="678" customFormat="false" ht="13.2" hidden="false" customHeight="false" outlineLevel="0" collapsed="false">
      <c r="A678" s="2" t="n">
        <v>2903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84</v>
      </c>
      <c r="I678" s="4" t="n">
        <v>1335</v>
      </c>
      <c r="J678" s="4" t="n">
        <v>22850</v>
      </c>
      <c r="K678" s="5" t="n">
        <v>17.1161048689139</v>
      </c>
    </row>
    <row r="679" customFormat="false" ht="13.2" hidden="false" customHeight="false" outlineLevel="0" collapsed="false">
      <c r="A679" s="2" t="n">
        <v>2904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01</v>
      </c>
      <c r="I679" s="4" t="n">
        <v>1148</v>
      </c>
      <c r="J679" s="4" t="n">
        <v>33350</v>
      </c>
      <c r="K679" s="5" t="n">
        <v>29.0505226480836</v>
      </c>
    </row>
    <row r="680" customFormat="false" ht="13.2" hidden="false" customHeight="false" outlineLevel="0" collapsed="false">
      <c r="A680" s="2" t="n">
        <v>2905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234</v>
      </c>
      <c r="I680" s="4" t="n">
        <v>961</v>
      </c>
      <c r="J680" s="4" t="n">
        <v>23950</v>
      </c>
      <c r="K680" s="5" t="n">
        <v>24.9219562955255</v>
      </c>
    </row>
    <row r="681" customFormat="false" ht="13.2" hidden="false" customHeight="false" outlineLevel="0" collapsed="false">
      <c r="A681" s="2" t="n">
        <v>2906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108</v>
      </c>
      <c r="I681" s="4" t="n">
        <v>961</v>
      </c>
      <c r="J681" s="4" t="n">
        <v>24050</v>
      </c>
      <c r="K681" s="5" t="n">
        <v>25.0260145681582</v>
      </c>
    </row>
    <row r="682" customFormat="false" ht="13.2" hidden="false" customHeight="false" outlineLevel="0" collapsed="false">
      <c r="A682" s="2" t="n">
        <v>2907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12</v>
      </c>
      <c r="I682" s="4" t="n">
        <v>961</v>
      </c>
      <c r="J682" s="4" t="n">
        <v>27050</v>
      </c>
      <c r="K682" s="5" t="n">
        <v>28.1477627471384</v>
      </c>
    </row>
    <row r="683" customFormat="false" ht="13.2" hidden="false" customHeight="false" outlineLevel="0" collapsed="false">
      <c r="A683" s="2" t="n">
        <v>2908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64</v>
      </c>
      <c r="I683" s="4" t="n">
        <v>561</v>
      </c>
      <c r="J683" s="4" t="n">
        <v>12650</v>
      </c>
      <c r="K683" s="5" t="n">
        <v>22.5490196078431</v>
      </c>
    </row>
    <row r="684" customFormat="false" ht="13.2" hidden="false" customHeight="false" outlineLevel="0" collapsed="false">
      <c r="A684" s="2" t="n">
        <v>2909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133</v>
      </c>
      <c r="I684" s="4" t="n">
        <v>561</v>
      </c>
      <c r="J684" s="4" t="n">
        <v>13970</v>
      </c>
      <c r="K684" s="5" t="n">
        <v>24.9019607843137</v>
      </c>
    </row>
    <row r="685" customFormat="false" ht="13.2" hidden="false" customHeight="false" outlineLevel="0" collapsed="false">
      <c r="A685" s="2" t="n">
        <v>2910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219</v>
      </c>
      <c r="I685" s="4" t="n">
        <v>561</v>
      </c>
      <c r="J685" s="4" t="n">
        <v>15850</v>
      </c>
      <c r="K685" s="5" t="n">
        <v>28.25311942959</v>
      </c>
    </row>
    <row r="686" customFormat="false" ht="13.2" hidden="false" customHeight="false" outlineLevel="0" collapsed="false">
      <c r="A686" s="2" t="n">
        <v>2911</v>
      </c>
      <c r="B686" s="15" t="s">
        <v>114</v>
      </c>
      <c r="C686" s="15" t="s">
        <v>19</v>
      </c>
      <c r="D686" s="3" t="n">
        <v>0.423611111111111</v>
      </c>
      <c r="E686" s="3" t="n">
        <v>0.482638888888889</v>
      </c>
      <c r="G686" s="1" t="s">
        <v>268</v>
      </c>
      <c r="H686" s="15" t="s">
        <v>220</v>
      </c>
      <c r="I686" s="4" t="n">
        <v>561</v>
      </c>
      <c r="J686" s="4" t="n">
        <v>17450</v>
      </c>
      <c r="K686" s="5" t="n">
        <v>31.1051693404635</v>
      </c>
    </row>
    <row r="687" customFormat="false" ht="13.2" hidden="false" customHeight="false" outlineLevel="0" collapsed="false">
      <c r="A687" s="2" t="n">
        <v>2912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01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2913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234</v>
      </c>
      <c r="I688" s="4" t="n">
        <v>961</v>
      </c>
      <c r="J688" s="4" t="n">
        <v>23950</v>
      </c>
      <c r="K688" s="5" t="n">
        <v>24.9219562955255</v>
      </c>
    </row>
    <row r="689" customFormat="false" ht="13.2" hidden="false" customHeight="false" outlineLevel="0" collapsed="false">
      <c r="A689" s="2" t="n">
        <v>2914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108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2915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12</v>
      </c>
      <c r="I690" s="4" t="n">
        <v>961</v>
      </c>
      <c r="J690" s="4" t="n">
        <v>27050</v>
      </c>
      <c r="K690" s="5" t="n">
        <v>28.1477627471384</v>
      </c>
    </row>
    <row r="691" customFormat="false" ht="13.2" hidden="false" customHeight="false" outlineLevel="0" collapsed="false">
      <c r="A691" s="2" t="n">
        <v>2916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64</v>
      </c>
      <c r="I691" s="4" t="n">
        <v>561</v>
      </c>
      <c r="J691" s="4" t="n">
        <v>12650</v>
      </c>
      <c r="K691" s="5" t="n">
        <v>22.5490196078431</v>
      </c>
    </row>
    <row r="692" customFormat="false" ht="13.2" hidden="false" customHeight="false" outlineLevel="0" collapsed="false">
      <c r="A692" s="2" t="n">
        <v>2917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133</v>
      </c>
      <c r="I692" s="4" t="n">
        <v>561</v>
      </c>
      <c r="J692" s="4" t="n">
        <v>13970</v>
      </c>
      <c r="K692" s="5" t="n">
        <v>24.9019607843137</v>
      </c>
    </row>
    <row r="693" customFormat="false" ht="13.2" hidden="false" customHeight="false" outlineLevel="0" collapsed="false">
      <c r="A693" s="2" t="n">
        <v>2918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219</v>
      </c>
      <c r="I693" s="4" t="n">
        <v>561</v>
      </c>
      <c r="J693" s="4" t="n">
        <v>15850</v>
      </c>
      <c r="K693" s="5" t="n">
        <v>28.25311942959</v>
      </c>
    </row>
    <row r="694" customFormat="false" ht="13.2" hidden="false" customHeight="false" outlineLevel="0" collapsed="false">
      <c r="A694" s="2" t="n">
        <v>2919</v>
      </c>
      <c r="B694" s="15" t="s">
        <v>114</v>
      </c>
      <c r="C694" s="15" t="s">
        <v>19</v>
      </c>
      <c r="D694" s="3" t="n">
        <v>0.486111111111111</v>
      </c>
      <c r="E694" s="3" t="n">
        <v>0.541666666666667</v>
      </c>
      <c r="G694" s="1" t="s">
        <v>269</v>
      </c>
      <c r="H694" s="15" t="s">
        <v>220</v>
      </c>
      <c r="I694" s="4" t="n">
        <v>561</v>
      </c>
      <c r="J694" s="4" t="n">
        <v>17450</v>
      </c>
      <c r="K694" s="5" t="n">
        <v>31.1051693404635</v>
      </c>
    </row>
    <row r="695" customFormat="false" ht="13.2" hidden="false" customHeight="false" outlineLevel="0" collapsed="false">
      <c r="A695" s="2" t="n">
        <v>2920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01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2921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234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2922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108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2923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1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2924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2925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2926</v>
      </c>
      <c r="B701" s="15" t="s">
        <v>114</v>
      </c>
      <c r="C701" s="15" t="s">
        <v>19</v>
      </c>
      <c r="D701" s="3" t="n">
        <v>0.541666666666667</v>
      </c>
      <c r="E701" s="3" t="n">
        <v>0.59375</v>
      </c>
      <c r="G701" s="1" t="s">
        <v>270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2927</v>
      </c>
      <c r="B702" s="15" t="s">
        <v>114</v>
      </c>
      <c r="C702" s="15" t="s">
        <v>19</v>
      </c>
      <c r="D702" s="3" t="n">
        <v>0.541666666666667</v>
      </c>
      <c r="E702" s="3" t="n">
        <v>0.59375</v>
      </c>
      <c r="G702" s="1" t="s">
        <v>270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2928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2929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2930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2931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2932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2933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2934</v>
      </c>
      <c r="B709" s="15" t="s">
        <v>114</v>
      </c>
      <c r="C709" s="15" t="s">
        <v>19</v>
      </c>
      <c r="D709" s="3" t="n">
        <v>0.618055555555556</v>
      </c>
      <c r="E709" s="3" t="n">
        <v>0.673611111111111</v>
      </c>
      <c r="G709" s="1" t="s">
        <v>271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2935</v>
      </c>
      <c r="B710" s="15" t="s">
        <v>114</v>
      </c>
      <c r="C710" s="15" t="s">
        <v>19</v>
      </c>
      <c r="D710" s="3" t="n">
        <v>0.618055555555556</v>
      </c>
      <c r="E710" s="3" t="n">
        <v>0.673611111111111</v>
      </c>
      <c r="G710" s="1" t="s">
        <v>271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2936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2937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2938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2939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2940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64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2941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133</v>
      </c>
      <c r="I716" s="4" t="n">
        <v>561</v>
      </c>
      <c r="J716" s="4" t="n">
        <v>13970</v>
      </c>
      <c r="K716" s="5" t="n">
        <v>24.9019607843137</v>
      </c>
    </row>
    <row r="717" customFormat="false" ht="13.2" hidden="false" customHeight="false" outlineLevel="0" collapsed="false">
      <c r="A717" s="2" t="n">
        <v>2942</v>
      </c>
      <c r="B717" s="15" t="s">
        <v>114</v>
      </c>
      <c r="C717" s="15" t="s">
        <v>19</v>
      </c>
      <c r="D717" s="3" t="n">
        <v>0.666666666666667</v>
      </c>
      <c r="E717" s="3" t="n">
        <v>0.722222222222222</v>
      </c>
      <c r="G717" s="1" t="s">
        <v>272</v>
      </c>
      <c r="H717" s="15" t="s">
        <v>219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2943</v>
      </c>
      <c r="B718" s="15" t="s">
        <v>114</v>
      </c>
      <c r="C718" s="15" t="s">
        <v>19</v>
      </c>
      <c r="D718" s="3" t="n">
        <v>0.666666666666667</v>
      </c>
      <c r="E718" s="3" t="n">
        <v>0.722222222222222</v>
      </c>
      <c r="G718" s="1" t="s">
        <v>272</v>
      </c>
      <c r="H718" s="15" t="s">
        <v>220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2944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2945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234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2946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108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2947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1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2948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64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2949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133</v>
      </c>
      <c r="I724" s="4" t="n">
        <v>561</v>
      </c>
      <c r="J724" s="4" t="n">
        <v>13970</v>
      </c>
      <c r="K724" s="5" t="n">
        <v>24.9019607843137</v>
      </c>
    </row>
    <row r="725" customFormat="false" ht="13.2" hidden="false" customHeight="false" outlineLevel="0" collapsed="false">
      <c r="A725" s="2" t="n">
        <v>2950</v>
      </c>
      <c r="B725" s="15" t="s">
        <v>114</v>
      </c>
      <c r="C725" s="15" t="s">
        <v>19</v>
      </c>
      <c r="D725" s="3" t="n">
        <v>0.770833333333333</v>
      </c>
      <c r="E725" s="3" t="n">
        <v>0.826388888888889</v>
      </c>
      <c r="G725" s="1" t="s">
        <v>273</v>
      </c>
      <c r="H725" s="15" t="s">
        <v>219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2951</v>
      </c>
      <c r="B726" s="15" t="s">
        <v>114</v>
      </c>
      <c r="C726" s="15" t="s">
        <v>19</v>
      </c>
      <c r="D726" s="3" t="n">
        <v>0.770833333333333</v>
      </c>
      <c r="E726" s="3" t="n">
        <v>0.826388888888889</v>
      </c>
      <c r="G726" s="1" t="s">
        <v>273</v>
      </c>
      <c r="H726" s="15" t="s">
        <v>220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2952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01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2953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234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2954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108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2955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12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2956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64</v>
      </c>
      <c r="I731" s="4" t="n">
        <v>561</v>
      </c>
      <c r="J731" s="4" t="n">
        <v>12650</v>
      </c>
      <c r="K731" s="5" t="n">
        <v>22.5490196078431</v>
      </c>
    </row>
    <row r="732" customFormat="false" ht="13.2" hidden="false" customHeight="false" outlineLevel="0" collapsed="false">
      <c r="A732" s="2" t="n">
        <v>2957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133</v>
      </c>
      <c r="I732" s="4" t="n">
        <v>561</v>
      </c>
      <c r="J732" s="4" t="n">
        <v>13970</v>
      </c>
      <c r="K732" s="5" t="n">
        <v>24.9019607843137</v>
      </c>
    </row>
    <row r="733" customFormat="false" ht="13.2" hidden="false" customHeight="false" outlineLevel="0" collapsed="false">
      <c r="A733" s="2" t="n">
        <v>2958</v>
      </c>
      <c r="B733" s="15" t="s">
        <v>114</v>
      </c>
      <c r="C733" s="15" t="s">
        <v>19</v>
      </c>
      <c r="D733" s="3" t="n">
        <v>0.840277777777778</v>
      </c>
      <c r="E733" s="3" t="n">
        <v>0.895833333333333</v>
      </c>
      <c r="G733" s="1" t="s">
        <v>274</v>
      </c>
      <c r="H733" s="15" t="s">
        <v>219</v>
      </c>
      <c r="I733" s="4" t="n">
        <v>561</v>
      </c>
      <c r="J733" s="4" t="n">
        <v>15850</v>
      </c>
      <c r="K733" s="5" t="n">
        <v>28.25311942959</v>
      </c>
    </row>
    <row r="734" customFormat="false" ht="13.2" hidden="false" customHeight="false" outlineLevel="0" collapsed="false">
      <c r="A734" s="2" t="n">
        <v>2959</v>
      </c>
      <c r="B734" s="15" t="s">
        <v>114</v>
      </c>
      <c r="C734" s="15" t="s">
        <v>19</v>
      </c>
      <c r="D734" s="3" t="n">
        <v>0.840277777777778</v>
      </c>
      <c r="E734" s="3" t="n">
        <v>0.895833333333333</v>
      </c>
      <c r="G734" s="1" t="s">
        <v>274</v>
      </c>
      <c r="H734" s="15" t="s">
        <v>220</v>
      </c>
      <c r="I734" s="4" t="n">
        <v>561</v>
      </c>
      <c r="J734" s="4" t="n">
        <v>17450</v>
      </c>
      <c r="K734" s="5" t="n">
        <v>31.1051693404635</v>
      </c>
    </row>
    <row r="735" customFormat="false" ht="13.2" hidden="false" customHeight="false" outlineLevel="0" collapsed="false">
      <c r="A735" s="2" t="n">
        <v>3231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01</v>
      </c>
      <c r="I735" s="4" t="n">
        <v>1150</v>
      </c>
      <c r="J735" s="4" t="n">
        <v>38240</v>
      </c>
      <c r="K735" s="5" t="n">
        <v>33.2521739130435</v>
      </c>
    </row>
    <row r="736" customFormat="false" ht="13.2" hidden="false" customHeight="false" outlineLevel="0" collapsed="false">
      <c r="A736" s="2" t="n">
        <v>3232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234</v>
      </c>
      <c r="I736" s="4" t="n">
        <v>962</v>
      </c>
      <c r="J736" s="4" t="n">
        <v>29640</v>
      </c>
      <c r="K736" s="5" t="n">
        <v>30.8108108108108</v>
      </c>
    </row>
    <row r="737" customFormat="false" ht="13.2" hidden="false" customHeight="false" outlineLevel="0" collapsed="false">
      <c r="A737" s="2" t="n">
        <v>3233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08</v>
      </c>
      <c r="I737" s="4" t="n">
        <v>962</v>
      </c>
      <c r="J737" s="4" t="n">
        <v>29740</v>
      </c>
      <c r="K737" s="5" t="n">
        <v>30.9147609147609</v>
      </c>
    </row>
    <row r="738" customFormat="false" ht="13.2" hidden="false" customHeight="false" outlineLevel="0" collapsed="false">
      <c r="A738" s="2" t="n">
        <v>3234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12</v>
      </c>
      <c r="I738" s="4" t="n">
        <v>962</v>
      </c>
      <c r="J738" s="4" t="n">
        <v>33640</v>
      </c>
      <c r="K738" s="5" t="n">
        <v>34.968814968815</v>
      </c>
    </row>
    <row r="739" customFormat="false" ht="13.2" hidden="false" customHeight="false" outlineLevel="0" collapsed="false">
      <c r="A739" s="2" t="n">
        <v>3235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64</v>
      </c>
      <c r="I739" s="4" t="n">
        <v>562</v>
      </c>
      <c r="J739" s="4" t="n">
        <v>12340</v>
      </c>
      <c r="K739" s="5" t="n">
        <v>21.9572953736655</v>
      </c>
    </row>
    <row r="740" customFormat="false" ht="13.2" hidden="false" customHeight="false" outlineLevel="0" collapsed="false">
      <c r="A740" s="2" t="n">
        <v>3236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133</v>
      </c>
      <c r="I740" s="4" t="n">
        <v>562</v>
      </c>
      <c r="J740" s="4" t="n">
        <v>12940</v>
      </c>
      <c r="K740" s="5" t="n">
        <v>23.0249110320285</v>
      </c>
    </row>
    <row r="741" customFormat="false" ht="13.2" hidden="false" customHeight="false" outlineLevel="0" collapsed="false">
      <c r="A741" s="2" t="n">
        <v>3237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219</v>
      </c>
      <c r="I741" s="4" t="n">
        <v>562</v>
      </c>
      <c r="J741" s="4" t="n">
        <v>15440</v>
      </c>
      <c r="K741" s="5" t="n">
        <v>27.4733096085409</v>
      </c>
    </row>
    <row r="742" customFormat="false" ht="13.2" hidden="false" customHeight="false" outlineLevel="0" collapsed="false">
      <c r="A742" s="2" t="n">
        <v>3238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220</v>
      </c>
      <c r="I742" s="4" t="n">
        <v>562</v>
      </c>
      <c r="J742" s="4" t="n">
        <v>15840</v>
      </c>
      <c r="K742" s="5" t="n">
        <v>28.1850533807829</v>
      </c>
    </row>
    <row r="743" customFormat="false" ht="13.2" hidden="false" customHeight="false" outlineLevel="0" collapsed="false">
      <c r="A743" s="2" t="n">
        <v>3239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221</v>
      </c>
      <c r="I743" s="4" t="n">
        <v>1525</v>
      </c>
      <c r="J743" s="4" t="n">
        <v>44940</v>
      </c>
      <c r="K743" s="5" t="n">
        <v>29.4688524590164</v>
      </c>
    </row>
    <row r="744" customFormat="false" ht="13.2" hidden="false" customHeight="false" outlineLevel="0" collapsed="false">
      <c r="A744" s="2" t="n">
        <v>3240</v>
      </c>
      <c r="B744" s="15" t="s">
        <v>125</v>
      </c>
      <c r="C744" s="15" t="s">
        <v>19</v>
      </c>
      <c r="D744" s="3" t="n">
        <v>0.402777777777778</v>
      </c>
      <c r="E744" s="3" t="n">
        <v>0.451388888888889</v>
      </c>
      <c r="G744" s="1" t="s">
        <v>275</v>
      </c>
      <c r="H744" s="15" t="s">
        <v>136</v>
      </c>
      <c r="I744" s="4" t="n">
        <v>1337</v>
      </c>
      <c r="J744" s="4" t="n">
        <v>34340</v>
      </c>
      <c r="K744" s="5" t="n">
        <v>25.6843679880329</v>
      </c>
    </row>
    <row r="745" customFormat="false" ht="13.2" hidden="false" customHeight="false" outlineLevel="0" collapsed="false">
      <c r="A745" s="2" t="n">
        <v>3241</v>
      </c>
      <c r="B745" s="15" t="s">
        <v>125</v>
      </c>
      <c r="C745" s="15" t="s">
        <v>19</v>
      </c>
      <c r="D745" s="3" t="n">
        <v>0.402777777777778</v>
      </c>
      <c r="E745" s="3" t="n">
        <v>0.451388888888889</v>
      </c>
      <c r="G745" s="1" t="s">
        <v>275</v>
      </c>
      <c r="H745" s="15" t="s">
        <v>84</v>
      </c>
      <c r="I745" s="4" t="n">
        <v>1337</v>
      </c>
      <c r="J745" s="4" t="n">
        <v>23040</v>
      </c>
      <c r="K745" s="5" t="n">
        <v>17.2326103216156</v>
      </c>
    </row>
    <row r="746" customFormat="false" ht="13.2" hidden="false" customHeight="false" outlineLevel="0" collapsed="false">
      <c r="A746" s="2" t="n">
        <v>3242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01</v>
      </c>
      <c r="I746" s="4" t="n">
        <v>1150</v>
      </c>
      <c r="J746" s="4" t="n">
        <v>38240</v>
      </c>
      <c r="K746" s="5" t="n">
        <v>33.2521739130435</v>
      </c>
    </row>
    <row r="747" customFormat="false" ht="13.2" hidden="false" customHeight="false" outlineLevel="0" collapsed="false">
      <c r="A747" s="2" t="n">
        <v>3243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234</v>
      </c>
      <c r="I747" s="4" t="n">
        <v>962</v>
      </c>
      <c r="J747" s="4" t="n">
        <v>29640</v>
      </c>
      <c r="K747" s="5" t="n">
        <v>30.8108108108108</v>
      </c>
    </row>
    <row r="748" customFormat="false" ht="13.2" hidden="false" customHeight="false" outlineLevel="0" collapsed="false">
      <c r="A748" s="2" t="n">
        <v>3244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08</v>
      </c>
      <c r="I748" s="4" t="n">
        <v>962</v>
      </c>
      <c r="J748" s="4" t="n">
        <v>29740</v>
      </c>
      <c r="K748" s="5" t="n">
        <v>30.9147609147609</v>
      </c>
    </row>
    <row r="749" customFormat="false" ht="13.2" hidden="false" customHeight="false" outlineLevel="0" collapsed="false">
      <c r="A749" s="2" t="n">
        <v>3245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12</v>
      </c>
      <c r="I749" s="4" t="n">
        <v>962</v>
      </c>
      <c r="J749" s="4" t="n">
        <v>33640</v>
      </c>
      <c r="K749" s="5" t="n">
        <v>34.968814968815</v>
      </c>
    </row>
    <row r="750" customFormat="false" ht="13.2" hidden="false" customHeight="false" outlineLevel="0" collapsed="false">
      <c r="A750" s="2" t="n">
        <v>3246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64</v>
      </c>
      <c r="I750" s="4" t="n">
        <v>562</v>
      </c>
      <c r="J750" s="4" t="n">
        <v>12340</v>
      </c>
      <c r="K750" s="5" t="n">
        <v>21.9572953736655</v>
      </c>
    </row>
    <row r="751" customFormat="false" ht="13.2" hidden="false" customHeight="false" outlineLevel="0" collapsed="false">
      <c r="A751" s="2" t="n">
        <v>3247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133</v>
      </c>
      <c r="I751" s="4" t="n">
        <v>562</v>
      </c>
      <c r="J751" s="4" t="n">
        <v>12940</v>
      </c>
      <c r="K751" s="5" t="n">
        <v>23.0249110320285</v>
      </c>
    </row>
    <row r="752" customFormat="false" ht="13.2" hidden="false" customHeight="false" outlineLevel="0" collapsed="false">
      <c r="A752" s="2" t="n">
        <v>3248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219</v>
      </c>
      <c r="I752" s="4" t="n">
        <v>562</v>
      </c>
      <c r="J752" s="4" t="n">
        <v>15440</v>
      </c>
      <c r="K752" s="5" t="n">
        <v>27.4733096085409</v>
      </c>
    </row>
    <row r="753" customFormat="false" ht="13.2" hidden="false" customHeight="false" outlineLevel="0" collapsed="false">
      <c r="A753" s="2" t="n">
        <v>3249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220</v>
      </c>
      <c r="I753" s="4" t="n">
        <v>562</v>
      </c>
      <c r="J753" s="4" t="n">
        <v>15840</v>
      </c>
      <c r="K753" s="5" t="n">
        <v>28.1850533807829</v>
      </c>
    </row>
    <row r="754" customFormat="false" ht="13.2" hidden="false" customHeight="false" outlineLevel="0" collapsed="false">
      <c r="A754" s="2" t="n">
        <v>3250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221</v>
      </c>
      <c r="I754" s="4" t="n">
        <v>1525</v>
      </c>
      <c r="J754" s="4" t="n">
        <v>44940</v>
      </c>
      <c r="K754" s="5" t="n">
        <v>29.4688524590164</v>
      </c>
    </row>
    <row r="755" customFormat="false" ht="13.2" hidden="false" customHeight="false" outlineLevel="0" collapsed="false">
      <c r="A755" s="2" t="n">
        <v>3251</v>
      </c>
      <c r="B755" s="15" t="s">
        <v>125</v>
      </c>
      <c r="C755" s="15" t="s">
        <v>19</v>
      </c>
      <c r="D755" s="3" t="n">
        <v>0.815972222222222</v>
      </c>
      <c r="E755" s="3" t="n">
        <v>0.868055555555555</v>
      </c>
      <c r="G755" s="1" t="s">
        <v>276</v>
      </c>
      <c r="H755" s="15" t="s">
        <v>136</v>
      </c>
      <c r="I755" s="4" t="n">
        <v>1337</v>
      </c>
      <c r="J755" s="4" t="n">
        <v>34340</v>
      </c>
      <c r="K755" s="5" t="n">
        <v>25.6843679880329</v>
      </c>
    </row>
    <row r="756" customFormat="false" ht="13.2" hidden="false" customHeight="false" outlineLevel="0" collapsed="false">
      <c r="A756" s="2" t="n">
        <v>3252</v>
      </c>
      <c r="B756" s="15" t="s">
        <v>125</v>
      </c>
      <c r="C756" s="15" t="s">
        <v>19</v>
      </c>
      <c r="D756" s="3" t="n">
        <v>0.815972222222222</v>
      </c>
      <c r="E756" s="3" t="n">
        <v>0.868055555555555</v>
      </c>
      <c r="G756" s="1" t="s">
        <v>276</v>
      </c>
      <c r="H756" s="15" t="s">
        <v>84</v>
      </c>
      <c r="I756" s="4" t="n">
        <v>1337</v>
      </c>
      <c r="J756" s="4" t="n">
        <v>23040</v>
      </c>
      <c r="K756" s="5" t="n">
        <v>17.2326103216156</v>
      </c>
    </row>
    <row r="757" customFormat="false" ht="13.2" hidden="false" customHeight="false" outlineLevel="0" collapsed="false">
      <c r="A757" s="2" t="n">
        <v>3403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101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3404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08</v>
      </c>
      <c r="I758" s="4" t="n">
        <v>1016</v>
      </c>
      <c r="J758" s="4" t="n">
        <v>34140</v>
      </c>
      <c r="K758" s="5" t="n">
        <v>33.6023622047244</v>
      </c>
    </row>
    <row r="759" customFormat="false" ht="13.2" hidden="false" customHeight="false" outlineLevel="0" collapsed="false">
      <c r="A759" s="2" t="n">
        <v>3405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12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3406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64</v>
      </c>
      <c r="I760" s="4" t="n">
        <v>616</v>
      </c>
      <c r="J760" s="4" t="n">
        <v>13940</v>
      </c>
      <c r="K760" s="5" t="n">
        <v>22.6298701298701</v>
      </c>
    </row>
    <row r="761" customFormat="false" ht="13.2" hidden="false" customHeight="false" outlineLevel="0" collapsed="false">
      <c r="A761" s="2" t="n">
        <v>3407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133</v>
      </c>
      <c r="I761" s="4" t="n">
        <v>616</v>
      </c>
      <c r="J761" s="4" t="n">
        <v>14540</v>
      </c>
      <c r="K761" s="5" t="n">
        <v>23.6038961038961</v>
      </c>
    </row>
    <row r="762" customFormat="false" ht="13.2" hidden="false" customHeight="false" outlineLevel="0" collapsed="false">
      <c r="A762" s="2" t="n">
        <v>3408</v>
      </c>
      <c r="B762" s="15" t="s">
        <v>130</v>
      </c>
      <c r="C762" s="15" t="s">
        <v>19</v>
      </c>
      <c r="D762" s="3" t="n">
        <v>0.423611111111111</v>
      </c>
      <c r="E762" s="3" t="n">
        <v>0.479166666666667</v>
      </c>
      <c r="G762" s="1" t="s">
        <v>277</v>
      </c>
      <c r="H762" s="15" t="s">
        <v>219</v>
      </c>
      <c r="I762" s="4" t="n">
        <v>616</v>
      </c>
      <c r="J762" s="4" t="n">
        <v>17140</v>
      </c>
      <c r="K762" s="5" t="n">
        <v>27.8246753246753</v>
      </c>
    </row>
    <row r="763" customFormat="false" ht="13.2" hidden="false" customHeight="false" outlineLevel="0" collapsed="false">
      <c r="A763" s="2" t="n">
        <v>3409</v>
      </c>
      <c r="B763" s="15" t="s">
        <v>130</v>
      </c>
      <c r="C763" s="15" t="s">
        <v>19</v>
      </c>
      <c r="D763" s="3" t="n">
        <v>0.423611111111111</v>
      </c>
      <c r="E763" s="3" t="n">
        <v>0.479166666666667</v>
      </c>
      <c r="G763" s="1" t="s">
        <v>277</v>
      </c>
      <c r="H763" s="15" t="s">
        <v>220</v>
      </c>
      <c r="I763" s="4" t="n">
        <v>616</v>
      </c>
      <c r="J763" s="4" t="n">
        <v>19440</v>
      </c>
      <c r="K763" s="5" t="n">
        <v>31.5584415584416</v>
      </c>
    </row>
    <row r="764" customFormat="false" ht="13.2" hidden="false" customHeight="false" outlineLevel="0" collapsed="false">
      <c r="A764" s="2" t="n">
        <v>3410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101</v>
      </c>
      <c r="I764" s="4" t="n">
        <v>1222</v>
      </c>
      <c r="J764" s="4" t="n">
        <v>41340</v>
      </c>
      <c r="K764" s="5" t="n">
        <v>33.8297872340426</v>
      </c>
    </row>
    <row r="765" customFormat="false" ht="13.2" hidden="false" customHeight="false" outlineLevel="0" collapsed="false">
      <c r="A765" s="2" t="n">
        <v>3411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08</v>
      </c>
      <c r="I765" s="4" t="n">
        <v>1016</v>
      </c>
      <c r="J765" s="4" t="n">
        <v>34140</v>
      </c>
      <c r="K765" s="5" t="n">
        <v>33.6023622047244</v>
      </c>
    </row>
    <row r="766" customFormat="false" ht="13.2" hidden="false" customHeight="false" outlineLevel="0" collapsed="false">
      <c r="A766" s="2" t="n">
        <v>3412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112</v>
      </c>
      <c r="I766" s="4" t="n">
        <v>1016</v>
      </c>
      <c r="J766" s="4" t="n">
        <v>36940</v>
      </c>
      <c r="K766" s="5" t="n">
        <v>36.3582677165354</v>
      </c>
    </row>
    <row r="767" customFormat="false" ht="13.2" hidden="false" customHeight="false" outlineLevel="0" collapsed="false">
      <c r="A767" s="2" t="n">
        <v>3413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64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3414</v>
      </c>
      <c r="B768" s="15" t="s">
        <v>130</v>
      </c>
      <c r="C768" s="15" t="s">
        <v>19</v>
      </c>
      <c r="D768" s="3" t="n">
        <v>0.684027777777778</v>
      </c>
      <c r="E768" s="3" t="n">
        <v>0.743055555555555</v>
      </c>
      <c r="G768" s="1" t="s">
        <v>278</v>
      </c>
      <c r="H768" s="15" t="s">
        <v>133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3415</v>
      </c>
      <c r="B769" s="15" t="s">
        <v>130</v>
      </c>
      <c r="C769" s="15" t="s">
        <v>19</v>
      </c>
      <c r="D769" s="3" t="n">
        <v>0.684027777777778</v>
      </c>
      <c r="E769" s="3" t="n">
        <v>0.743055555555555</v>
      </c>
      <c r="G769" s="1" t="s">
        <v>278</v>
      </c>
      <c r="H769" s="15" t="s">
        <v>219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3416</v>
      </c>
      <c r="B770" s="15" t="s">
        <v>130</v>
      </c>
      <c r="C770" s="15" t="s">
        <v>19</v>
      </c>
      <c r="D770" s="3" t="n">
        <v>0.684027777777778</v>
      </c>
      <c r="E770" s="3" t="n">
        <v>0.743055555555555</v>
      </c>
      <c r="G770" s="1" t="s">
        <v>278</v>
      </c>
      <c r="H770" s="15" t="s">
        <v>220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3417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101</v>
      </c>
      <c r="I771" s="4" t="n">
        <v>1222</v>
      </c>
      <c r="J771" s="4" t="n">
        <v>41340</v>
      </c>
      <c r="K771" s="5" t="n">
        <v>33.8297872340426</v>
      </c>
    </row>
    <row r="772" customFormat="false" ht="13.2" hidden="false" customHeight="false" outlineLevel="0" collapsed="false">
      <c r="A772" s="2" t="n">
        <v>3418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08</v>
      </c>
      <c r="I772" s="4" t="n">
        <v>1016</v>
      </c>
      <c r="J772" s="4" t="n">
        <v>34140</v>
      </c>
      <c r="K772" s="5" t="n">
        <v>33.6023622047244</v>
      </c>
    </row>
    <row r="773" customFormat="false" ht="13.2" hidden="false" customHeight="false" outlineLevel="0" collapsed="false">
      <c r="A773" s="2" t="n">
        <v>3419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112</v>
      </c>
      <c r="I773" s="4" t="n">
        <v>1016</v>
      </c>
      <c r="J773" s="4" t="n">
        <v>36940</v>
      </c>
      <c r="K773" s="5" t="n">
        <v>36.3582677165354</v>
      </c>
    </row>
    <row r="774" customFormat="false" ht="13.2" hidden="false" customHeight="false" outlineLevel="0" collapsed="false">
      <c r="A774" s="2" t="n">
        <v>3420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64</v>
      </c>
      <c r="I774" s="4" t="n">
        <v>616</v>
      </c>
      <c r="J774" s="4" t="n">
        <v>13940</v>
      </c>
      <c r="K774" s="5" t="n">
        <v>22.6298701298701</v>
      </c>
    </row>
    <row r="775" customFormat="false" ht="13.2" hidden="false" customHeight="false" outlineLevel="0" collapsed="false">
      <c r="A775" s="2" t="n">
        <v>3421</v>
      </c>
      <c r="B775" s="15" t="s">
        <v>130</v>
      </c>
      <c r="C775" s="15" t="s">
        <v>19</v>
      </c>
      <c r="D775" s="3" t="n">
        <v>0.861111111111111</v>
      </c>
      <c r="E775" s="3" t="n">
        <v>0.916666666666667</v>
      </c>
      <c r="G775" s="1" t="s">
        <v>279</v>
      </c>
      <c r="H775" s="15" t="s">
        <v>133</v>
      </c>
      <c r="I775" s="4" t="n">
        <v>616</v>
      </c>
      <c r="J775" s="4" t="n">
        <v>14540</v>
      </c>
      <c r="K775" s="5" t="n">
        <v>23.6038961038961</v>
      </c>
    </row>
    <row r="776" customFormat="false" ht="13.2" hidden="false" customHeight="false" outlineLevel="0" collapsed="false">
      <c r="A776" s="2" t="n">
        <v>3422</v>
      </c>
      <c r="B776" s="15" t="s">
        <v>130</v>
      </c>
      <c r="C776" s="15" t="s">
        <v>19</v>
      </c>
      <c r="D776" s="3" t="n">
        <v>0.861111111111111</v>
      </c>
      <c r="E776" s="3" t="n">
        <v>0.916666666666667</v>
      </c>
      <c r="G776" s="1" t="s">
        <v>279</v>
      </c>
      <c r="H776" s="15" t="s">
        <v>219</v>
      </c>
      <c r="I776" s="4" t="n">
        <v>616</v>
      </c>
      <c r="J776" s="4" t="n">
        <v>17140</v>
      </c>
      <c r="K776" s="5" t="n">
        <v>27.8246753246753</v>
      </c>
    </row>
    <row r="777" customFormat="false" ht="13.2" hidden="false" customHeight="false" outlineLevel="0" collapsed="false">
      <c r="A777" s="2" t="n">
        <v>3423</v>
      </c>
      <c r="B777" s="15" t="s">
        <v>130</v>
      </c>
      <c r="C777" s="15" t="s">
        <v>19</v>
      </c>
      <c r="D777" s="3" t="n">
        <v>0.861111111111111</v>
      </c>
      <c r="E777" s="3" t="n">
        <v>0.916666666666667</v>
      </c>
      <c r="G777" s="1" t="s">
        <v>279</v>
      </c>
      <c r="H777" s="15" t="s">
        <v>220</v>
      </c>
      <c r="I777" s="4" t="n">
        <v>616</v>
      </c>
      <c r="J777" s="4" t="n">
        <v>19440</v>
      </c>
      <c r="K777" s="5" t="n">
        <v>31.5584415584416</v>
      </c>
    </row>
    <row r="778" customFormat="false" ht="13.2" hidden="false" customHeight="false" outlineLevel="0" collapsed="false">
      <c r="A778" s="2" t="n">
        <v>3710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101</v>
      </c>
      <c r="I778" s="4" t="n">
        <v>2018</v>
      </c>
      <c r="J778" s="4" t="n">
        <v>50380</v>
      </c>
      <c r="K778" s="5" t="n">
        <v>24.9653121902874</v>
      </c>
    </row>
    <row r="779" customFormat="false" ht="13.2" hidden="false" customHeight="false" outlineLevel="0" collapsed="false">
      <c r="A779" s="2" t="n">
        <v>3711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08</v>
      </c>
      <c r="I779" s="4" t="n">
        <v>1613</v>
      </c>
      <c r="J779" s="4" t="n">
        <v>39080</v>
      </c>
      <c r="K779" s="5" t="n">
        <v>24.2281463112213</v>
      </c>
    </row>
    <row r="780" customFormat="false" ht="13.2" hidden="false" customHeight="false" outlineLevel="0" collapsed="false">
      <c r="A780" s="2" t="n">
        <v>3712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112</v>
      </c>
      <c r="I780" s="4" t="n">
        <v>1613</v>
      </c>
      <c r="J780" s="4" t="n">
        <v>44460</v>
      </c>
      <c r="K780" s="5" t="n">
        <v>27.5635461872288</v>
      </c>
    </row>
    <row r="781" customFormat="false" ht="13.2" hidden="false" customHeight="false" outlineLevel="0" collapsed="false">
      <c r="A781" s="2" t="n">
        <v>3713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64</v>
      </c>
      <c r="I781" s="4" t="n">
        <v>1213</v>
      </c>
      <c r="J781" s="4" t="n">
        <v>21690</v>
      </c>
      <c r="K781" s="5" t="n">
        <v>17.881286067601</v>
      </c>
    </row>
    <row r="782" customFormat="false" ht="13.2" hidden="false" customHeight="false" outlineLevel="0" collapsed="false">
      <c r="A782" s="2" t="n">
        <v>3714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133</v>
      </c>
      <c r="I782" s="4" t="n">
        <v>1213</v>
      </c>
      <c r="J782" s="4" t="n">
        <v>24770</v>
      </c>
      <c r="K782" s="5" t="n">
        <v>20.4204451772465</v>
      </c>
    </row>
    <row r="783" customFormat="false" ht="13.2" hidden="false" customHeight="false" outlineLevel="0" collapsed="false">
      <c r="A783" s="2" t="n">
        <v>3715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219</v>
      </c>
      <c r="I783" s="4" t="n">
        <v>1213</v>
      </c>
      <c r="J783" s="4" t="n">
        <v>29500</v>
      </c>
      <c r="K783" s="5" t="n">
        <v>24.3198680956307</v>
      </c>
    </row>
    <row r="784" customFormat="false" ht="13.2" hidden="false" customHeight="false" outlineLevel="0" collapsed="false">
      <c r="A784" s="2" t="n">
        <v>3716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220</v>
      </c>
      <c r="I784" s="4" t="n">
        <v>1213</v>
      </c>
      <c r="J784" s="4" t="n">
        <v>31480</v>
      </c>
      <c r="K784" s="5" t="n">
        <v>25.9521846661171</v>
      </c>
    </row>
    <row r="785" customFormat="false" ht="13.2" hidden="false" customHeight="false" outlineLevel="0" collapsed="false">
      <c r="A785" s="2" t="n">
        <v>3717</v>
      </c>
      <c r="B785" s="15" t="s">
        <v>27</v>
      </c>
      <c r="C785" s="15" t="s">
        <v>19</v>
      </c>
      <c r="D785" s="3" t="n">
        <v>0.482638888888889</v>
      </c>
      <c r="E785" s="3" t="n">
        <v>0.565972222222222</v>
      </c>
      <c r="G785" s="1" t="s">
        <v>280</v>
      </c>
      <c r="H785" s="15" t="s">
        <v>221</v>
      </c>
      <c r="I785" s="4" t="n">
        <v>2827</v>
      </c>
      <c r="J785" s="4" t="n">
        <v>63380</v>
      </c>
      <c r="K785" s="5" t="n">
        <v>22.4195259992925</v>
      </c>
    </row>
    <row r="786" customFormat="false" ht="13.2" hidden="false" customHeight="false" outlineLevel="0" collapsed="false">
      <c r="A786" s="2" t="n">
        <v>3718</v>
      </c>
      <c r="B786" s="15" t="s">
        <v>27</v>
      </c>
      <c r="C786" s="15" t="s">
        <v>19</v>
      </c>
      <c r="D786" s="3" t="n">
        <v>0.482638888888889</v>
      </c>
      <c r="E786" s="3" t="n">
        <v>0.565972222222222</v>
      </c>
      <c r="G786" s="1" t="s">
        <v>280</v>
      </c>
      <c r="H786" s="15" t="s">
        <v>136</v>
      </c>
      <c r="I786" s="4" t="n">
        <v>2422</v>
      </c>
      <c r="J786" s="4" t="n">
        <v>49680</v>
      </c>
      <c r="K786" s="5" t="n">
        <v>20.5119735755574</v>
      </c>
    </row>
    <row r="787" customFormat="false" ht="13.2" hidden="false" customHeight="false" outlineLevel="0" collapsed="false">
      <c r="A787" s="2" t="n">
        <v>3719</v>
      </c>
      <c r="B787" s="15" t="s">
        <v>27</v>
      </c>
      <c r="C787" s="15" t="s">
        <v>19</v>
      </c>
      <c r="D787" s="3" t="n">
        <v>0.482638888888889</v>
      </c>
      <c r="E787" s="3" t="n">
        <v>0.565972222222222</v>
      </c>
      <c r="G787" s="1" t="s">
        <v>280</v>
      </c>
      <c r="H787" s="15" t="s">
        <v>84</v>
      </c>
      <c r="I787" s="4" t="n">
        <v>2422</v>
      </c>
      <c r="J787" s="4" t="n">
        <v>43480</v>
      </c>
      <c r="K787" s="5" t="n">
        <v>17.9521056977704</v>
      </c>
    </row>
    <row r="788" customFormat="false" ht="13.2" hidden="false" customHeight="false" outlineLevel="0" collapsed="false">
      <c r="A788" s="2" t="n">
        <v>3720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101</v>
      </c>
      <c r="I788" s="4" t="n">
        <v>2018</v>
      </c>
      <c r="J788" s="4" t="n">
        <v>50380</v>
      </c>
      <c r="K788" s="5" t="n">
        <v>24.9653121902874</v>
      </c>
    </row>
    <row r="789" customFormat="false" ht="13.2" hidden="false" customHeight="false" outlineLevel="0" collapsed="false">
      <c r="A789" s="2" t="n">
        <v>3721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108</v>
      </c>
      <c r="I789" s="4" t="n">
        <v>1613</v>
      </c>
      <c r="J789" s="4" t="n">
        <v>39080</v>
      </c>
      <c r="K789" s="5" t="n">
        <v>24.2281463112213</v>
      </c>
    </row>
    <row r="790" customFormat="false" ht="13.2" hidden="false" customHeight="false" outlineLevel="0" collapsed="false">
      <c r="A790" s="2" t="n">
        <v>3722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112</v>
      </c>
      <c r="I790" s="4" t="n">
        <v>1613</v>
      </c>
      <c r="J790" s="4" t="n">
        <v>44460</v>
      </c>
      <c r="K790" s="5" t="n">
        <v>27.5635461872288</v>
      </c>
    </row>
    <row r="791" customFormat="false" ht="13.2" hidden="false" customHeight="false" outlineLevel="0" collapsed="false">
      <c r="A791" s="2" t="n">
        <v>3723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64</v>
      </c>
      <c r="I791" s="4" t="n">
        <v>1213</v>
      </c>
      <c r="J791" s="4" t="n">
        <v>21690</v>
      </c>
      <c r="K791" s="5" t="n">
        <v>17.881286067601</v>
      </c>
    </row>
    <row r="792" customFormat="false" ht="13.2" hidden="false" customHeight="false" outlineLevel="0" collapsed="false">
      <c r="A792" s="2" t="n">
        <v>3724</v>
      </c>
      <c r="B792" s="15" t="s">
        <v>27</v>
      </c>
      <c r="C792" s="15" t="s">
        <v>19</v>
      </c>
      <c r="D792" s="3" t="n">
        <v>0.628472222222222</v>
      </c>
      <c r="E792" s="3" t="n">
        <v>0.71875</v>
      </c>
      <c r="G792" s="1" t="s">
        <v>281</v>
      </c>
      <c r="H792" s="15" t="s">
        <v>133</v>
      </c>
      <c r="I792" s="4" t="n">
        <v>1213</v>
      </c>
      <c r="J792" s="4" t="n">
        <v>24770</v>
      </c>
      <c r="K792" s="5" t="n">
        <v>20.4204451772465</v>
      </c>
    </row>
    <row r="793" customFormat="false" ht="13.2" hidden="false" customHeight="false" outlineLevel="0" collapsed="false">
      <c r="A793" s="2" t="n">
        <v>3725</v>
      </c>
      <c r="B793" s="15" t="s">
        <v>27</v>
      </c>
      <c r="C793" s="15" t="s">
        <v>19</v>
      </c>
      <c r="D793" s="3" t="n">
        <v>0.628472222222222</v>
      </c>
      <c r="E793" s="3" t="n">
        <v>0.71875</v>
      </c>
      <c r="G793" s="1" t="s">
        <v>281</v>
      </c>
      <c r="H793" s="15" t="s">
        <v>219</v>
      </c>
      <c r="I793" s="4" t="n">
        <v>1213</v>
      </c>
      <c r="J793" s="4" t="n">
        <v>29500</v>
      </c>
      <c r="K793" s="5" t="n">
        <v>24.3198680956307</v>
      </c>
    </row>
    <row r="794" customFormat="false" ht="13.2" hidden="false" customHeight="false" outlineLevel="0" collapsed="false">
      <c r="A794" s="2" t="n">
        <v>3726</v>
      </c>
      <c r="B794" s="15" t="s">
        <v>27</v>
      </c>
      <c r="C794" s="15" t="s">
        <v>19</v>
      </c>
      <c r="D794" s="3" t="n">
        <v>0.628472222222222</v>
      </c>
      <c r="E794" s="3" t="n">
        <v>0.71875</v>
      </c>
      <c r="G794" s="1" t="s">
        <v>281</v>
      </c>
      <c r="H794" s="15" t="s">
        <v>220</v>
      </c>
      <c r="I794" s="4" t="n">
        <v>1213</v>
      </c>
      <c r="J794" s="4" t="n">
        <v>31480</v>
      </c>
      <c r="K794" s="5" t="n">
        <v>25.9521846661171</v>
      </c>
    </row>
    <row r="795" customFormat="false" ht="13.2" hidden="false" customHeight="false" outlineLevel="0" collapsed="false">
      <c r="A795" s="2" t="n">
        <v>3727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101</v>
      </c>
      <c r="I795" s="4" t="n">
        <v>2018</v>
      </c>
      <c r="J795" s="4" t="n">
        <v>50380</v>
      </c>
      <c r="K795" s="5" t="n">
        <v>24.9653121902874</v>
      </c>
    </row>
    <row r="796" customFormat="false" ht="13.2" hidden="false" customHeight="false" outlineLevel="0" collapsed="false">
      <c r="A796" s="2" t="n">
        <v>3728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08</v>
      </c>
      <c r="I796" s="4" t="n">
        <v>1613</v>
      </c>
      <c r="J796" s="4" t="n">
        <v>39080</v>
      </c>
      <c r="K796" s="5" t="n">
        <v>24.2281463112213</v>
      </c>
    </row>
    <row r="797" customFormat="false" ht="13.2" hidden="false" customHeight="false" outlineLevel="0" collapsed="false">
      <c r="A797" s="2" t="n">
        <v>3729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112</v>
      </c>
      <c r="I797" s="4" t="n">
        <v>1613</v>
      </c>
      <c r="J797" s="4" t="n">
        <v>44460</v>
      </c>
      <c r="K797" s="5" t="n">
        <v>27.5635461872288</v>
      </c>
    </row>
    <row r="798" customFormat="false" ht="13.2" hidden="false" customHeight="false" outlineLevel="0" collapsed="false">
      <c r="A798" s="2" t="n">
        <v>3730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64</v>
      </c>
      <c r="I798" s="4" t="n">
        <v>1213</v>
      </c>
      <c r="J798" s="4" t="n">
        <v>21690</v>
      </c>
      <c r="K798" s="5" t="n">
        <v>17.881286067601</v>
      </c>
    </row>
    <row r="799" customFormat="false" ht="13.2" hidden="false" customHeight="false" outlineLevel="0" collapsed="false">
      <c r="A799" s="2" t="n">
        <v>3731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133</v>
      </c>
      <c r="I799" s="4" t="n">
        <v>1213</v>
      </c>
      <c r="J799" s="4" t="n">
        <v>24770</v>
      </c>
      <c r="K799" s="5" t="n">
        <v>20.4204451772465</v>
      </c>
    </row>
    <row r="800" customFormat="false" ht="13.2" hidden="false" customHeight="false" outlineLevel="0" collapsed="false">
      <c r="A800" s="2" t="n">
        <v>3732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82</v>
      </c>
      <c r="H800" s="15" t="s">
        <v>219</v>
      </c>
      <c r="I800" s="4" t="n">
        <v>1213</v>
      </c>
      <c r="J800" s="4" t="n">
        <v>29500</v>
      </c>
      <c r="K800" s="5" t="n">
        <v>24.3198680956307</v>
      </c>
    </row>
    <row r="801" customFormat="false" ht="13.2" hidden="false" customHeight="false" outlineLevel="0" collapsed="false">
      <c r="A801" s="2" t="n">
        <v>3733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82</v>
      </c>
      <c r="H801" s="15" t="s">
        <v>220</v>
      </c>
      <c r="I801" s="4" t="n">
        <v>1213</v>
      </c>
      <c r="J801" s="4" t="n">
        <v>31480</v>
      </c>
      <c r="K801" s="5" t="n">
        <v>25.9521846661171</v>
      </c>
    </row>
    <row r="802" customFormat="false" ht="13.2" hidden="false" customHeight="false" outlineLevel="0" collapsed="false">
      <c r="A802" s="2" t="n">
        <v>3734</v>
      </c>
      <c r="B802" s="15" t="s">
        <v>27</v>
      </c>
      <c r="C802" s="15" t="s">
        <v>19</v>
      </c>
      <c r="D802" s="3" t="n">
        <v>0.746527777777778</v>
      </c>
      <c r="E802" s="3" t="n">
        <v>0.829861111111111</v>
      </c>
      <c r="G802" s="1" t="s">
        <v>282</v>
      </c>
      <c r="H802" s="15" t="s">
        <v>221</v>
      </c>
      <c r="I802" s="4" t="n">
        <v>2827</v>
      </c>
      <c r="J802" s="4" t="n">
        <v>63380</v>
      </c>
      <c r="K802" s="5" t="n">
        <v>22.4195259992925</v>
      </c>
    </row>
    <row r="803" customFormat="false" ht="13.2" hidden="false" customHeight="false" outlineLevel="0" collapsed="false">
      <c r="A803" s="2" t="n">
        <v>3735</v>
      </c>
      <c r="B803" s="15" t="s">
        <v>27</v>
      </c>
      <c r="C803" s="15" t="s">
        <v>19</v>
      </c>
      <c r="D803" s="3" t="n">
        <v>0.746527777777778</v>
      </c>
      <c r="E803" s="3" t="n">
        <v>0.829861111111111</v>
      </c>
      <c r="G803" s="1" t="s">
        <v>282</v>
      </c>
      <c r="H803" s="15" t="s">
        <v>136</v>
      </c>
      <c r="I803" s="4" t="n">
        <v>2422</v>
      </c>
      <c r="J803" s="4" t="n">
        <v>50680</v>
      </c>
      <c r="K803" s="5" t="n">
        <v>20.9248554913295</v>
      </c>
    </row>
    <row r="804" customFormat="false" ht="13.2" hidden="false" customHeight="false" outlineLevel="0" collapsed="false">
      <c r="A804" s="2" t="n">
        <v>4051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01</v>
      </c>
      <c r="I804" s="4" t="n">
        <v>2358</v>
      </c>
      <c r="J804" s="4" t="n">
        <v>63540</v>
      </c>
      <c r="K804" s="5" t="n">
        <v>26.9465648854962</v>
      </c>
    </row>
    <row r="805" customFormat="false" ht="13.2" hidden="false" customHeight="false" outlineLevel="0" collapsed="false">
      <c r="A805" s="2" t="n">
        <v>4052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108</v>
      </c>
      <c r="I805" s="4" t="n">
        <v>1868</v>
      </c>
      <c r="J805" s="4" t="n">
        <v>53790</v>
      </c>
      <c r="K805" s="5" t="n">
        <v>28.7955032119914</v>
      </c>
    </row>
    <row r="806" customFormat="false" ht="13.2" hidden="false" customHeight="false" outlineLevel="0" collapsed="false">
      <c r="A806" s="2" t="n">
        <v>4053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12</v>
      </c>
      <c r="I806" s="4" t="n">
        <v>1868</v>
      </c>
      <c r="J806" s="4" t="n">
        <v>55990</v>
      </c>
      <c r="K806" s="5" t="n">
        <v>29.9732334047109</v>
      </c>
    </row>
    <row r="807" customFormat="false" ht="13.2" hidden="false" customHeight="false" outlineLevel="0" collapsed="false">
      <c r="A807" s="2" t="n">
        <v>4054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64</v>
      </c>
      <c r="I807" s="4" t="n">
        <v>1468</v>
      </c>
      <c r="J807" s="4" t="n">
        <v>30580</v>
      </c>
      <c r="K807" s="5" t="n">
        <v>20.8310626702997</v>
      </c>
    </row>
    <row r="808" customFormat="false" ht="13.2" hidden="false" customHeight="false" outlineLevel="0" collapsed="false">
      <c r="A808" s="2" t="n">
        <v>4055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133</v>
      </c>
      <c r="I808" s="4" t="n">
        <v>1468</v>
      </c>
      <c r="J808" s="4" t="n">
        <v>35750</v>
      </c>
      <c r="K808" s="5" t="n">
        <v>24.3528610354223</v>
      </c>
    </row>
    <row r="809" customFormat="false" ht="13.2" hidden="false" customHeight="false" outlineLevel="0" collapsed="false">
      <c r="A809" s="2" t="n">
        <v>4056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219</v>
      </c>
      <c r="I809" s="4" t="n">
        <v>1468</v>
      </c>
      <c r="J809" s="4" t="n">
        <v>44110</v>
      </c>
      <c r="K809" s="5" t="n">
        <v>30.0476839237057</v>
      </c>
    </row>
    <row r="810" customFormat="false" ht="13.2" hidden="false" customHeight="false" outlineLevel="0" collapsed="false">
      <c r="A810" s="2" t="n">
        <v>4057</v>
      </c>
      <c r="B810" s="15" t="s">
        <v>31</v>
      </c>
      <c r="C810" s="15" t="s">
        <v>19</v>
      </c>
      <c r="D810" s="3" t="n">
        <v>0.618055555555556</v>
      </c>
      <c r="E810" s="3" t="n">
        <v>0.711805555555555</v>
      </c>
      <c r="G810" s="1" t="s">
        <v>283</v>
      </c>
      <c r="H810" s="15" t="s">
        <v>220</v>
      </c>
      <c r="I810" s="4" t="n">
        <v>1468</v>
      </c>
      <c r="J810" s="4" t="n">
        <v>47630</v>
      </c>
      <c r="K810" s="5" t="n">
        <v>32.4455040871935</v>
      </c>
    </row>
    <row r="811" customFormat="false" ht="13.2" hidden="false" customHeight="false" outlineLevel="0" collapsed="false">
      <c r="A811" s="2" t="n">
        <v>4058</v>
      </c>
      <c r="B811" s="15" t="s">
        <v>31</v>
      </c>
      <c r="C811" s="15" t="s">
        <v>19</v>
      </c>
      <c r="D811" s="3" t="n">
        <v>0.618055555555556</v>
      </c>
      <c r="E811" s="3" t="n">
        <v>0.711805555555555</v>
      </c>
      <c r="G811" s="1" t="s">
        <v>283</v>
      </c>
      <c r="H811" s="15" t="s">
        <v>221</v>
      </c>
      <c r="I811" s="4" t="n">
        <v>3337</v>
      </c>
      <c r="J811" s="4" t="n">
        <v>79440</v>
      </c>
      <c r="K811" s="5" t="n">
        <v>23.8058136050345</v>
      </c>
    </row>
    <row r="812" customFormat="false" ht="13.2" hidden="false" customHeight="false" outlineLevel="0" collapsed="false">
      <c r="A812" s="2" t="n">
        <v>4059</v>
      </c>
      <c r="B812" s="15" t="s">
        <v>31</v>
      </c>
      <c r="C812" s="15" t="s">
        <v>19</v>
      </c>
      <c r="D812" s="3" t="n">
        <v>0.618055555555556</v>
      </c>
      <c r="E812" s="3" t="n">
        <v>0.711805555555555</v>
      </c>
      <c r="G812" s="1" t="s">
        <v>283</v>
      </c>
      <c r="H812" s="15" t="s">
        <v>136</v>
      </c>
      <c r="I812" s="4" t="n">
        <v>2847</v>
      </c>
      <c r="J812" s="4" t="n">
        <v>63140</v>
      </c>
      <c r="K812" s="5" t="n">
        <v>22.1777309448542</v>
      </c>
    </row>
    <row r="813" customFormat="false" ht="13.2" hidden="false" customHeight="false" outlineLevel="0" collapsed="false">
      <c r="A813" s="2" t="n">
        <v>4060</v>
      </c>
      <c r="B813" s="15" t="s">
        <v>31</v>
      </c>
      <c r="C813" s="15" t="s">
        <v>19</v>
      </c>
      <c r="D813" s="3" t="n">
        <v>0.618055555555556</v>
      </c>
      <c r="E813" s="3" t="n">
        <v>0.711805555555555</v>
      </c>
      <c r="G813" s="1" t="s">
        <v>283</v>
      </c>
      <c r="H813" s="15" t="s">
        <v>84</v>
      </c>
      <c r="I813" s="4" t="n">
        <v>2847</v>
      </c>
      <c r="J813" s="4" t="n">
        <v>56840</v>
      </c>
      <c r="K813" s="5" t="n">
        <v>19.9648753073411</v>
      </c>
    </row>
    <row r="814" customFormat="false" ht="13.2" hidden="false" customHeight="false" outlineLevel="0" collapsed="false">
      <c r="A814" s="2" t="n">
        <v>4141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01</v>
      </c>
      <c r="I814" s="4" t="n">
        <v>2488</v>
      </c>
      <c r="J814" s="4" t="n">
        <v>66140</v>
      </c>
      <c r="K814" s="5" t="n">
        <v>26.5836012861736</v>
      </c>
    </row>
    <row r="815" customFormat="false" ht="13.2" hidden="false" customHeight="false" outlineLevel="0" collapsed="false">
      <c r="A815" s="2" t="n">
        <v>4142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108</v>
      </c>
      <c r="I815" s="4" t="n">
        <v>1966</v>
      </c>
      <c r="J815" s="4" t="n">
        <v>52240</v>
      </c>
      <c r="K815" s="5" t="n">
        <v>26.5717192268566</v>
      </c>
    </row>
    <row r="816" customFormat="false" ht="13.2" hidden="false" customHeight="false" outlineLevel="0" collapsed="false">
      <c r="A816" s="2" t="n">
        <v>4143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12</v>
      </c>
      <c r="I816" s="4" t="n">
        <v>1966</v>
      </c>
      <c r="J816" s="4" t="n">
        <v>58300</v>
      </c>
      <c r="K816" s="5" t="n">
        <v>29.6541200406918</v>
      </c>
    </row>
    <row r="817" customFormat="false" ht="13.2" hidden="false" customHeight="false" outlineLevel="0" collapsed="false">
      <c r="A817" s="2" t="n">
        <v>4144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64</v>
      </c>
      <c r="I817" s="4" t="n">
        <v>1566</v>
      </c>
      <c r="J817" s="4" t="n">
        <v>30140</v>
      </c>
      <c r="K817" s="5" t="n">
        <v>19.2464878671775</v>
      </c>
    </row>
    <row r="818" customFormat="false" ht="13.2" hidden="false" customHeight="false" outlineLevel="0" collapsed="false">
      <c r="A818" s="2" t="n">
        <v>4145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133</v>
      </c>
      <c r="I818" s="4" t="n">
        <v>1566</v>
      </c>
      <c r="J818" s="4" t="n">
        <v>33880</v>
      </c>
      <c r="K818" s="5" t="n">
        <v>21.6347381864623</v>
      </c>
    </row>
    <row r="819" customFormat="false" ht="13.2" hidden="false" customHeight="false" outlineLevel="0" collapsed="false">
      <c r="A819" s="2" t="n">
        <v>4146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219</v>
      </c>
      <c r="I819" s="4" t="n">
        <v>1566</v>
      </c>
      <c r="J819" s="4" t="n">
        <v>39820</v>
      </c>
      <c r="K819" s="5" t="n">
        <v>25.4278416347382</v>
      </c>
    </row>
    <row r="820" customFormat="false" ht="13.2" hidden="false" customHeight="false" outlineLevel="0" collapsed="false">
      <c r="A820" s="2" t="n">
        <v>4147</v>
      </c>
      <c r="B820" s="15" t="s">
        <v>33</v>
      </c>
      <c r="C820" s="15" t="s">
        <v>19</v>
      </c>
      <c r="D820" s="3" t="n">
        <v>0.604166666666667</v>
      </c>
      <c r="E820" s="3" t="n">
        <v>0.701388888888889</v>
      </c>
      <c r="G820" s="1" t="s">
        <v>284</v>
      </c>
      <c r="H820" s="15" t="s">
        <v>220</v>
      </c>
      <c r="I820" s="4" t="n">
        <v>1566</v>
      </c>
      <c r="J820" s="4" t="n">
        <v>42240</v>
      </c>
      <c r="K820" s="5" t="n">
        <v>26.9731800766284</v>
      </c>
    </row>
    <row r="821" customFormat="false" ht="13.2" hidden="false" customHeight="false" outlineLevel="0" collapsed="false">
      <c r="A821" s="2" t="n">
        <v>4148</v>
      </c>
      <c r="B821" s="15" t="s">
        <v>33</v>
      </c>
      <c r="C821" s="15" t="s">
        <v>19</v>
      </c>
      <c r="D821" s="3" t="n">
        <v>0.604166666666667</v>
      </c>
      <c r="E821" s="3" t="n">
        <v>0.701388888888889</v>
      </c>
      <c r="G821" s="1" t="s">
        <v>284</v>
      </c>
      <c r="H821" s="15" t="s">
        <v>221</v>
      </c>
      <c r="I821" s="4" t="n">
        <v>3532</v>
      </c>
      <c r="J821" s="4" t="n">
        <v>82140</v>
      </c>
      <c r="K821" s="5" t="n">
        <v>23.2559456398641</v>
      </c>
    </row>
    <row r="822" customFormat="false" ht="13.2" hidden="false" customHeight="false" outlineLevel="0" collapsed="false">
      <c r="A822" s="2" t="n">
        <v>4149</v>
      </c>
      <c r="B822" s="15" t="s">
        <v>33</v>
      </c>
      <c r="C822" s="15" t="s">
        <v>19</v>
      </c>
      <c r="D822" s="3" t="n">
        <v>0.604166666666667</v>
      </c>
      <c r="E822" s="3" t="n">
        <v>0.701388888888889</v>
      </c>
      <c r="G822" s="1" t="s">
        <v>284</v>
      </c>
      <c r="H822" s="15" t="s">
        <v>136</v>
      </c>
      <c r="I822" s="4" t="n">
        <v>3010</v>
      </c>
      <c r="J822" s="4" t="n">
        <v>65140</v>
      </c>
      <c r="K822" s="5" t="n">
        <v>21.641196013289</v>
      </c>
    </row>
    <row r="823" customFormat="false" ht="13.2" hidden="false" customHeight="false" outlineLevel="0" collapsed="false">
      <c r="A823" s="2" t="n">
        <v>4150</v>
      </c>
      <c r="B823" s="15" t="s">
        <v>33</v>
      </c>
      <c r="C823" s="15" t="s">
        <v>19</v>
      </c>
      <c r="D823" s="3" t="n">
        <v>0.604166666666667</v>
      </c>
      <c r="E823" s="3" t="n">
        <v>0.701388888888889</v>
      </c>
      <c r="G823" s="1" t="s">
        <v>284</v>
      </c>
      <c r="H823" s="15" t="s">
        <v>84</v>
      </c>
      <c r="I823" s="4" t="n">
        <v>3010</v>
      </c>
      <c r="J823" s="4" t="n">
        <v>52340</v>
      </c>
      <c r="K823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769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20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26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3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3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40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46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50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57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63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67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74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8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8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795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00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08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10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16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21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29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37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45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53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61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6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7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8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8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89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02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07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1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17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2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31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3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43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47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5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59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63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6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73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79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1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108</v>
      </c>
      <c r="I48" s="4" t="n">
        <v>1321</v>
      </c>
      <c r="J48" s="4" t="n">
        <v>37110</v>
      </c>
      <c r="K48" s="5" t="n">
        <v>28.0923542770628</v>
      </c>
    </row>
    <row r="49" customFormat="false" ht="13.2" hidden="false" customHeight="false" outlineLevel="0" collapsed="false">
      <c r="A49" s="2" t="n">
        <v>289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5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9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5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9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1410</v>
      </c>
      <c r="K56" s="5" t="n">
        <v>16.2325581395349</v>
      </c>
    </row>
    <row r="57" customFormat="false" ht="13.2" hidden="false" customHeight="false" outlineLevel="0" collapsed="false">
      <c r="A57" s="2" t="n">
        <v>485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2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6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3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0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58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1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97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866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74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880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885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893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01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09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17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25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33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0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14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19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25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79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384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39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8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8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69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699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05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021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27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111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17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20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9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5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9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5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9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1410</v>
      </c>
      <c r="K102" s="5" t="n">
        <v>16.2325581395349</v>
      </c>
      <c r="L102" s="4" t="n">
        <f aca="false">I94+I102</f>
        <v>2856</v>
      </c>
      <c r="M102" s="4" t="n">
        <f aca="false">J94+J102</f>
        <v>44870</v>
      </c>
      <c r="N102" s="5" t="n">
        <f aca="false">M102/L102</f>
        <v>15.7107843137255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26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5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1410</v>
      </c>
      <c r="K112" s="5" t="n">
        <v>16.2325581395349</v>
      </c>
      <c r="L112" s="4" t="n">
        <f aca="false">I104+I112</f>
        <v>3870</v>
      </c>
      <c r="M112" s="4" t="n">
        <f aca="false">J104+J112</f>
        <v>61320</v>
      </c>
      <c r="N112" s="5" t="n">
        <f aca="false">M112/L112</f>
        <v>15.8449612403101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3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5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9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1410</v>
      </c>
      <c r="K120" s="5" t="n">
        <v>16.2325581395349</v>
      </c>
      <c r="L120" s="4" t="n">
        <f aca="false">I114+I120</f>
        <v>2856</v>
      </c>
      <c r="M120" s="4" t="n">
        <f aca="false">J114+J120</f>
        <v>44870</v>
      </c>
      <c r="N120" s="5" t="n">
        <f aca="false">M120/L120</f>
        <v>15.7107843137255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3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4870</v>
      </c>
      <c r="N123" s="5" t="n">
        <f aca="false">M123/L123</f>
        <v>15.7107843137255</v>
      </c>
    </row>
    <row r="124" customFormat="false" ht="13.2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4870</v>
      </c>
      <c r="N125" s="5" t="n">
        <f aca="false">M125/L125</f>
        <v>15.7107843137255</v>
      </c>
    </row>
    <row r="126" customFormat="false" ht="13.2" hidden="false" customHeight="false" outlineLevel="0" collapsed="false">
      <c r="A126" s="2" t="n">
        <v>315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19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1410</v>
      </c>
      <c r="K128" s="5" t="n">
        <v>16.2325581395349</v>
      </c>
      <c r="L128" s="4" t="n">
        <f aca="false">I122+I128</f>
        <v>3870</v>
      </c>
      <c r="M128" s="4" t="n">
        <f aca="false">J122+J128</f>
        <v>62820</v>
      </c>
      <c r="N128" s="5" t="n">
        <f aca="false">M128/L128</f>
        <v>16.2325581395349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40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5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9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1410</v>
      </c>
      <c r="K136" s="5" t="n">
        <v>16.2325581395349</v>
      </c>
      <c r="L136" s="4" t="n">
        <f aca="false">I130+I136</f>
        <v>2856</v>
      </c>
      <c r="M136" s="4" t="n">
        <f aca="false">J130+J136</f>
        <v>44870</v>
      </c>
      <c r="N136" s="5" t="n">
        <f aca="false">M136/L136</f>
        <v>15.7107843137255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46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5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9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1410</v>
      </c>
      <c r="K144" s="5" t="n">
        <v>16.2325581395349</v>
      </c>
      <c r="L144" s="4" t="n">
        <f aca="false">I138+I144</f>
        <v>3870</v>
      </c>
      <c r="M144" s="4" t="n">
        <f aca="false">J138+J144</f>
        <v>64420</v>
      </c>
      <c r="N144" s="5" t="n">
        <f aca="false">M144/L144</f>
        <v>16.6459948320413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50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9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1410</v>
      </c>
      <c r="K148" s="5" t="n">
        <v>16.2325581395349</v>
      </c>
      <c r="L148" s="4" t="n">
        <f aca="false">I146+I148</f>
        <v>2856</v>
      </c>
      <c r="M148" s="4" t="n">
        <f aca="false">J146+J148</f>
        <v>44870</v>
      </c>
      <c r="N148" s="5" t="n">
        <f aca="false">M148/L148</f>
        <v>15.7107843137255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57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9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1410</v>
      </c>
      <c r="K152" s="5" t="n">
        <v>16.2325581395349</v>
      </c>
      <c r="L152" s="4" t="n">
        <f aca="false">I150+I152</f>
        <v>2856</v>
      </c>
      <c r="M152" s="4" t="n">
        <f aca="false">J150+J152</f>
        <v>44870</v>
      </c>
      <c r="N152" s="5" t="n">
        <f aca="false">M152/L152</f>
        <v>15.7107843137255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63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9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1410</v>
      </c>
      <c r="K156" s="5" t="n">
        <v>16.2325581395349</v>
      </c>
      <c r="L156" s="4" t="n">
        <f aca="false">I154+I156</f>
        <v>3870</v>
      </c>
      <c r="M156" s="4" t="n">
        <f aca="false">J154+J156</f>
        <v>64420</v>
      </c>
      <c r="N156" s="5" t="n">
        <f aca="false">M156/L156</f>
        <v>16.645994832041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67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6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3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74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6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3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8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6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3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8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3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795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00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0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58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08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0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58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10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1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97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16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1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897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21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893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01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09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17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25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33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29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893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01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09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17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25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33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37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09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17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25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33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45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17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25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33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53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25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33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61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33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6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33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7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8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8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89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19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25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02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19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25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07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1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17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384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8080</v>
      </c>
      <c r="N248" s="5" t="n">
        <f aca="false">M248/L248</f>
        <v>29.4607843137255</v>
      </c>
    </row>
    <row r="249" customFormat="false" ht="13.2" hidden="false" customHeight="false" outlineLevel="0" collapsed="false">
      <c r="A249" s="2" t="n">
        <v>339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2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39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31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39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3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68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68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69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699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05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5170</v>
      </c>
      <c r="N262" s="5" t="n">
        <f aca="false">M262/L262</f>
        <v>17.928473177441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43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68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68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69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2" t="n">
        <v>3699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705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47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699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05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5170</v>
      </c>
      <c r="N273" s="5" t="n">
        <f aca="false">M273/L273</f>
        <v>17.928473177441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5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699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05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65170</v>
      </c>
      <c r="N277" s="5" t="n">
        <f aca="false">M277/L277</f>
        <v>17.928473177441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59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699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72370</v>
      </c>
      <c r="N280" s="5" t="n">
        <f aca="false">M280/L280</f>
        <v>19.9092159559835</v>
      </c>
    </row>
    <row r="281" customFormat="false" ht="13.2" hidden="false" customHeight="false" outlineLevel="0" collapsed="false">
      <c r="A281" s="2" t="n">
        <v>3705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63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6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73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11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17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49740</v>
      </c>
      <c r="K289" s="5" t="n">
        <v>16.5249169435216</v>
      </c>
      <c r="L289" s="4" t="n">
        <f aca="false">I287+I289</f>
        <v>4576</v>
      </c>
      <c r="M289" s="4" t="n">
        <f aca="false">J287+J289</f>
        <v>79880</v>
      </c>
      <c r="N289" s="5" t="n">
        <f aca="false">M289/L289</f>
        <v>17.456293706293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79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11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17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49740</v>
      </c>
      <c r="K293" s="5" t="n">
        <v>16.5249169435216</v>
      </c>
      <c r="L293" s="4" t="n">
        <f aca="false">I291+I293</f>
        <v>6020</v>
      </c>
      <c r="M293" s="4" t="n">
        <f aca="false">J291+J293</f>
        <v>104580</v>
      </c>
      <c r="N293" s="5" t="n">
        <f aca="false">M293/L293</f>
        <v>17.3720930232558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17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18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19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20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21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22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23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24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25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26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27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28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29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30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31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32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33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34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35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36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37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38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39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40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41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42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43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44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45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46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47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48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49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50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51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52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53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54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55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56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57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58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59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60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61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62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63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64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65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66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67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68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69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70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71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72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73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74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75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76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77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78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79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80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81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82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83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84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785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786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787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788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789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790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791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792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793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794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795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1796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797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798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799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00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01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02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03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04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05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06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07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08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09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10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11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12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13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14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15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16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17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18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19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20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21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22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23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24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25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26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27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28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29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1830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3970</v>
      </c>
      <c r="K408" s="5" t="n">
        <v>24.9019607843137</v>
      </c>
    </row>
    <row r="409" customFormat="false" ht="13.2" hidden="false" customHeight="false" outlineLevel="0" collapsed="false">
      <c r="A409" s="2" t="n">
        <v>1831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32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33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34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35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36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37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38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39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40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41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42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43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44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45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46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47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48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49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50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51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52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53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2650</v>
      </c>
      <c r="K431" s="5" t="n">
        <v>22.5490196078431</v>
      </c>
    </row>
    <row r="432" customFormat="false" ht="13.2" hidden="false" customHeight="false" outlineLevel="0" collapsed="false">
      <c r="A432" s="2" t="n">
        <v>1854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3970</v>
      </c>
      <c r="K432" s="5" t="n">
        <v>24.9019607843137</v>
      </c>
    </row>
    <row r="433" customFormat="false" ht="13.2" hidden="false" customHeight="false" outlineLevel="0" collapsed="false">
      <c r="A433" s="2" t="n">
        <v>1855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56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57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58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59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60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61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62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63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64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65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66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67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68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69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870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871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872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873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874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875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876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877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878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879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880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881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882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883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4050</v>
      </c>
      <c r="K461" s="5" t="n">
        <v>18.0149812734082</v>
      </c>
    </row>
    <row r="462" customFormat="false" ht="13.2" hidden="false" customHeight="false" outlineLevel="0" collapsed="false">
      <c r="A462" s="2" t="n">
        <v>1884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885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886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887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888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889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890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891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892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893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894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895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896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897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898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899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00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01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02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03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04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05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06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07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08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09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10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11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12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13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14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15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16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17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18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19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20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21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22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23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24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25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26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27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28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29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30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31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32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33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34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35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36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37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38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1690</v>
      </c>
      <c r="K516" s="5" t="n">
        <v>17.881286067601</v>
      </c>
    </row>
    <row r="517" customFormat="false" ht="13.2" hidden="false" customHeight="false" outlineLevel="0" collapsed="false">
      <c r="A517" s="2" t="n">
        <v>1939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40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41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42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43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50680</v>
      </c>
      <c r="K521" s="5" t="n">
        <v>20.9248554913295</v>
      </c>
    </row>
    <row r="522" customFormat="false" ht="13.2" hidden="false" customHeight="false" outlineLevel="0" collapsed="false">
      <c r="A522" s="2" t="n">
        <v>1944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101</v>
      </c>
      <c r="I522" s="4" t="n">
        <v>2018</v>
      </c>
      <c r="J522" s="4" t="n">
        <v>50380</v>
      </c>
      <c r="K522" s="5" t="n">
        <v>24.9653121902874</v>
      </c>
    </row>
    <row r="523" customFormat="false" ht="13.2" hidden="false" customHeight="false" outlineLevel="0" collapsed="false">
      <c r="A523" s="2" t="n">
        <v>1945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8</v>
      </c>
      <c r="I523" s="4" t="n">
        <v>1613</v>
      </c>
      <c r="J523" s="4" t="n">
        <v>39080</v>
      </c>
      <c r="K523" s="5" t="n">
        <v>24.2281463112213</v>
      </c>
    </row>
    <row r="524" customFormat="false" ht="13.2" hidden="false" customHeight="false" outlineLevel="0" collapsed="false">
      <c r="A524" s="2" t="n">
        <v>1946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12</v>
      </c>
      <c r="I524" s="4" t="n">
        <v>1613</v>
      </c>
      <c r="J524" s="4" t="n">
        <v>44460</v>
      </c>
      <c r="K524" s="5" t="n">
        <v>27.5635461872288</v>
      </c>
    </row>
    <row r="525" customFormat="false" ht="13.2" hidden="false" customHeight="false" outlineLevel="0" collapsed="false">
      <c r="A525" s="2" t="n">
        <v>1947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64</v>
      </c>
      <c r="I525" s="4" t="n">
        <v>1213</v>
      </c>
      <c r="J525" s="4" t="n">
        <v>21690</v>
      </c>
      <c r="K525" s="5" t="n">
        <v>17.881286067601</v>
      </c>
    </row>
    <row r="526" customFormat="false" ht="13.2" hidden="false" customHeight="false" outlineLevel="0" collapsed="false">
      <c r="A526" s="2" t="n">
        <v>1948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133</v>
      </c>
      <c r="I526" s="4" t="n">
        <v>1213</v>
      </c>
      <c r="J526" s="4" t="n">
        <v>24770</v>
      </c>
      <c r="K526" s="5" t="n">
        <v>20.4204451772465</v>
      </c>
    </row>
    <row r="527" customFormat="false" ht="13.2" hidden="false" customHeight="false" outlineLevel="0" collapsed="false">
      <c r="A527" s="2" t="n">
        <v>1949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219</v>
      </c>
      <c r="I527" s="4" t="n">
        <v>1213</v>
      </c>
      <c r="J527" s="4" t="n">
        <v>29500</v>
      </c>
      <c r="K527" s="5" t="n">
        <v>24.3198680956307</v>
      </c>
    </row>
    <row r="528" customFormat="false" ht="13.2" hidden="false" customHeight="false" outlineLevel="0" collapsed="false">
      <c r="A528" s="2" t="n">
        <v>1950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20</v>
      </c>
      <c r="I528" s="4" t="n">
        <v>1213</v>
      </c>
      <c r="J528" s="4" t="n">
        <v>31480</v>
      </c>
      <c r="K528" s="5" t="n">
        <v>25.9521846661171</v>
      </c>
    </row>
    <row r="529" customFormat="false" ht="13.2" hidden="false" customHeight="false" outlineLevel="0" collapsed="false">
      <c r="A529" s="2" t="n">
        <v>1951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01</v>
      </c>
      <c r="I529" s="4" t="n">
        <v>2018</v>
      </c>
      <c r="J529" s="4" t="n">
        <v>50380</v>
      </c>
      <c r="K529" s="5" t="n">
        <v>24.9653121902874</v>
      </c>
    </row>
    <row r="530" customFormat="false" ht="13.2" hidden="false" customHeight="false" outlineLevel="0" collapsed="false">
      <c r="A530" s="2" t="n">
        <v>1952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8</v>
      </c>
      <c r="I530" s="4" t="n">
        <v>1613</v>
      </c>
      <c r="J530" s="4" t="n">
        <v>39080</v>
      </c>
      <c r="K530" s="5" t="n">
        <v>24.2281463112213</v>
      </c>
    </row>
    <row r="531" customFormat="false" ht="13.2" hidden="false" customHeight="false" outlineLevel="0" collapsed="false">
      <c r="A531" s="2" t="n">
        <v>1953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12</v>
      </c>
      <c r="I531" s="4" t="n">
        <v>1613</v>
      </c>
      <c r="J531" s="4" t="n">
        <v>44460</v>
      </c>
      <c r="K531" s="5" t="n">
        <v>27.5635461872288</v>
      </c>
    </row>
    <row r="532" customFormat="false" ht="13.2" hidden="false" customHeight="false" outlineLevel="0" collapsed="false">
      <c r="A532" s="2" t="n">
        <v>1954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64</v>
      </c>
      <c r="I532" s="4" t="n">
        <v>1213</v>
      </c>
      <c r="J532" s="4" t="n">
        <v>21690</v>
      </c>
      <c r="K532" s="5" t="n">
        <v>17.881286067601</v>
      </c>
    </row>
    <row r="533" customFormat="false" ht="13.2" hidden="false" customHeight="false" outlineLevel="0" collapsed="false">
      <c r="A533" s="2" t="n">
        <v>1955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133</v>
      </c>
      <c r="I533" s="4" t="n">
        <v>1213</v>
      </c>
      <c r="J533" s="4" t="n">
        <v>24770</v>
      </c>
      <c r="K533" s="5" t="n">
        <v>20.4204451772465</v>
      </c>
    </row>
    <row r="534" customFormat="false" ht="13.2" hidden="false" customHeight="false" outlineLevel="0" collapsed="false">
      <c r="A534" s="2" t="n">
        <v>1956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219</v>
      </c>
      <c r="I534" s="4" t="n">
        <v>1213</v>
      </c>
      <c r="J534" s="4" t="n">
        <v>29500</v>
      </c>
      <c r="K534" s="5" t="n">
        <v>24.3198680956307</v>
      </c>
    </row>
    <row r="535" customFormat="false" ht="13.2" hidden="false" customHeight="false" outlineLevel="0" collapsed="false">
      <c r="A535" s="2" t="n">
        <v>1957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20</v>
      </c>
      <c r="I535" s="4" t="n">
        <v>1213</v>
      </c>
      <c r="J535" s="4" t="n">
        <v>31480</v>
      </c>
      <c r="K535" s="5" t="n">
        <v>25.9521846661171</v>
      </c>
    </row>
    <row r="536" customFormat="false" ht="13.2" hidden="false" customHeight="false" outlineLevel="0" collapsed="false">
      <c r="A536" s="2" t="n">
        <v>1958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1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1959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136</v>
      </c>
      <c r="I537" s="4" t="n">
        <v>2422</v>
      </c>
      <c r="J537" s="4" t="n">
        <v>50680</v>
      </c>
      <c r="K537" s="5" t="n">
        <v>20.9248554913295</v>
      </c>
    </row>
    <row r="538" customFormat="false" ht="13.2" hidden="false" customHeight="false" outlineLevel="0" collapsed="false">
      <c r="A538" s="2" t="n">
        <v>1960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01</v>
      </c>
      <c r="I538" s="4" t="n">
        <v>2358</v>
      </c>
      <c r="J538" s="4" t="n">
        <v>63540</v>
      </c>
      <c r="K538" s="5" t="n">
        <v>26.9465648854962</v>
      </c>
    </row>
    <row r="539" customFormat="false" ht="13.2" hidden="false" customHeight="false" outlineLevel="0" collapsed="false">
      <c r="A539" s="2" t="n">
        <v>1961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108</v>
      </c>
      <c r="I539" s="4" t="n">
        <v>1868</v>
      </c>
      <c r="J539" s="4" t="n">
        <v>53790</v>
      </c>
      <c r="K539" s="5" t="n">
        <v>28.7955032119914</v>
      </c>
    </row>
    <row r="540" customFormat="false" ht="13.2" hidden="false" customHeight="false" outlineLevel="0" collapsed="false">
      <c r="A540" s="2" t="n">
        <v>1962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12</v>
      </c>
      <c r="I540" s="4" t="n">
        <v>1868</v>
      </c>
      <c r="J540" s="4" t="n">
        <v>55990</v>
      </c>
      <c r="K540" s="5" t="n">
        <v>29.9732334047109</v>
      </c>
    </row>
    <row r="541" customFormat="false" ht="13.2" hidden="false" customHeight="false" outlineLevel="0" collapsed="false">
      <c r="A541" s="2" t="n">
        <v>1963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64</v>
      </c>
      <c r="I541" s="4" t="n">
        <v>1468</v>
      </c>
      <c r="J541" s="4" t="n">
        <v>30580</v>
      </c>
      <c r="K541" s="5" t="n">
        <v>20.8310626702997</v>
      </c>
    </row>
    <row r="542" customFormat="false" ht="13.2" hidden="false" customHeight="false" outlineLevel="0" collapsed="false">
      <c r="A542" s="2" t="n">
        <v>1964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33</v>
      </c>
      <c r="I542" s="4" t="n">
        <v>1468</v>
      </c>
      <c r="J542" s="4" t="n">
        <v>35750</v>
      </c>
      <c r="K542" s="5" t="n">
        <v>24.3528610354223</v>
      </c>
    </row>
    <row r="543" customFormat="false" ht="13.2" hidden="false" customHeight="false" outlineLevel="0" collapsed="false">
      <c r="A543" s="2" t="n">
        <v>1965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219</v>
      </c>
      <c r="I543" s="4" t="n">
        <v>1468</v>
      </c>
      <c r="J543" s="4" t="n">
        <v>44110</v>
      </c>
      <c r="K543" s="5" t="n">
        <v>30.0476839237057</v>
      </c>
    </row>
    <row r="544" customFormat="false" ht="13.2" hidden="false" customHeight="false" outlineLevel="0" collapsed="false">
      <c r="A544" s="2" t="n">
        <v>1966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220</v>
      </c>
      <c r="I544" s="4" t="n">
        <v>1468</v>
      </c>
      <c r="J544" s="4" t="n">
        <v>47630</v>
      </c>
      <c r="K544" s="5" t="n">
        <v>32.4455040871935</v>
      </c>
    </row>
    <row r="545" customFormat="false" ht="13.2" hidden="false" customHeight="false" outlineLevel="0" collapsed="false">
      <c r="A545" s="2" t="n">
        <v>1967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21</v>
      </c>
      <c r="I545" s="4" t="n">
        <v>3337</v>
      </c>
      <c r="J545" s="4" t="n">
        <v>79440</v>
      </c>
      <c r="K545" s="5" t="n">
        <v>23.8058136050345</v>
      </c>
    </row>
    <row r="546" customFormat="false" ht="13.2" hidden="false" customHeight="false" outlineLevel="0" collapsed="false">
      <c r="A546" s="2" t="n">
        <v>1968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136</v>
      </c>
      <c r="I546" s="4" t="n">
        <v>2847</v>
      </c>
      <c r="J546" s="4" t="n">
        <v>63140</v>
      </c>
      <c r="K546" s="5" t="n">
        <v>22.1777309448542</v>
      </c>
    </row>
    <row r="547" customFormat="false" ht="13.2" hidden="false" customHeight="false" outlineLevel="0" collapsed="false">
      <c r="A547" s="2" t="n">
        <v>1969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84</v>
      </c>
      <c r="I547" s="4" t="n">
        <v>2847</v>
      </c>
      <c r="J547" s="4" t="n">
        <v>59640</v>
      </c>
      <c r="K547" s="5" t="n">
        <v>20.9483667017914</v>
      </c>
    </row>
    <row r="548" customFormat="false" ht="13.2" hidden="false" customHeight="false" outlineLevel="0" collapsed="false">
      <c r="A548" s="2" t="n">
        <v>1970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01</v>
      </c>
      <c r="I548" s="4" t="n">
        <v>2488</v>
      </c>
      <c r="J548" s="4" t="n">
        <v>66140</v>
      </c>
      <c r="K548" s="5" t="n">
        <v>26.5836012861736</v>
      </c>
    </row>
    <row r="549" customFormat="false" ht="13.2" hidden="false" customHeight="false" outlineLevel="0" collapsed="false">
      <c r="A549" s="2" t="n">
        <v>1971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108</v>
      </c>
      <c r="I549" s="4" t="n">
        <v>1966</v>
      </c>
      <c r="J549" s="4" t="n">
        <v>52240</v>
      </c>
      <c r="K549" s="5" t="n">
        <v>26.5717192268566</v>
      </c>
    </row>
    <row r="550" customFormat="false" ht="13.2" hidden="false" customHeight="false" outlineLevel="0" collapsed="false">
      <c r="A550" s="2" t="n">
        <v>1972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12</v>
      </c>
      <c r="I550" s="4" t="n">
        <v>1966</v>
      </c>
      <c r="J550" s="4" t="n">
        <v>58300</v>
      </c>
      <c r="K550" s="5" t="n">
        <v>29.6541200406918</v>
      </c>
    </row>
    <row r="551" customFormat="false" ht="13.2" hidden="false" customHeight="false" outlineLevel="0" collapsed="false">
      <c r="A551" s="2" t="n">
        <v>1973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64</v>
      </c>
      <c r="I551" s="4" t="n">
        <v>1566</v>
      </c>
      <c r="J551" s="4" t="n">
        <v>30140</v>
      </c>
      <c r="K551" s="5" t="n">
        <v>19.2464878671775</v>
      </c>
    </row>
    <row r="552" customFormat="false" ht="13.2" hidden="false" customHeight="false" outlineLevel="0" collapsed="false">
      <c r="A552" s="2" t="n">
        <v>1974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33</v>
      </c>
      <c r="I552" s="4" t="n">
        <v>1566</v>
      </c>
      <c r="J552" s="4" t="n">
        <v>33880</v>
      </c>
      <c r="K552" s="5" t="n">
        <v>21.6347381864623</v>
      </c>
    </row>
    <row r="553" customFormat="false" ht="13.2" hidden="false" customHeight="false" outlineLevel="0" collapsed="false">
      <c r="A553" s="2" t="n">
        <v>1975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219</v>
      </c>
      <c r="I553" s="4" t="n">
        <v>1566</v>
      </c>
      <c r="J553" s="4" t="n">
        <v>39820</v>
      </c>
      <c r="K553" s="5" t="n">
        <v>25.4278416347382</v>
      </c>
    </row>
    <row r="554" customFormat="false" ht="13.2" hidden="false" customHeight="false" outlineLevel="0" collapsed="false">
      <c r="A554" s="2" t="n">
        <v>1976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220</v>
      </c>
      <c r="I554" s="4" t="n">
        <v>1566</v>
      </c>
      <c r="J554" s="4" t="n">
        <v>42240</v>
      </c>
      <c r="K554" s="5" t="n">
        <v>26.9731800766284</v>
      </c>
    </row>
    <row r="555" customFormat="false" ht="13.2" hidden="false" customHeight="false" outlineLevel="0" collapsed="false">
      <c r="A555" s="2" t="n">
        <v>1977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21</v>
      </c>
      <c r="I555" s="4" t="n">
        <v>3532</v>
      </c>
      <c r="J555" s="4" t="n">
        <v>82140</v>
      </c>
      <c r="K555" s="5" t="n">
        <v>23.2559456398641</v>
      </c>
    </row>
    <row r="556" customFormat="false" ht="13.2" hidden="false" customHeight="false" outlineLevel="0" collapsed="false">
      <c r="A556" s="2" t="n">
        <v>1978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136</v>
      </c>
      <c r="I556" s="4" t="n">
        <v>3010</v>
      </c>
      <c r="J556" s="4" t="n">
        <v>65140</v>
      </c>
      <c r="K556" s="5" t="n">
        <v>21.641196013289</v>
      </c>
    </row>
    <row r="557" customFormat="false" ht="13.2" hidden="false" customHeight="false" outlineLevel="0" collapsed="false">
      <c r="A557" s="2" t="n">
        <v>1979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84</v>
      </c>
      <c r="I557" s="4" t="n">
        <v>3010</v>
      </c>
      <c r="J557" s="4" t="n">
        <v>54840</v>
      </c>
      <c r="K557" s="5" t="n">
        <v>18.21926910299</v>
      </c>
    </row>
    <row r="558" customFormat="false" ht="13.2" hidden="false" customHeight="false" outlineLevel="0" collapsed="false">
      <c r="A558" s="31" t="s">
        <v>253</v>
      </c>
    </row>
    <row r="559" customFormat="false" ht="13.2" hidden="false" customHeight="false" outlineLevel="0" collapsed="false">
      <c r="A559" s="2" t="n">
        <v>280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101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281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108</v>
      </c>
      <c r="I560" s="4" t="n">
        <v>1321</v>
      </c>
      <c r="J560" s="4" t="n">
        <v>37110</v>
      </c>
      <c r="K560" s="5" t="n">
        <v>28.0923542770628</v>
      </c>
    </row>
    <row r="561" customFormat="false" ht="13.2" hidden="false" customHeight="false" outlineLevel="0" collapsed="false">
      <c r="A561" s="2" t="n">
        <v>282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12</v>
      </c>
      <c r="I561" s="4" t="n">
        <v>1321</v>
      </c>
      <c r="J561" s="4" t="n">
        <v>43270</v>
      </c>
      <c r="K561" s="5" t="n">
        <v>32.7554882664648</v>
      </c>
    </row>
    <row r="562" customFormat="false" ht="13.2" hidden="false" customHeight="false" outlineLevel="0" collapsed="false">
      <c r="A562" s="2" t="n">
        <v>283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33</v>
      </c>
      <c r="I562" s="4" t="n">
        <v>921</v>
      </c>
      <c r="J562" s="4" t="n">
        <v>30310</v>
      </c>
      <c r="K562" s="5" t="n">
        <v>32.9098805646037</v>
      </c>
    </row>
    <row r="563" customFormat="false" ht="13.2" hidden="false" customHeight="false" outlineLevel="0" collapsed="false">
      <c r="A563" s="2" t="n">
        <v>284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219</v>
      </c>
      <c r="I563" s="4" t="n">
        <v>921</v>
      </c>
      <c r="J563" s="4" t="n">
        <v>30310</v>
      </c>
      <c r="K563" s="5" t="n">
        <v>32.9098805646037</v>
      </c>
    </row>
    <row r="564" customFormat="false" ht="13.2" hidden="false" customHeight="false" outlineLevel="0" collapsed="false">
      <c r="A564" s="2" t="n">
        <v>285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220</v>
      </c>
      <c r="I564" s="4" t="n">
        <v>921</v>
      </c>
      <c r="J564" s="4" t="n">
        <v>30310</v>
      </c>
      <c r="K564" s="5" t="n">
        <v>32.9098805646037</v>
      </c>
    </row>
    <row r="565" customFormat="false" ht="13.2" hidden="false" customHeight="false" outlineLevel="0" collapsed="false">
      <c r="A565" s="2" t="n">
        <v>286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101</v>
      </c>
      <c r="I565" s="4" t="n">
        <v>1628</v>
      </c>
      <c r="J565" s="4" t="n">
        <v>49110</v>
      </c>
      <c r="K565" s="5" t="n">
        <v>30.1658476658477</v>
      </c>
    </row>
    <row r="566" customFormat="false" ht="13.2" hidden="false" customHeight="false" outlineLevel="0" collapsed="false">
      <c r="A566" s="2" t="n">
        <v>287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08</v>
      </c>
      <c r="I566" s="4" t="n">
        <v>1321</v>
      </c>
      <c r="J566" s="4" t="n">
        <v>37110</v>
      </c>
      <c r="K566" s="5" t="n">
        <v>28.0923542770628</v>
      </c>
    </row>
    <row r="567" customFormat="false" ht="13.2" hidden="false" customHeight="false" outlineLevel="0" collapsed="false">
      <c r="A567" s="2" t="n">
        <v>288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12</v>
      </c>
      <c r="I567" s="4" t="n">
        <v>1321</v>
      </c>
      <c r="J567" s="4" t="n">
        <v>43270</v>
      </c>
      <c r="K567" s="5" t="n">
        <v>32.7554882664648</v>
      </c>
    </row>
    <row r="568" customFormat="false" ht="13.2" hidden="false" customHeight="false" outlineLevel="0" collapsed="false">
      <c r="A568" s="2" t="n">
        <v>289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64</v>
      </c>
      <c r="I568" s="4" t="n">
        <v>921</v>
      </c>
      <c r="J568" s="4" t="n">
        <v>13460</v>
      </c>
      <c r="K568" s="5" t="n">
        <v>14.614549402823</v>
      </c>
    </row>
    <row r="569" customFormat="false" ht="13.2" hidden="false" customHeight="false" outlineLevel="0" collapsed="false">
      <c r="A569" s="2" t="n">
        <v>290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33</v>
      </c>
      <c r="I569" s="4" t="n">
        <v>921</v>
      </c>
      <c r="J569" s="4" t="n">
        <v>14230</v>
      </c>
      <c r="K569" s="5" t="n">
        <v>15.4505971769815</v>
      </c>
    </row>
    <row r="570" customFormat="false" ht="13.2" hidden="false" customHeight="false" outlineLevel="0" collapsed="false">
      <c r="A570" s="2" t="n">
        <v>291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219</v>
      </c>
      <c r="I570" s="4" t="n">
        <v>921</v>
      </c>
      <c r="J570" s="4" t="n">
        <v>15990</v>
      </c>
      <c r="K570" s="5" t="n">
        <v>17.3615635179153</v>
      </c>
    </row>
    <row r="571" customFormat="false" ht="13.2" hidden="false" customHeight="false" outlineLevel="0" collapsed="false">
      <c r="A571" s="2" t="n">
        <v>292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220</v>
      </c>
      <c r="I571" s="4" t="n">
        <v>921</v>
      </c>
      <c r="J571" s="4" t="n">
        <v>22150</v>
      </c>
      <c r="K571" s="5" t="n">
        <v>24.0499457111835</v>
      </c>
    </row>
    <row r="572" customFormat="false" ht="13.2" hidden="false" customHeight="false" outlineLevel="0" collapsed="false">
      <c r="A572" s="2" t="n">
        <v>293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221</v>
      </c>
      <c r="I572" s="4" t="n">
        <v>2242</v>
      </c>
      <c r="J572" s="4" t="n">
        <v>66510</v>
      </c>
      <c r="K572" s="5" t="n">
        <v>29.6654772524532</v>
      </c>
    </row>
    <row r="573" customFormat="false" ht="13.2" hidden="false" customHeight="false" outlineLevel="0" collapsed="false">
      <c r="A573" s="2" t="n">
        <v>294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136</v>
      </c>
      <c r="I573" s="4" t="n">
        <v>1935</v>
      </c>
      <c r="J573" s="4" t="n">
        <v>53010</v>
      </c>
      <c r="K573" s="5" t="n">
        <v>27.3953488372093</v>
      </c>
    </row>
    <row r="574" customFormat="false" ht="13.2" hidden="false" customHeight="false" outlineLevel="0" collapsed="false">
      <c r="A574" s="2" t="n">
        <v>295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84</v>
      </c>
      <c r="I574" s="4" t="n">
        <v>1935</v>
      </c>
      <c r="J574" s="4" t="n">
        <v>33010</v>
      </c>
      <c r="K574" s="5" t="n">
        <v>17.0594315245478</v>
      </c>
    </row>
    <row r="575" customFormat="false" ht="13.2" hidden="false" customHeight="false" outlineLevel="0" collapsed="false">
      <c r="A575" s="2" t="n">
        <v>296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101</v>
      </c>
      <c r="I575" s="4" t="n">
        <v>1628</v>
      </c>
      <c r="J575" s="4" t="n">
        <v>49110</v>
      </c>
      <c r="K575" s="5" t="n">
        <v>30.1658476658477</v>
      </c>
    </row>
    <row r="576" customFormat="false" ht="13.2" hidden="false" customHeight="false" outlineLevel="0" collapsed="false">
      <c r="A576" s="2" t="n">
        <v>297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08</v>
      </c>
      <c r="I576" s="4" t="n">
        <v>1321</v>
      </c>
      <c r="J576" s="4" t="n">
        <v>37110</v>
      </c>
      <c r="K576" s="5" t="n">
        <v>28.0923542770628</v>
      </c>
    </row>
    <row r="577" customFormat="false" ht="13.2" hidden="false" customHeight="false" outlineLevel="0" collapsed="false">
      <c r="A577" s="2" t="n">
        <v>298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12</v>
      </c>
      <c r="I577" s="4" t="n">
        <v>1321</v>
      </c>
      <c r="J577" s="4" t="n">
        <v>43270</v>
      </c>
      <c r="K577" s="5" t="n">
        <v>32.7554882664648</v>
      </c>
    </row>
    <row r="578" customFormat="false" ht="13.2" hidden="false" customHeight="false" outlineLevel="0" collapsed="false">
      <c r="A578" s="2" t="n">
        <v>299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64</v>
      </c>
      <c r="I578" s="4" t="n">
        <v>921</v>
      </c>
      <c r="J578" s="4" t="n">
        <v>13460</v>
      </c>
      <c r="K578" s="5" t="n">
        <v>14.614549402823</v>
      </c>
    </row>
    <row r="579" customFormat="false" ht="13.2" hidden="false" customHeight="false" outlineLevel="0" collapsed="false">
      <c r="A579" s="2" t="n">
        <v>300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33</v>
      </c>
      <c r="I579" s="4" t="n">
        <v>921</v>
      </c>
      <c r="J579" s="4" t="n">
        <v>14230</v>
      </c>
      <c r="K579" s="5" t="n">
        <v>15.4505971769815</v>
      </c>
    </row>
    <row r="580" customFormat="false" ht="13.2" hidden="false" customHeight="false" outlineLevel="0" collapsed="false">
      <c r="A580" s="2" t="n">
        <v>301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219</v>
      </c>
      <c r="I580" s="4" t="n">
        <v>921</v>
      </c>
      <c r="J580" s="4" t="n">
        <v>15990</v>
      </c>
      <c r="K580" s="5" t="n">
        <v>17.3615635179153</v>
      </c>
    </row>
    <row r="581" customFormat="false" ht="13.2" hidden="false" customHeight="false" outlineLevel="0" collapsed="false">
      <c r="A581" s="2" t="n">
        <v>302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220</v>
      </c>
      <c r="I581" s="4" t="n">
        <v>921</v>
      </c>
      <c r="J581" s="4" t="n">
        <v>22150</v>
      </c>
      <c r="K581" s="5" t="n">
        <v>24.0499457111835</v>
      </c>
    </row>
    <row r="582" customFormat="false" ht="13.2" hidden="false" customHeight="false" outlineLevel="0" collapsed="false">
      <c r="A582" s="2" t="n">
        <v>303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221</v>
      </c>
      <c r="I582" s="4" t="n">
        <v>2242</v>
      </c>
      <c r="J582" s="4" t="n">
        <v>66510</v>
      </c>
      <c r="K582" s="5" t="n">
        <v>29.6654772524532</v>
      </c>
    </row>
    <row r="583" customFormat="false" ht="13.2" hidden="false" customHeight="false" outlineLevel="0" collapsed="false">
      <c r="A583" s="2" t="n">
        <v>304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136</v>
      </c>
      <c r="I583" s="4" t="n">
        <v>1935</v>
      </c>
      <c r="J583" s="4" t="n">
        <v>53010</v>
      </c>
      <c r="K583" s="5" t="n">
        <v>27.3953488372093</v>
      </c>
    </row>
    <row r="584" customFormat="false" ht="13.2" hidden="false" customHeight="false" outlineLevel="0" collapsed="false">
      <c r="A584" s="2" t="n">
        <v>305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84</v>
      </c>
      <c r="I584" s="4" t="n">
        <v>1935</v>
      </c>
      <c r="J584" s="4" t="n">
        <v>33010</v>
      </c>
      <c r="K584" s="5" t="n">
        <v>17.0594315245478</v>
      </c>
    </row>
    <row r="585" customFormat="false" ht="13.2" hidden="false" customHeight="false" outlineLevel="0" collapsed="false">
      <c r="A585" s="2" t="n">
        <v>306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101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07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08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08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12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09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64</v>
      </c>
      <c r="I588" s="4" t="n">
        <v>921</v>
      </c>
      <c r="J588" s="4" t="n">
        <v>13460</v>
      </c>
      <c r="K588" s="5" t="n">
        <v>14.614549402823</v>
      </c>
    </row>
    <row r="589" customFormat="false" ht="13.2" hidden="false" customHeight="false" outlineLevel="0" collapsed="false">
      <c r="A589" s="2" t="n">
        <v>310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33</v>
      </c>
      <c r="I589" s="4" t="n">
        <v>921</v>
      </c>
      <c r="J589" s="4" t="n">
        <v>14230</v>
      </c>
      <c r="K589" s="5" t="n">
        <v>15.4505971769815</v>
      </c>
    </row>
    <row r="590" customFormat="false" ht="13.2" hidden="false" customHeight="false" outlineLevel="0" collapsed="false">
      <c r="A590" s="2" t="n">
        <v>311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219</v>
      </c>
      <c r="I590" s="4" t="n">
        <v>921</v>
      </c>
      <c r="J590" s="4" t="n">
        <v>15990</v>
      </c>
      <c r="K590" s="5" t="n">
        <v>17.3615635179153</v>
      </c>
    </row>
    <row r="591" customFormat="false" ht="13.2" hidden="false" customHeight="false" outlineLevel="0" collapsed="false">
      <c r="A591" s="2" t="n">
        <v>312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220</v>
      </c>
      <c r="I591" s="4" t="n">
        <v>921</v>
      </c>
      <c r="J591" s="4" t="n">
        <v>22150</v>
      </c>
      <c r="K591" s="5" t="n">
        <v>24.0499457111835</v>
      </c>
    </row>
    <row r="592" customFormat="false" ht="13.2" hidden="false" customHeight="false" outlineLevel="0" collapsed="false">
      <c r="A592" s="2" t="n">
        <v>313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221</v>
      </c>
      <c r="I592" s="4" t="n">
        <v>2242</v>
      </c>
      <c r="J592" s="4" t="n">
        <v>66510</v>
      </c>
      <c r="K592" s="5" t="n">
        <v>29.6654772524532</v>
      </c>
    </row>
    <row r="593" customFormat="false" ht="13.2" hidden="false" customHeight="false" outlineLevel="0" collapsed="false">
      <c r="A593" s="2" t="n">
        <v>314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136</v>
      </c>
      <c r="I593" s="4" t="n">
        <v>1935</v>
      </c>
      <c r="J593" s="4" t="n">
        <v>53010</v>
      </c>
      <c r="K593" s="5" t="n">
        <v>27.3953488372093</v>
      </c>
    </row>
    <row r="594" customFormat="false" ht="13.2" hidden="false" customHeight="false" outlineLevel="0" collapsed="false">
      <c r="A594" s="2" t="n">
        <v>315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84</v>
      </c>
      <c r="I594" s="4" t="n">
        <v>1935</v>
      </c>
      <c r="J594" s="4" t="n">
        <v>33010</v>
      </c>
      <c r="K594" s="5" t="n">
        <v>17.0594315245478</v>
      </c>
    </row>
    <row r="595" customFormat="false" ht="13.2" hidden="false" customHeight="false" outlineLevel="0" collapsed="false">
      <c r="A595" s="2" t="n">
        <v>316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101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17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08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18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12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19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64</v>
      </c>
      <c r="I598" s="4" t="n">
        <v>921</v>
      </c>
      <c r="J598" s="4" t="n">
        <v>13460</v>
      </c>
      <c r="K598" s="5" t="n">
        <v>14.614549402823</v>
      </c>
    </row>
    <row r="599" customFormat="false" ht="13.2" hidden="false" customHeight="false" outlineLevel="0" collapsed="false">
      <c r="A599" s="2" t="n">
        <v>320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33</v>
      </c>
      <c r="I599" s="4" t="n">
        <v>921</v>
      </c>
      <c r="J599" s="4" t="n">
        <v>14230</v>
      </c>
      <c r="K599" s="5" t="n">
        <v>15.4505971769815</v>
      </c>
    </row>
    <row r="600" customFormat="false" ht="13.2" hidden="false" customHeight="false" outlineLevel="0" collapsed="false">
      <c r="A600" s="2" t="n">
        <v>321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219</v>
      </c>
      <c r="I600" s="4" t="n">
        <v>921</v>
      </c>
      <c r="J600" s="4" t="n">
        <v>15990</v>
      </c>
      <c r="K600" s="5" t="n">
        <v>17.3615635179153</v>
      </c>
    </row>
    <row r="601" customFormat="false" ht="13.2" hidden="false" customHeight="false" outlineLevel="0" collapsed="false">
      <c r="A601" s="2" t="n">
        <v>322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220</v>
      </c>
      <c r="I601" s="4" t="n">
        <v>921</v>
      </c>
      <c r="J601" s="4" t="n">
        <v>22150</v>
      </c>
      <c r="K601" s="5" t="n">
        <v>24.0499457111835</v>
      </c>
    </row>
    <row r="602" customFormat="false" ht="13.2" hidden="false" customHeight="false" outlineLevel="0" collapsed="false">
      <c r="A602" s="2" t="n">
        <v>323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221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24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136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25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84</v>
      </c>
      <c r="I604" s="4" t="n">
        <v>1935</v>
      </c>
      <c r="J604" s="4" t="n">
        <v>31410</v>
      </c>
      <c r="K604" s="5" t="n">
        <v>16.2325581395349</v>
      </c>
    </row>
    <row r="605" customFormat="false" ht="13.2" hidden="false" customHeight="false" outlineLevel="0" collapsed="false">
      <c r="A605" s="2" t="n">
        <v>482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101</v>
      </c>
      <c r="I605" s="4" t="n">
        <v>1044</v>
      </c>
      <c r="J605" s="4" t="n">
        <v>37130</v>
      </c>
      <c r="K605" s="5" t="n">
        <v>35.5651340996169</v>
      </c>
    </row>
    <row r="606" customFormat="false" ht="13.2" hidden="false" customHeight="false" outlineLevel="0" collapsed="false">
      <c r="A606" s="2" t="n">
        <v>483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108</v>
      </c>
      <c r="I606" s="4" t="n">
        <v>883</v>
      </c>
      <c r="J606" s="4" t="n">
        <v>32830</v>
      </c>
      <c r="K606" s="5" t="n">
        <v>37.1800679501699</v>
      </c>
    </row>
    <row r="607" customFormat="false" ht="13.2" hidden="false" customHeight="false" outlineLevel="0" collapsed="false">
      <c r="A607" s="2" t="n">
        <v>484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112</v>
      </c>
      <c r="I607" s="4" t="n">
        <v>883</v>
      </c>
      <c r="J607" s="4" t="n">
        <v>33330</v>
      </c>
      <c r="K607" s="5" t="n">
        <v>37.7463193657984</v>
      </c>
    </row>
    <row r="608" customFormat="false" ht="13.2" hidden="false" customHeight="false" outlineLevel="0" collapsed="false">
      <c r="A608" s="2" t="n">
        <v>485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64</v>
      </c>
      <c r="I608" s="4" t="n">
        <v>483</v>
      </c>
      <c r="J608" s="4" t="n">
        <v>14430</v>
      </c>
      <c r="K608" s="5" t="n">
        <v>29.8757763975155</v>
      </c>
    </row>
    <row r="609" customFormat="false" ht="13.2" hidden="false" customHeight="false" outlineLevel="0" collapsed="false">
      <c r="A609" s="2" t="n">
        <v>486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33</v>
      </c>
      <c r="I609" s="4" t="n">
        <v>483</v>
      </c>
      <c r="J609" s="4" t="n">
        <v>14930</v>
      </c>
      <c r="K609" s="5" t="n">
        <v>30.9109730848861</v>
      </c>
    </row>
    <row r="610" customFormat="false" ht="13.2" hidden="false" customHeight="false" outlineLevel="0" collapsed="false">
      <c r="A610" s="2" t="n">
        <v>487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219</v>
      </c>
      <c r="I610" s="4" t="n">
        <v>483</v>
      </c>
      <c r="J610" s="4" t="n">
        <v>16230</v>
      </c>
      <c r="K610" s="5" t="n">
        <v>33.6024844720497</v>
      </c>
    </row>
    <row r="611" customFormat="false" ht="13.2" hidden="false" customHeight="false" outlineLevel="0" collapsed="false">
      <c r="A611" s="2" t="n">
        <v>488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220</v>
      </c>
      <c r="I611" s="4" t="n">
        <v>483</v>
      </c>
      <c r="J611" s="4" t="n">
        <v>18530</v>
      </c>
      <c r="K611" s="5" t="n">
        <v>38.3643892339544</v>
      </c>
    </row>
    <row r="612" customFormat="false" ht="13.2" hidden="false" customHeight="false" outlineLevel="0" collapsed="false">
      <c r="A612" s="2" t="n">
        <v>489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101</v>
      </c>
      <c r="I612" s="4" t="n">
        <v>1044</v>
      </c>
      <c r="J612" s="4" t="n">
        <v>37130</v>
      </c>
      <c r="K612" s="5" t="n">
        <v>35.5651340996169</v>
      </c>
    </row>
    <row r="613" customFormat="false" ht="13.2" hidden="false" customHeight="false" outlineLevel="0" collapsed="false">
      <c r="A613" s="2" t="n">
        <v>490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108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491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112</v>
      </c>
      <c r="I614" s="4" t="n">
        <v>883</v>
      </c>
      <c r="J614" s="4" t="n">
        <v>33330</v>
      </c>
      <c r="K614" s="5" t="n">
        <v>37.7463193657984</v>
      </c>
    </row>
    <row r="615" customFormat="false" ht="13.2" hidden="false" customHeight="false" outlineLevel="0" collapsed="false">
      <c r="A615" s="2" t="n">
        <v>492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64</v>
      </c>
      <c r="I615" s="4" t="n">
        <v>483</v>
      </c>
      <c r="J615" s="4" t="n">
        <v>14430</v>
      </c>
      <c r="K615" s="5" t="n">
        <v>29.8757763975155</v>
      </c>
    </row>
    <row r="616" customFormat="false" ht="13.2" hidden="false" customHeight="false" outlineLevel="0" collapsed="false">
      <c r="A616" s="2" t="n">
        <v>493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33</v>
      </c>
      <c r="I616" s="4" t="n">
        <v>483</v>
      </c>
      <c r="J616" s="4" t="n">
        <v>14930</v>
      </c>
      <c r="K616" s="5" t="n">
        <v>30.9109730848861</v>
      </c>
    </row>
    <row r="617" customFormat="false" ht="13.2" hidden="false" customHeight="false" outlineLevel="0" collapsed="false">
      <c r="A617" s="2" t="n">
        <v>494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219</v>
      </c>
      <c r="I617" s="4" t="n">
        <v>483</v>
      </c>
      <c r="J617" s="4" t="n">
        <v>16230</v>
      </c>
      <c r="K617" s="5" t="n">
        <v>33.6024844720497</v>
      </c>
    </row>
    <row r="618" customFormat="false" ht="13.2" hidden="false" customHeight="false" outlineLevel="0" collapsed="false">
      <c r="A618" s="2" t="n">
        <v>495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220</v>
      </c>
      <c r="I618" s="4" t="n">
        <v>483</v>
      </c>
      <c r="J618" s="4" t="n">
        <v>18530</v>
      </c>
      <c r="K618" s="5" t="n">
        <v>38.3643892339544</v>
      </c>
    </row>
    <row r="619" customFormat="false" ht="13.2" hidden="false" customHeight="false" outlineLevel="0" collapsed="false">
      <c r="A619" s="2" t="n">
        <v>496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101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497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108</v>
      </c>
      <c r="I620" s="4" t="n">
        <v>883</v>
      </c>
      <c r="J620" s="4" t="n">
        <v>32830</v>
      </c>
      <c r="K620" s="5" t="n">
        <v>37.1800679501699</v>
      </c>
    </row>
    <row r="621" customFormat="false" ht="13.2" hidden="false" customHeight="false" outlineLevel="0" collapsed="false">
      <c r="A621" s="2" t="n">
        <v>498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112</v>
      </c>
      <c r="I621" s="4" t="n">
        <v>883</v>
      </c>
      <c r="J621" s="4" t="n">
        <v>33330</v>
      </c>
      <c r="K621" s="5" t="n">
        <v>37.7463193657984</v>
      </c>
    </row>
    <row r="622" customFormat="false" ht="13.2" hidden="false" customHeight="false" outlineLevel="0" collapsed="false">
      <c r="A622" s="2" t="n">
        <v>499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64</v>
      </c>
      <c r="I622" s="4" t="n">
        <v>483</v>
      </c>
      <c r="J622" s="4" t="n">
        <v>14430</v>
      </c>
      <c r="K622" s="5" t="n">
        <v>29.8757763975155</v>
      </c>
    </row>
    <row r="623" customFormat="false" ht="13.2" hidden="false" customHeight="false" outlineLevel="0" collapsed="false">
      <c r="A623" s="2" t="n">
        <v>500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33</v>
      </c>
      <c r="I623" s="4" t="n">
        <v>483</v>
      </c>
      <c r="J623" s="4" t="n">
        <v>14930</v>
      </c>
      <c r="K623" s="5" t="n">
        <v>30.9109730848861</v>
      </c>
    </row>
    <row r="624" customFormat="false" ht="13.2" hidden="false" customHeight="false" outlineLevel="0" collapsed="false">
      <c r="A624" s="2" t="n">
        <v>501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219</v>
      </c>
      <c r="I624" s="4" t="n">
        <v>483</v>
      </c>
      <c r="J624" s="4" t="n">
        <v>16230</v>
      </c>
      <c r="K624" s="5" t="n">
        <v>33.6024844720497</v>
      </c>
    </row>
    <row r="625" customFormat="false" ht="13.2" hidden="false" customHeight="false" outlineLevel="0" collapsed="false">
      <c r="A625" s="2" t="n">
        <v>502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220</v>
      </c>
      <c r="I625" s="4" t="n">
        <v>483</v>
      </c>
      <c r="J625" s="4" t="n">
        <v>18530</v>
      </c>
      <c r="K625" s="5" t="n">
        <v>38.3643892339544</v>
      </c>
    </row>
    <row r="626" customFormat="false" ht="13.2" hidden="false" customHeight="false" outlineLevel="0" collapsed="false">
      <c r="A626" s="2" t="n">
        <v>503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101</v>
      </c>
      <c r="I626" s="4" t="n">
        <v>1044</v>
      </c>
      <c r="J626" s="4" t="n">
        <v>37130</v>
      </c>
      <c r="K626" s="5" t="n">
        <v>35.5651340996169</v>
      </c>
    </row>
    <row r="627" customFormat="false" ht="13.2" hidden="false" customHeight="false" outlineLevel="0" collapsed="false">
      <c r="A627" s="2" t="n">
        <v>504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108</v>
      </c>
      <c r="I627" s="4" t="n">
        <v>883</v>
      </c>
      <c r="J627" s="4" t="n">
        <v>32830</v>
      </c>
      <c r="K627" s="5" t="n">
        <v>37.1800679501699</v>
      </c>
    </row>
    <row r="628" customFormat="false" ht="13.2" hidden="false" customHeight="false" outlineLevel="0" collapsed="false">
      <c r="A628" s="2" t="n">
        <v>505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112</v>
      </c>
      <c r="I628" s="4" t="n">
        <v>883</v>
      </c>
      <c r="J628" s="4" t="n">
        <v>33330</v>
      </c>
      <c r="K628" s="5" t="n">
        <v>37.7463193657984</v>
      </c>
    </row>
    <row r="629" customFormat="false" ht="13.2" hidden="false" customHeight="false" outlineLevel="0" collapsed="false">
      <c r="A629" s="2" t="n">
        <v>506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64</v>
      </c>
      <c r="I629" s="4" t="n">
        <v>483</v>
      </c>
      <c r="J629" s="4" t="n">
        <v>14430</v>
      </c>
      <c r="K629" s="5" t="n">
        <v>29.8757763975155</v>
      </c>
    </row>
    <row r="630" customFormat="false" ht="13.2" hidden="false" customHeight="false" outlineLevel="0" collapsed="false">
      <c r="A630" s="2" t="n">
        <v>507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33</v>
      </c>
      <c r="I630" s="4" t="n">
        <v>483</v>
      </c>
      <c r="J630" s="4" t="n">
        <v>14930</v>
      </c>
      <c r="K630" s="5" t="n">
        <v>30.9109730848861</v>
      </c>
    </row>
    <row r="631" customFormat="false" ht="13.2" hidden="false" customHeight="false" outlineLevel="0" collapsed="false">
      <c r="A631" s="2" t="n">
        <v>508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219</v>
      </c>
      <c r="I631" s="4" t="n">
        <v>483</v>
      </c>
      <c r="J631" s="4" t="n">
        <v>16230</v>
      </c>
      <c r="K631" s="5" t="n">
        <v>33.6024844720497</v>
      </c>
    </row>
    <row r="632" customFormat="false" ht="13.2" hidden="false" customHeight="false" outlineLevel="0" collapsed="false">
      <c r="A632" s="2" t="n">
        <v>509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220</v>
      </c>
      <c r="I632" s="4" t="n">
        <v>483</v>
      </c>
      <c r="J632" s="4" t="n">
        <v>18530</v>
      </c>
      <c r="K632" s="5" t="n">
        <v>38.3643892339544</v>
      </c>
    </row>
    <row r="633" customFormat="false" ht="13.2" hidden="false" customHeight="false" outlineLevel="0" collapsed="false">
      <c r="A633" s="2" t="n">
        <v>510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101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11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108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12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112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513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64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14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33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15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219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16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220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649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101</v>
      </c>
      <c r="I640" s="4" t="n">
        <v>786</v>
      </c>
      <c r="J640" s="4" t="n">
        <v>24090</v>
      </c>
      <c r="K640" s="5" t="n">
        <v>30.6488549618321</v>
      </c>
    </row>
    <row r="641" customFormat="false" ht="13.2" hidden="false" customHeight="false" outlineLevel="0" collapsed="false">
      <c r="A641" s="2" t="n">
        <v>650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108</v>
      </c>
      <c r="I641" s="4" t="n">
        <v>689</v>
      </c>
      <c r="J641" s="4" t="n">
        <v>13990</v>
      </c>
      <c r="K641" s="5" t="n">
        <v>20.3047895500726</v>
      </c>
    </row>
    <row r="642" customFormat="false" ht="13.2" hidden="false" customHeight="false" outlineLevel="0" collapsed="false">
      <c r="A642" s="2" t="n">
        <v>651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12</v>
      </c>
      <c r="I642" s="4" t="n">
        <v>689</v>
      </c>
      <c r="J642" s="4" t="n">
        <v>14090</v>
      </c>
      <c r="K642" s="5" t="n">
        <v>20.4499274310595</v>
      </c>
    </row>
    <row r="643" customFormat="false" ht="13.2" hidden="false" customHeight="false" outlineLevel="0" collapsed="false">
      <c r="A643" s="2" t="n">
        <v>652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64</v>
      </c>
      <c r="I643" s="4" t="n">
        <v>289</v>
      </c>
      <c r="J643" s="4" t="n">
        <v>11230</v>
      </c>
      <c r="K643" s="5" t="n">
        <v>38.8581314878893</v>
      </c>
    </row>
    <row r="644" customFormat="false" ht="13.2" hidden="false" customHeight="false" outlineLevel="0" collapsed="false">
      <c r="A644" s="2" t="n">
        <v>653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33</v>
      </c>
      <c r="I644" s="4" t="n">
        <v>289</v>
      </c>
      <c r="J644" s="4" t="n">
        <v>11780</v>
      </c>
      <c r="K644" s="5" t="n">
        <v>40.7612456747405</v>
      </c>
    </row>
    <row r="645" customFormat="false" ht="13.2" hidden="false" customHeight="false" outlineLevel="0" collapsed="false">
      <c r="A645" s="2" t="n">
        <v>654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219</v>
      </c>
      <c r="I645" s="4" t="n">
        <v>289</v>
      </c>
      <c r="J645" s="4" t="n">
        <v>11890</v>
      </c>
      <c r="K645" s="5" t="n">
        <v>41.1418685121107</v>
      </c>
    </row>
    <row r="646" customFormat="false" ht="13.2" hidden="false" customHeight="false" outlineLevel="0" collapsed="false">
      <c r="A646" s="2" t="n">
        <v>655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220</v>
      </c>
      <c r="I646" s="4" t="n">
        <v>289</v>
      </c>
      <c r="J646" s="4" t="n">
        <v>13890</v>
      </c>
      <c r="K646" s="5" t="n">
        <v>48.0622837370242</v>
      </c>
    </row>
    <row r="647" customFormat="false" ht="13.2" hidden="false" customHeight="false" outlineLevel="0" collapsed="false">
      <c r="A647" s="2" t="n">
        <v>656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221</v>
      </c>
      <c r="I647" s="4" t="n">
        <v>979</v>
      </c>
      <c r="J647" s="4" t="n">
        <v>32990</v>
      </c>
      <c r="K647" s="5" t="n">
        <v>33.6976506639428</v>
      </c>
    </row>
    <row r="648" customFormat="false" ht="13.2" hidden="false" customHeight="false" outlineLevel="0" collapsed="false">
      <c r="A648" s="2" t="n">
        <v>657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136</v>
      </c>
      <c r="I648" s="4" t="n">
        <v>882</v>
      </c>
      <c r="J648" s="4" t="n">
        <v>20090</v>
      </c>
      <c r="K648" s="5" t="n">
        <v>22.7777777777778</v>
      </c>
    </row>
    <row r="649" customFormat="false" ht="13.2" hidden="false" customHeight="false" outlineLevel="0" collapsed="false">
      <c r="A649" s="2" t="n">
        <v>658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84</v>
      </c>
      <c r="I649" s="4" t="n">
        <v>882</v>
      </c>
      <c r="J649" s="4" t="n">
        <v>18890</v>
      </c>
      <c r="K649" s="5" t="n">
        <v>21.4172335600907</v>
      </c>
    </row>
    <row r="650" customFormat="false" ht="13.2" hidden="false" customHeight="false" outlineLevel="0" collapsed="false">
      <c r="A650" s="2" t="n">
        <v>890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101</v>
      </c>
      <c r="I650" s="4" t="n">
        <v>786</v>
      </c>
      <c r="J650" s="4" t="n">
        <v>24010</v>
      </c>
      <c r="K650" s="5" t="n">
        <v>30.5470737913486</v>
      </c>
    </row>
    <row r="651" customFormat="false" ht="13.2" hidden="false" customHeight="false" outlineLevel="0" collapsed="false">
      <c r="A651" s="2" t="n">
        <v>891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112</v>
      </c>
      <c r="I651" s="4" t="n">
        <v>689</v>
      </c>
      <c r="J651" s="4" t="n">
        <v>14010</v>
      </c>
      <c r="K651" s="5" t="n">
        <v>20.33381712627</v>
      </c>
    </row>
    <row r="652" customFormat="false" ht="13.2" hidden="false" customHeight="false" outlineLevel="0" collapsed="false">
      <c r="A652" s="2" t="n">
        <v>892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64</v>
      </c>
      <c r="I652" s="4" t="n">
        <v>289</v>
      </c>
      <c r="J652" s="4" t="n">
        <v>11150</v>
      </c>
      <c r="K652" s="5" t="n">
        <v>38.5813148788927</v>
      </c>
    </row>
    <row r="653" customFormat="false" ht="13.2" hidden="false" customHeight="false" outlineLevel="0" collapsed="false">
      <c r="A653" s="2" t="n">
        <v>893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33</v>
      </c>
      <c r="I653" s="4" t="n">
        <v>289</v>
      </c>
      <c r="J653" s="4" t="n">
        <v>11700</v>
      </c>
      <c r="K653" s="5" t="n">
        <v>40.4844290657439</v>
      </c>
    </row>
    <row r="654" customFormat="false" ht="13.2" hidden="false" customHeight="false" outlineLevel="0" collapsed="false">
      <c r="A654" s="2" t="n">
        <v>894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219</v>
      </c>
      <c r="I654" s="4" t="n">
        <v>289</v>
      </c>
      <c r="J654" s="4" t="n">
        <v>11810</v>
      </c>
      <c r="K654" s="5" t="n">
        <v>40.8650519031142</v>
      </c>
    </row>
    <row r="655" customFormat="false" ht="13.2" hidden="false" customHeight="false" outlineLevel="0" collapsed="false">
      <c r="A655" s="2" t="n">
        <v>895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221</v>
      </c>
      <c r="I655" s="4" t="n">
        <v>979</v>
      </c>
      <c r="J655" s="4" t="n">
        <v>32910</v>
      </c>
      <c r="K655" s="5" t="n">
        <v>33.6159346271706</v>
      </c>
    </row>
    <row r="656" customFormat="false" ht="13.2" hidden="false" customHeight="false" outlineLevel="0" collapsed="false">
      <c r="A656" s="2" t="n">
        <v>896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136</v>
      </c>
      <c r="I656" s="4" t="n">
        <v>882</v>
      </c>
      <c r="J656" s="4" t="n">
        <v>21010</v>
      </c>
      <c r="K656" s="5" t="n">
        <v>23.8208616780045</v>
      </c>
    </row>
    <row r="657" customFormat="false" ht="13.2" hidden="false" customHeight="false" outlineLevel="0" collapsed="false">
      <c r="A657" s="2" t="n">
        <v>897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84</v>
      </c>
      <c r="I657" s="4" t="n">
        <v>882</v>
      </c>
      <c r="J657" s="4" t="n">
        <v>19710</v>
      </c>
      <c r="K657" s="5" t="n">
        <v>22.3469387755102</v>
      </c>
    </row>
    <row r="658" customFormat="false" ht="13.2" hidden="false" customHeight="false" outlineLevel="0" collapsed="false">
      <c r="A658" s="2" t="n">
        <v>2862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101</v>
      </c>
      <c r="I658" s="4" t="n">
        <v>1148</v>
      </c>
      <c r="J658" s="4" t="n">
        <v>33350</v>
      </c>
      <c r="K658" s="5" t="n">
        <v>29.0505226480836</v>
      </c>
    </row>
    <row r="659" customFormat="false" ht="13.2" hidden="false" customHeight="false" outlineLevel="0" collapsed="false">
      <c r="A659" s="2" t="n">
        <v>2863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234</v>
      </c>
      <c r="I659" s="4" t="n">
        <v>961</v>
      </c>
      <c r="J659" s="4" t="n">
        <v>23950</v>
      </c>
      <c r="K659" s="5" t="n">
        <v>24.9219562955255</v>
      </c>
    </row>
    <row r="660" customFormat="false" ht="13.2" hidden="false" customHeight="false" outlineLevel="0" collapsed="false">
      <c r="A660" s="2" t="n">
        <v>2864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08</v>
      </c>
      <c r="I660" s="4" t="n">
        <v>961</v>
      </c>
      <c r="J660" s="4" t="n">
        <v>24050</v>
      </c>
      <c r="K660" s="5" t="n">
        <v>25.0260145681582</v>
      </c>
    </row>
    <row r="661" customFormat="false" ht="13.2" hidden="false" customHeight="false" outlineLevel="0" collapsed="false">
      <c r="A661" s="2" t="n">
        <v>2865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112</v>
      </c>
      <c r="I661" s="4" t="n">
        <v>961</v>
      </c>
      <c r="J661" s="4" t="n">
        <v>27050</v>
      </c>
      <c r="K661" s="5" t="n">
        <v>28.1477627471384</v>
      </c>
    </row>
    <row r="662" customFormat="false" ht="13.2" hidden="false" customHeight="false" outlineLevel="0" collapsed="false">
      <c r="A662" s="2" t="n">
        <v>2866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64</v>
      </c>
      <c r="I662" s="4" t="n">
        <v>561</v>
      </c>
      <c r="J662" s="4" t="n">
        <v>12650</v>
      </c>
      <c r="K662" s="5" t="n">
        <v>22.5490196078431</v>
      </c>
    </row>
    <row r="663" customFormat="false" ht="13.2" hidden="false" customHeight="false" outlineLevel="0" collapsed="false">
      <c r="A663" s="2" t="n">
        <v>2867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33</v>
      </c>
      <c r="I663" s="4" t="n">
        <v>561</v>
      </c>
      <c r="J663" s="4" t="n">
        <v>13970</v>
      </c>
      <c r="K663" s="5" t="n">
        <v>24.9019607843137</v>
      </c>
    </row>
    <row r="664" customFormat="false" ht="13.2" hidden="false" customHeight="false" outlineLevel="0" collapsed="false">
      <c r="A664" s="2" t="n">
        <v>2868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219</v>
      </c>
      <c r="I664" s="4" t="n">
        <v>561</v>
      </c>
      <c r="J664" s="4" t="n">
        <v>15850</v>
      </c>
      <c r="K664" s="5" t="n">
        <v>28.25311942959</v>
      </c>
    </row>
    <row r="665" customFormat="false" ht="13.2" hidden="false" customHeight="false" outlineLevel="0" collapsed="false">
      <c r="A665" s="2" t="n">
        <v>2869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220</v>
      </c>
      <c r="I665" s="4" t="n">
        <v>561</v>
      </c>
      <c r="J665" s="4" t="n">
        <v>17450</v>
      </c>
      <c r="K665" s="5" t="n">
        <v>31.1051693404635</v>
      </c>
    </row>
    <row r="666" customFormat="false" ht="13.2" hidden="false" customHeight="false" outlineLevel="0" collapsed="false">
      <c r="A666" s="2" t="n">
        <v>2870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101</v>
      </c>
      <c r="I666" s="4" t="n">
        <v>1148</v>
      </c>
      <c r="J666" s="4" t="n">
        <v>33350</v>
      </c>
      <c r="K666" s="5" t="n">
        <v>29.0505226480836</v>
      </c>
    </row>
    <row r="667" customFormat="false" ht="13.2" hidden="false" customHeight="false" outlineLevel="0" collapsed="false">
      <c r="A667" s="2" t="n">
        <v>2871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234</v>
      </c>
      <c r="I667" s="4" t="n">
        <v>961</v>
      </c>
      <c r="J667" s="4" t="n">
        <v>23950</v>
      </c>
      <c r="K667" s="5" t="n">
        <v>24.9219562955255</v>
      </c>
    </row>
    <row r="668" customFormat="false" ht="13.2" hidden="false" customHeight="false" outlineLevel="0" collapsed="false">
      <c r="A668" s="2" t="n">
        <v>2872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08</v>
      </c>
      <c r="I668" s="4" t="n">
        <v>961</v>
      </c>
      <c r="J668" s="4" t="n">
        <v>24050</v>
      </c>
      <c r="K668" s="5" t="n">
        <v>25.0260145681582</v>
      </c>
    </row>
    <row r="669" customFormat="false" ht="13.2" hidden="false" customHeight="false" outlineLevel="0" collapsed="false">
      <c r="A669" s="2" t="n">
        <v>2873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112</v>
      </c>
      <c r="I669" s="4" t="n">
        <v>961</v>
      </c>
      <c r="J669" s="4" t="n">
        <v>27050</v>
      </c>
      <c r="K669" s="5" t="n">
        <v>28.1477627471384</v>
      </c>
    </row>
    <row r="670" customFormat="false" ht="13.2" hidden="false" customHeight="false" outlineLevel="0" collapsed="false">
      <c r="A670" s="2" t="n">
        <v>2874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64</v>
      </c>
      <c r="I670" s="4" t="n">
        <v>561</v>
      </c>
      <c r="J670" s="4" t="n">
        <v>12650</v>
      </c>
      <c r="K670" s="5" t="n">
        <v>22.5490196078431</v>
      </c>
    </row>
    <row r="671" customFormat="false" ht="13.2" hidden="false" customHeight="false" outlineLevel="0" collapsed="false">
      <c r="A671" s="2" t="n">
        <v>2875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33</v>
      </c>
      <c r="I671" s="4" t="n">
        <v>561</v>
      </c>
      <c r="J671" s="4" t="n">
        <v>13970</v>
      </c>
      <c r="K671" s="5" t="n">
        <v>24.9019607843137</v>
      </c>
    </row>
    <row r="672" customFormat="false" ht="13.2" hidden="false" customHeight="false" outlineLevel="0" collapsed="false">
      <c r="A672" s="2" t="n">
        <v>2876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219</v>
      </c>
      <c r="I672" s="4" t="n">
        <v>561</v>
      </c>
      <c r="J672" s="4" t="n">
        <v>15850</v>
      </c>
      <c r="K672" s="5" t="n">
        <v>28.25311942959</v>
      </c>
    </row>
    <row r="673" customFormat="false" ht="13.2" hidden="false" customHeight="false" outlineLevel="0" collapsed="false">
      <c r="A673" s="2" t="n">
        <v>2877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220</v>
      </c>
      <c r="I673" s="4" t="n">
        <v>561</v>
      </c>
      <c r="J673" s="4" t="n">
        <v>17450</v>
      </c>
      <c r="K673" s="5" t="n">
        <v>31.1051693404635</v>
      </c>
    </row>
    <row r="674" customFormat="false" ht="13.2" hidden="false" customHeight="false" outlineLevel="0" collapsed="false">
      <c r="A674" s="2" t="n">
        <v>2878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221</v>
      </c>
      <c r="I674" s="4" t="n">
        <v>1522</v>
      </c>
      <c r="J674" s="4" t="n">
        <v>39950</v>
      </c>
      <c r="K674" s="5" t="n">
        <v>26.2483574244415</v>
      </c>
    </row>
    <row r="675" customFormat="false" ht="13.2" hidden="false" customHeight="false" outlineLevel="0" collapsed="false">
      <c r="A675" s="2" t="n">
        <v>2879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136</v>
      </c>
      <c r="I675" s="4" t="n">
        <v>1335</v>
      </c>
      <c r="J675" s="4" t="n">
        <v>26050</v>
      </c>
      <c r="K675" s="5" t="n">
        <v>19.5131086142322</v>
      </c>
    </row>
    <row r="676" customFormat="false" ht="13.2" hidden="false" customHeight="false" outlineLevel="0" collapsed="false">
      <c r="A676" s="2" t="n">
        <v>2880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84</v>
      </c>
      <c r="I676" s="4" t="n">
        <v>1335</v>
      </c>
      <c r="J676" s="4" t="n">
        <v>22850</v>
      </c>
      <c r="K676" s="5" t="n">
        <v>17.1161048689139</v>
      </c>
    </row>
    <row r="677" customFormat="false" ht="13.2" hidden="false" customHeight="false" outlineLevel="0" collapsed="false">
      <c r="A677" s="2" t="n">
        <v>2881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101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2882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234</v>
      </c>
      <c r="I678" s="4" t="n">
        <v>961</v>
      </c>
      <c r="J678" s="4" t="n">
        <v>23950</v>
      </c>
      <c r="K678" s="5" t="n">
        <v>24.9219562955255</v>
      </c>
    </row>
    <row r="679" customFormat="false" ht="13.2" hidden="false" customHeight="false" outlineLevel="0" collapsed="false">
      <c r="A679" s="2" t="n">
        <v>2883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08</v>
      </c>
      <c r="I679" s="4" t="n">
        <v>961</v>
      </c>
      <c r="J679" s="4" t="n">
        <v>24050</v>
      </c>
      <c r="K679" s="5" t="n">
        <v>25.0260145681582</v>
      </c>
    </row>
    <row r="680" customFormat="false" ht="13.2" hidden="false" customHeight="false" outlineLevel="0" collapsed="false">
      <c r="A680" s="2" t="n">
        <v>2884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112</v>
      </c>
      <c r="I680" s="4" t="n">
        <v>961</v>
      </c>
      <c r="J680" s="4" t="n">
        <v>27050</v>
      </c>
      <c r="K680" s="5" t="n">
        <v>28.1477627471384</v>
      </c>
    </row>
    <row r="681" customFormat="false" ht="13.2" hidden="false" customHeight="false" outlineLevel="0" collapsed="false">
      <c r="A681" s="2" t="n">
        <v>2885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64</v>
      </c>
      <c r="I681" s="4" t="n">
        <v>561</v>
      </c>
      <c r="J681" s="4" t="n">
        <v>12650</v>
      </c>
      <c r="K681" s="5" t="n">
        <v>22.5490196078431</v>
      </c>
    </row>
    <row r="682" customFormat="false" ht="13.2" hidden="false" customHeight="false" outlineLevel="0" collapsed="false">
      <c r="A682" s="2" t="n">
        <v>2886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33</v>
      </c>
      <c r="I682" s="4" t="n">
        <v>561</v>
      </c>
      <c r="J682" s="4" t="n">
        <v>13970</v>
      </c>
      <c r="K682" s="5" t="n">
        <v>24.9019607843137</v>
      </c>
    </row>
    <row r="683" customFormat="false" ht="13.2" hidden="false" customHeight="false" outlineLevel="0" collapsed="false">
      <c r="A683" s="2" t="n">
        <v>2887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219</v>
      </c>
      <c r="I683" s="4" t="n">
        <v>561</v>
      </c>
      <c r="J683" s="4" t="n">
        <v>15850</v>
      </c>
      <c r="K683" s="5" t="n">
        <v>28.25311942959</v>
      </c>
    </row>
    <row r="684" customFormat="false" ht="13.2" hidden="false" customHeight="false" outlineLevel="0" collapsed="false">
      <c r="A684" s="2" t="n">
        <v>2888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220</v>
      </c>
      <c r="I684" s="4" t="n">
        <v>561</v>
      </c>
      <c r="J684" s="4" t="n">
        <v>17450</v>
      </c>
      <c r="K684" s="5" t="n">
        <v>31.1051693404635</v>
      </c>
    </row>
    <row r="685" customFormat="false" ht="13.2" hidden="false" customHeight="false" outlineLevel="0" collapsed="false">
      <c r="A685" s="2" t="n">
        <v>2889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101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2890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234</v>
      </c>
      <c r="I686" s="4" t="n">
        <v>961</v>
      </c>
      <c r="J686" s="4" t="n">
        <v>23950</v>
      </c>
      <c r="K686" s="5" t="n">
        <v>24.9219562955255</v>
      </c>
    </row>
    <row r="687" customFormat="false" ht="13.2" hidden="false" customHeight="false" outlineLevel="0" collapsed="false">
      <c r="A687" s="2" t="n">
        <v>2891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08</v>
      </c>
      <c r="I687" s="4" t="n">
        <v>961</v>
      </c>
      <c r="J687" s="4" t="n">
        <v>24050</v>
      </c>
      <c r="K687" s="5" t="n">
        <v>25.0260145681582</v>
      </c>
    </row>
    <row r="688" customFormat="false" ht="13.2" hidden="false" customHeight="false" outlineLevel="0" collapsed="false">
      <c r="A688" s="2" t="n">
        <v>2892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112</v>
      </c>
      <c r="I688" s="4" t="n">
        <v>961</v>
      </c>
      <c r="J688" s="4" t="n">
        <v>27050</v>
      </c>
      <c r="K688" s="5" t="n">
        <v>28.1477627471384</v>
      </c>
    </row>
    <row r="689" customFormat="false" ht="13.2" hidden="false" customHeight="false" outlineLevel="0" collapsed="false">
      <c r="A689" s="2" t="n">
        <v>2893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64</v>
      </c>
      <c r="I689" s="4" t="n">
        <v>561</v>
      </c>
      <c r="J689" s="4" t="n">
        <v>12650</v>
      </c>
      <c r="K689" s="5" t="n">
        <v>22.5490196078431</v>
      </c>
    </row>
    <row r="690" customFormat="false" ht="13.2" hidden="false" customHeight="false" outlineLevel="0" collapsed="false">
      <c r="A690" s="2" t="n">
        <v>2894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33</v>
      </c>
      <c r="I690" s="4" t="n">
        <v>561</v>
      </c>
      <c r="J690" s="4" t="n">
        <v>13970</v>
      </c>
      <c r="K690" s="5" t="n">
        <v>24.9019607843137</v>
      </c>
    </row>
    <row r="691" customFormat="false" ht="13.2" hidden="false" customHeight="false" outlineLevel="0" collapsed="false">
      <c r="A691" s="2" t="n">
        <v>2895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219</v>
      </c>
      <c r="I691" s="4" t="n">
        <v>561</v>
      </c>
      <c r="J691" s="4" t="n">
        <v>15850</v>
      </c>
      <c r="K691" s="5" t="n">
        <v>28.25311942959</v>
      </c>
    </row>
    <row r="692" customFormat="false" ht="13.2" hidden="false" customHeight="false" outlineLevel="0" collapsed="false">
      <c r="A692" s="2" t="n">
        <v>2896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220</v>
      </c>
      <c r="I692" s="4" t="n">
        <v>561</v>
      </c>
      <c r="J692" s="4" t="n">
        <v>17450</v>
      </c>
      <c r="K692" s="5" t="n">
        <v>31.1051693404635</v>
      </c>
    </row>
    <row r="693" customFormat="false" ht="13.2" hidden="false" customHeight="false" outlineLevel="0" collapsed="false">
      <c r="A693" s="2" t="n">
        <v>2897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101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2898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234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2899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08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2900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112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2901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64</v>
      </c>
      <c r="I697" s="4" t="n">
        <v>561</v>
      </c>
      <c r="J697" s="4" t="n">
        <v>12650</v>
      </c>
      <c r="K697" s="5" t="n">
        <v>22.5490196078431</v>
      </c>
    </row>
    <row r="698" customFormat="false" ht="13.2" hidden="false" customHeight="false" outlineLevel="0" collapsed="false">
      <c r="A698" s="2" t="n">
        <v>2902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33</v>
      </c>
      <c r="I698" s="4" t="n">
        <v>561</v>
      </c>
      <c r="J698" s="4" t="n">
        <v>13970</v>
      </c>
      <c r="K698" s="5" t="n">
        <v>24.9019607843137</v>
      </c>
    </row>
    <row r="699" customFormat="false" ht="13.2" hidden="false" customHeight="false" outlineLevel="0" collapsed="false">
      <c r="A699" s="2" t="n">
        <v>2903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219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2904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220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2905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101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2906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234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2907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08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2908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112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2909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64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2910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33</v>
      </c>
      <c r="I706" s="4" t="n">
        <v>561</v>
      </c>
      <c r="J706" s="4" t="n">
        <v>13970</v>
      </c>
      <c r="K706" s="5" t="n">
        <v>24.9019607843137</v>
      </c>
    </row>
    <row r="707" customFormat="false" ht="13.2" hidden="false" customHeight="false" outlineLevel="0" collapsed="false">
      <c r="A707" s="2" t="n">
        <v>2911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219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2912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220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2913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101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2914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234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2915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08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2916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112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2917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64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2918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33</v>
      </c>
      <c r="I714" s="4" t="n">
        <v>561</v>
      </c>
      <c r="J714" s="4" t="n">
        <v>13970</v>
      </c>
      <c r="K714" s="5" t="n">
        <v>24.9019607843137</v>
      </c>
    </row>
    <row r="715" customFormat="false" ht="13.2" hidden="false" customHeight="false" outlineLevel="0" collapsed="false">
      <c r="A715" s="2" t="n">
        <v>2919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219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2920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220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2921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101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2922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234</v>
      </c>
      <c r="I718" s="4" t="n">
        <v>961</v>
      </c>
      <c r="J718" s="4" t="n">
        <v>23950</v>
      </c>
      <c r="K718" s="5" t="n">
        <v>24.9219562955255</v>
      </c>
    </row>
    <row r="719" customFormat="false" ht="13.2" hidden="false" customHeight="false" outlineLevel="0" collapsed="false">
      <c r="A719" s="2" t="n">
        <v>2923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08</v>
      </c>
      <c r="I719" s="4" t="n">
        <v>961</v>
      </c>
      <c r="J719" s="4" t="n">
        <v>24050</v>
      </c>
      <c r="K719" s="5" t="n">
        <v>25.0260145681582</v>
      </c>
    </row>
    <row r="720" customFormat="false" ht="13.2" hidden="false" customHeight="false" outlineLevel="0" collapsed="false">
      <c r="A720" s="2" t="n">
        <v>2924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112</v>
      </c>
      <c r="I720" s="4" t="n">
        <v>961</v>
      </c>
      <c r="J720" s="4" t="n">
        <v>27050</v>
      </c>
      <c r="K720" s="5" t="n">
        <v>28.1477627471384</v>
      </c>
    </row>
    <row r="721" customFormat="false" ht="13.2" hidden="false" customHeight="false" outlineLevel="0" collapsed="false">
      <c r="A721" s="2" t="n">
        <v>2925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64</v>
      </c>
      <c r="I721" s="4" t="n">
        <v>561</v>
      </c>
      <c r="J721" s="4" t="n">
        <v>12650</v>
      </c>
      <c r="K721" s="5" t="n">
        <v>22.5490196078431</v>
      </c>
    </row>
    <row r="722" customFormat="false" ht="13.2" hidden="false" customHeight="false" outlineLevel="0" collapsed="false">
      <c r="A722" s="2" t="n">
        <v>2926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33</v>
      </c>
      <c r="I722" s="4" t="n">
        <v>561</v>
      </c>
      <c r="J722" s="4" t="n">
        <v>13970</v>
      </c>
      <c r="K722" s="5" t="n">
        <v>24.9019607843137</v>
      </c>
    </row>
    <row r="723" customFormat="false" ht="13.2" hidden="false" customHeight="false" outlineLevel="0" collapsed="false">
      <c r="A723" s="2" t="n">
        <v>2927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219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2928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220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2929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101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2930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234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2931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08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2932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11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2933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64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2934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33</v>
      </c>
      <c r="I730" s="4" t="n">
        <v>561</v>
      </c>
      <c r="J730" s="4" t="n">
        <v>13970</v>
      </c>
      <c r="K730" s="5" t="n">
        <v>24.9019607843137</v>
      </c>
    </row>
    <row r="731" customFormat="false" ht="13.2" hidden="false" customHeight="false" outlineLevel="0" collapsed="false">
      <c r="A731" s="2" t="n">
        <v>2935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219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2936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220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204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101</v>
      </c>
      <c r="I733" s="4" t="n">
        <v>1150</v>
      </c>
      <c r="J733" s="4" t="n">
        <v>38240</v>
      </c>
      <c r="K733" s="5" t="n">
        <v>33.2521739130435</v>
      </c>
    </row>
    <row r="734" customFormat="false" ht="13.2" hidden="false" customHeight="false" outlineLevel="0" collapsed="false">
      <c r="A734" s="2" t="n">
        <v>3205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234</v>
      </c>
      <c r="I734" s="4" t="n">
        <v>962</v>
      </c>
      <c r="J734" s="4" t="n">
        <v>29640</v>
      </c>
      <c r="K734" s="5" t="n">
        <v>30.8108108108108</v>
      </c>
    </row>
    <row r="735" customFormat="false" ht="13.2" hidden="false" customHeight="false" outlineLevel="0" collapsed="false">
      <c r="A735" s="2" t="n">
        <v>3206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08</v>
      </c>
      <c r="I735" s="4" t="n">
        <v>962</v>
      </c>
      <c r="J735" s="4" t="n">
        <v>29740</v>
      </c>
      <c r="K735" s="5" t="n">
        <v>30.9147609147609</v>
      </c>
    </row>
    <row r="736" customFormat="false" ht="13.2" hidden="false" customHeight="false" outlineLevel="0" collapsed="false">
      <c r="A736" s="2" t="n">
        <v>3207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112</v>
      </c>
      <c r="I736" s="4" t="n">
        <v>962</v>
      </c>
      <c r="J736" s="4" t="n">
        <v>33640</v>
      </c>
      <c r="K736" s="5" t="n">
        <v>34.968814968815</v>
      </c>
    </row>
    <row r="737" customFormat="false" ht="13.2" hidden="false" customHeight="false" outlineLevel="0" collapsed="false">
      <c r="A737" s="2" t="n">
        <v>3208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64</v>
      </c>
      <c r="I737" s="4" t="n">
        <v>562</v>
      </c>
      <c r="J737" s="4" t="n">
        <v>12340</v>
      </c>
      <c r="K737" s="5" t="n">
        <v>21.9572953736655</v>
      </c>
    </row>
    <row r="738" customFormat="false" ht="13.2" hidden="false" customHeight="false" outlineLevel="0" collapsed="false">
      <c r="A738" s="2" t="n">
        <v>3209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33</v>
      </c>
      <c r="I738" s="4" t="n">
        <v>562</v>
      </c>
      <c r="J738" s="4" t="n">
        <v>12940</v>
      </c>
      <c r="K738" s="5" t="n">
        <v>23.0249110320285</v>
      </c>
    </row>
    <row r="739" customFormat="false" ht="13.2" hidden="false" customHeight="false" outlineLevel="0" collapsed="false">
      <c r="A739" s="2" t="n">
        <v>3210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219</v>
      </c>
      <c r="I739" s="4" t="n">
        <v>562</v>
      </c>
      <c r="J739" s="4" t="n">
        <v>15440</v>
      </c>
      <c r="K739" s="5" t="n">
        <v>27.4733096085409</v>
      </c>
    </row>
    <row r="740" customFormat="false" ht="13.2" hidden="false" customHeight="false" outlineLevel="0" collapsed="false">
      <c r="A740" s="2" t="n">
        <v>3211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220</v>
      </c>
      <c r="I740" s="4" t="n">
        <v>562</v>
      </c>
      <c r="J740" s="4" t="n">
        <v>15840</v>
      </c>
      <c r="K740" s="5" t="n">
        <v>28.1850533807829</v>
      </c>
    </row>
    <row r="741" customFormat="false" ht="13.2" hidden="false" customHeight="false" outlineLevel="0" collapsed="false">
      <c r="A741" s="2" t="n">
        <v>3212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221</v>
      </c>
      <c r="I741" s="4" t="n">
        <v>1525</v>
      </c>
      <c r="J741" s="4" t="n">
        <v>44940</v>
      </c>
      <c r="K741" s="5" t="n">
        <v>29.4688524590164</v>
      </c>
    </row>
    <row r="742" customFormat="false" ht="13.2" hidden="false" customHeight="false" outlineLevel="0" collapsed="false">
      <c r="A742" s="2" t="n">
        <v>3213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136</v>
      </c>
      <c r="I742" s="4" t="n">
        <v>1337</v>
      </c>
      <c r="J742" s="4" t="n">
        <v>34340</v>
      </c>
      <c r="K742" s="5" t="n">
        <v>25.6843679880329</v>
      </c>
    </row>
    <row r="743" customFormat="false" ht="13.2" hidden="false" customHeight="false" outlineLevel="0" collapsed="false">
      <c r="A743" s="2" t="n">
        <v>3214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84</v>
      </c>
      <c r="I743" s="4" t="n">
        <v>1337</v>
      </c>
      <c r="J743" s="4" t="n">
        <v>23040</v>
      </c>
      <c r="K743" s="5" t="n">
        <v>17.2326103216156</v>
      </c>
    </row>
    <row r="744" customFormat="false" ht="13.2" hidden="false" customHeight="false" outlineLevel="0" collapsed="false">
      <c r="A744" s="2" t="n">
        <v>3215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101</v>
      </c>
      <c r="I744" s="4" t="n">
        <v>1150</v>
      </c>
      <c r="J744" s="4" t="n">
        <v>38240</v>
      </c>
      <c r="K744" s="5" t="n">
        <v>33.2521739130435</v>
      </c>
    </row>
    <row r="745" customFormat="false" ht="13.2" hidden="false" customHeight="false" outlineLevel="0" collapsed="false">
      <c r="A745" s="2" t="n">
        <v>3216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234</v>
      </c>
      <c r="I745" s="4" t="n">
        <v>962</v>
      </c>
      <c r="J745" s="4" t="n">
        <v>29640</v>
      </c>
      <c r="K745" s="5" t="n">
        <v>30.8108108108108</v>
      </c>
    </row>
    <row r="746" customFormat="false" ht="13.2" hidden="false" customHeight="false" outlineLevel="0" collapsed="false">
      <c r="A746" s="2" t="n">
        <v>3217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08</v>
      </c>
      <c r="I746" s="4" t="n">
        <v>962</v>
      </c>
      <c r="J746" s="4" t="n">
        <v>29740</v>
      </c>
      <c r="K746" s="5" t="n">
        <v>30.9147609147609</v>
      </c>
    </row>
    <row r="747" customFormat="false" ht="13.2" hidden="false" customHeight="false" outlineLevel="0" collapsed="false">
      <c r="A747" s="2" t="n">
        <v>3218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112</v>
      </c>
      <c r="I747" s="4" t="n">
        <v>962</v>
      </c>
      <c r="J747" s="4" t="n">
        <v>33640</v>
      </c>
      <c r="K747" s="5" t="n">
        <v>34.968814968815</v>
      </c>
    </row>
    <row r="748" customFormat="false" ht="13.2" hidden="false" customHeight="false" outlineLevel="0" collapsed="false">
      <c r="A748" s="2" t="n">
        <v>3219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64</v>
      </c>
      <c r="I748" s="4" t="n">
        <v>562</v>
      </c>
      <c r="J748" s="4" t="n">
        <v>12340</v>
      </c>
      <c r="K748" s="5" t="n">
        <v>21.9572953736655</v>
      </c>
    </row>
    <row r="749" customFormat="false" ht="13.2" hidden="false" customHeight="false" outlineLevel="0" collapsed="false">
      <c r="A749" s="2" t="n">
        <v>3220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33</v>
      </c>
      <c r="I749" s="4" t="n">
        <v>562</v>
      </c>
      <c r="J749" s="4" t="n">
        <v>12940</v>
      </c>
      <c r="K749" s="5" t="n">
        <v>23.0249110320285</v>
      </c>
    </row>
    <row r="750" customFormat="false" ht="13.2" hidden="false" customHeight="false" outlineLevel="0" collapsed="false">
      <c r="A750" s="2" t="n">
        <v>3221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219</v>
      </c>
      <c r="I750" s="4" t="n">
        <v>562</v>
      </c>
      <c r="J750" s="4" t="n">
        <v>15440</v>
      </c>
      <c r="K750" s="5" t="n">
        <v>27.4733096085409</v>
      </c>
    </row>
    <row r="751" customFormat="false" ht="13.2" hidden="false" customHeight="false" outlineLevel="0" collapsed="false">
      <c r="A751" s="2" t="n">
        <v>3222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220</v>
      </c>
      <c r="I751" s="4" t="n">
        <v>562</v>
      </c>
      <c r="J751" s="4" t="n">
        <v>15840</v>
      </c>
      <c r="K751" s="5" t="n">
        <v>28.1850533807829</v>
      </c>
    </row>
    <row r="752" customFormat="false" ht="13.2" hidden="false" customHeight="false" outlineLevel="0" collapsed="false">
      <c r="A752" s="2" t="n">
        <v>3223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221</v>
      </c>
      <c r="I752" s="4" t="n">
        <v>1525</v>
      </c>
      <c r="J752" s="4" t="n">
        <v>44940</v>
      </c>
      <c r="K752" s="5" t="n">
        <v>29.4688524590164</v>
      </c>
    </row>
    <row r="753" customFormat="false" ht="13.2" hidden="false" customHeight="false" outlineLevel="0" collapsed="false">
      <c r="A753" s="2" t="n">
        <v>3224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136</v>
      </c>
      <c r="I753" s="4" t="n">
        <v>1337</v>
      </c>
      <c r="J753" s="4" t="n">
        <v>34340</v>
      </c>
      <c r="K753" s="5" t="n">
        <v>25.6843679880329</v>
      </c>
    </row>
    <row r="754" customFormat="false" ht="13.2" hidden="false" customHeight="false" outlineLevel="0" collapsed="false">
      <c r="A754" s="2" t="n">
        <v>3225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84</v>
      </c>
      <c r="I754" s="4" t="n">
        <v>1337</v>
      </c>
      <c r="J754" s="4" t="n">
        <v>23040</v>
      </c>
      <c r="K754" s="5" t="n">
        <v>17.2326103216156</v>
      </c>
    </row>
    <row r="755" customFormat="false" ht="13.2" hidden="false" customHeight="false" outlineLevel="0" collapsed="false">
      <c r="A755" s="2" t="n">
        <v>3376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101</v>
      </c>
      <c r="I755" s="4" t="n">
        <v>1222</v>
      </c>
      <c r="J755" s="4" t="n">
        <v>41340</v>
      </c>
      <c r="K755" s="5" t="n">
        <v>33.8297872340426</v>
      </c>
    </row>
    <row r="756" customFormat="false" ht="13.2" hidden="false" customHeight="false" outlineLevel="0" collapsed="false">
      <c r="A756" s="2" t="n">
        <v>3377</v>
      </c>
      <c r="B756" s="15" t="s">
        <v>130</v>
      </c>
      <c r="C756" s="15" t="s">
        <v>19</v>
      </c>
      <c r="D756" s="3" t="n">
        <v>0.423611111111111</v>
      </c>
      <c r="E756" s="3" t="n">
        <v>0.479166666666667</v>
      </c>
      <c r="G756" s="1" t="s">
        <v>277</v>
      </c>
      <c r="H756" s="15" t="s">
        <v>108</v>
      </c>
      <c r="I756" s="4" t="n">
        <v>1016</v>
      </c>
      <c r="J756" s="4" t="n">
        <v>34140</v>
      </c>
      <c r="K756" s="5" t="n">
        <v>33.6023622047244</v>
      </c>
    </row>
    <row r="757" customFormat="false" ht="13.2" hidden="false" customHeight="false" outlineLevel="0" collapsed="false">
      <c r="A757" s="2" t="n">
        <v>3378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112</v>
      </c>
      <c r="I757" s="4" t="n">
        <v>1016</v>
      </c>
      <c r="J757" s="4" t="n">
        <v>36940</v>
      </c>
      <c r="K757" s="5" t="n">
        <v>36.3582677165354</v>
      </c>
    </row>
    <row r="758" customFormat="false" ht="13.2" hidden="false" customHeight="false" outlineLevel="0" collapsed="false">
      <c r="A758" s="2" t="n">
        <v>3379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64</v>
      </c>
      <c r="I758" s="4" t="n">
        <v>616</v>
      </c>
      <c r="J758" s="4" t="n">
        <v>13940</v>
      </c>
      <c r="K758" s="5" t="n">
        <v>22.6298701298701</v>
      </c>
    </row>
    <row r="759" customFormat="false" ht="13.2" hidden="false" customHeight="false" outlineLevel="0" collapsed="false">
      <c r="A759" s="2" t="n">
        <v>3380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33</v>
      </c>
      <c r="I759" s="4" t="n">
        <v>616</v>
      </c>
      <c r="J759" s="4" t="n">
        <v>14540</v>
      </c>
      <c r="K759" s="5" t="n">
        <v>23.6038961038961</v>
      </c>
    </row>
    <row r="760" customFormat="false" ht="13.2" hidden="false" customHeight="false" outlineLevel="0" collapsed="false">
      <c r="A760" s="2" t="n">
        <v>3381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219</v>
      </c>
      <c r="I760" s="4" t="n">
        <v>616</v>
      </c>
      <c r="J760" s="4" t="n">
        <v>17140</v>
      </c>
      <c r="K760" s="5" t="n">
        <v>27.8246753246753</v>
      </c>
    </row>
    <row r="761" customFormat="false" ht="13.2" hidden="false" customHeight="false" outlineLevel="0" collapsed="false">
      <c r="A761" s="2" t="n">
        <v>3382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220</v>
      </c>
      <c r="I761" s="4" t="n">
        <v>616</v>
      </c>
      <c r="J761" s="4" t="n">
        <v>19440</v>
      </c>
      <c r="K761" s="5" t="n">
        <v>31.5584415584416</v>
      </c>
    </row>
    <row r="762" customFormat="false" ht="13.2" hidden="false" customHeight="false" outlineLevel="0" collapsed="false">
      <c r="A762" s="2" t="n">
        <v>3383</v>
      </c>
      <c r="B762" s="15" t="s">
        <v>130</v>
      </c>
      <c r="C762" s="15" t="s">
        <v>19</v>
      </c>
      <c r="D762" s="3" t="n">
        <v>0.684027777777778</v>
      </c>
      <c r="E762" s="3" t="n">
        <v>0.743055555555555</v>
      </c>
      <c r="G762" s="1" t="s">
        <v>278</v>
      </c>
      <c r="H762" s="15" t="s">
        <v>101</v>
      </c>
      <c r="I762" s="4" t="n">
        <v>1222</v>
      </c>
      <c r="J762" s="4" t="n">
        <v>41340</v>
      </c>
      <c r="K762" s="5" t="n">
        <v>33.8297872340426</v>
      </c>
    </row>
    <row r="763" customFormat="false" ht="13.2" hidden="false" customHeight="false" outlineLevel="0" collapsed="false">
      <c r="A763" s="2" t="n">
        <v>3384</v>
      </c>
      <c r="B763" s="15" t="s">
        <v>130</v>
      </c>
      <c r="C763" s="15" t="s">
        <v>19</v>
      </c>
      <c r="D763" s="3" t="n">
        <v>0.684027777777778</v>
      </c>
      <c r="E763" s="3" t="n">
        <v>0.743055555555555</v>
      </c>
      <c r="G763" s="1" t="s">
        <v>278</v>
      </c>
      <c r="H763" s="15" t="s">
        <v>108</v>
      </c>
      <c r="I763" s="4" t="n">
        <v>1016</v>
      </c>
      <c r="J763" s="4" t="n">
        <v>34140</v>
      </c>
      <c r="K763" s="5" t="n">
        <v>33.6023622047244</v>
      </c>
    </row>
    <row r="764" customFormat="false" ht="13.2" hidden="false" customHeight="false" outlineLevel="0" collapsed="false">
      <c r="A764" s="2" t="n">
        <v>3385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112</v>
      </c>
      <c r="I764" s="4" t="n">
        <v>1016</v>
      </c>
      <c r="J764" s="4" t="n">
        <v>36940</v>
      </c>
      <c r="K764" s="5" t="n">
        <v>36.3582677165354</v>
      </c>
    </row>
    <row r="765" customFormat="false" ht="13.2" hidden="false" customHeight="false" outlineLevel="0" collapsed="false">
      <c r="A765" s="2" t="n">
        <v>3386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220</v>
      </c>
      <c r="I765" s="4" t="n">
        <v>616</v>
      </c>
      <c r="J765" s="4" t="n">
        <v>21740</v>
      </c>
      <c r="K765" s="5" t="n">
        <v>35.2922077922078</v>
      </c>
    </row>
    <row r="766" customFormat="false" ht="13.2" hidden="false" customHeight="false" outlineLevel="0" collapsed="false">
      <c r="A766" s="2" t="n">
        <v>3387</v>
      </c>
      <c r="B766" s="15" t="s">
        <v>130</v>
      </c>
      <c r="C766" s="15" t="s">
        <v>19</v>
      </c>
      <c r="D766" s="3" t="n">
        <v>0.861111111111111</v>
      </c>
      <c r="E766" s="3" t="n">
        <v>0.916666666666667</v>
      </c>
      <c r="G766" s="1" t="s">
        <v>279</v>
      </c>
      <c r="H766" s="15" t="s">
        <v>101</v>
      </c>
      <c r="I766" s="4" t="n">
        <v>1222</v>
      </c>
      <c r="J766" s="4" t="n">
        <v>41340</v>
      </c>
      <c r="K766" s="5" t="n">
        <v>33.8297872340426</v>
      </c>
    </row>
    <row r="767" customFormat="false" ht="13.2" hidden="false" customHeight="false" outlineLevel="0" collapsed="false">
      <c r="A767" s="2" t="n">
        <v>3388</v>
      </c>
      <c r="B767" s="15" t="s">
        <v>130</v>
      </c>
      <c r="C767" s="15" t="s">
        <v>19</v>
      </c>
      <c r="D767" s="3" t="n">
        <v>0.861111111111111</v>
      </c>
      <c r="E767" s="3" t="n">
        <v>0.916666666666667</v>
      </c>
      <c r="G767" s="1" t="s">
        <v>279</v>
      </c>
      <c r="H767" s="15" t="s">
        <v>108</v>
      </c>
      <c r="I767" s="4" t="n">
        <v>1016</v>
      </c>
      <c r="J767" s="4" t="n">
        <v>34140</v>
      </c>
      <c r="K767" s="5" t="n">
        <v>33.6023622047244</v>
      </c>
    </row>
    <row r="768" customFormat="false" ht="13.2" hidden="false" customHeight="false" outlineLevel="0" collapsed="false">
      <c r="A768" s="2" t="n">
        <v>3389</v>
      </c>
      <c r="B768" s="15" t="s">
        <v>130</v>
      </c>
      <c r="C768" s="15" t="s">
        <v>19</v>
      </c>
      <c r="D768" s="3" t="n">
        <v>0.861111111111111</v>
      </c>
      <c r="E768" s="3" t="n">
        <v>0.916666666666667</v>
      </c>
      <c r="G768" s="1" t="s">
        <v>279</v>
      </c>
      <c r="H768" s="15" t="s">
        <v>112</v>
      </c>
      <c r="I768" s="4" t="n">
        <v>1016</v>
      </c>
      <c r="J768" s="4" t="n">
        <v>36940</v>
      </c>
      <c r="K768" s="5" t="n">
        <v>36.3582677165354</v>
      </c>
    </row>
    <row r="769" customFormat="false" ht="13.2" hidden="false" customHeight="false" outlineLevel="0" collapsed="false">
      <c r="A769" s="2" t="n">
        <v>3390</v>
      </c>
      <c r="B769" s="15" t="s">
        <v>130</v>
      </c>
      <c r="C769" s="15" t="s">
        <v>19</v>
      </c>
      <c r="D769" s="3" t="n">
        <v>0.861111111111111</v>
      </c>
      <c r="E769" s="3" t="n">
        <v>0.916666666666667</v>
      </c>
      <c r="G769" s="1" t="s">
        <v>279</v>
      </c>
      <c r="H769" s="15" t="s">
        <v>64</v>
      </c>
      <c r="I769" s="4" t="n">
        <v>616</v>
      </c>
      <c r="J769" s="4" t="n">
        <v>13940</v>
      </c>
      <c r="K769" s="5" t="n">
        <v>22.6298701298701</v>
      </c>
    </row>
    <row r="770" customFormat="false" ht="13.2" hidden="false" customHeight="false" outlineLevel="0" collapsed="false">
      <c r="A770" s="2" t="n">
        <v>3391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133</v>
      </c>
      <c r="I770" s="4" t="n">
        <v>616</v>
      </c>
      <c r="J770" s="4" t="n">
        <v>14540</v>
      </c>
      <c r="K770" s="5" t="n">
        <v>23.6038961038961</v>
      </c>
    </row>
    <row r="771" customFormat="false" ht="13.2" hidden="false" customHeight="false" outlineLevel="0" collapsed="false">
      <c r="A771" s="2" t="n">
        <v>3392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219</v>
      </c>
      <c r="I771" s="4" t="n">
        <v>616</v>
      </c>
      <c r="J771" s="4" t="n">
        <v>17140</v>
      </c>
      <c r="K771" s="5" t="n">
        <v>27.8246753246753</v>
      </c>
    </row>
    <row r="772" customFormat="false" ht="13.2" hidden="false" customHeight="false" outlineLevel="0" collapsed="false">
      <c r="A772" s="2" t="n">
        <v>3393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220</v>
      </c>
      <c r="I772" s="4" t="n">
        <v>616</v>
      </c>
      <c r="J772" s="4" t="n">
        <v>19440</v>
      </c>
      <c r="K772" s="5" t="n">
        <v>31.5584415584416</v>
      </c>
    </row>
    <row r="773" customFormat="false" ht="13.2" hidden="false" customHeight="false" outlineLevel="0" collapsed="false">
      <c r="A773" s="2" t="n">
        <v>3679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101</v>
      </c>
      <c r="I773" s="4" t="n">
        <v>2018</v>
      </c>
      <c r="J773" s="4" t="n">
        <v>50380</v>
      </c>
      <c r="K773" s="5" t="n">
        <v>24.9653121902874</v>
      </c>
    </row>
    <row r="774" customFormat="false" ht="13.2" hidden="false" customHeight="false" outlineLevel="0" collapsed="false">
      <c r="A774" s="2" t="n">
        <v>3680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108</v>
      </c>
      <c r="I774" s="4" t="n">
        <v>1613</v>
      </c>
      <c r="J774" s="4" t="n">
        <v>39080</v>
      </c>
      <c r="K774" s="5" t="n">
        <v>24.2281463112213</v>
      </c>
    </row>
    <row r="775" customFormat="false" ht="13.2" hidden="false" customHeight="false" outlineLevel="0" collapsed="false">
      <c r="A775" s="2" t="n">
        <v>3681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112</v>
      </c>
      <c r="I775" s="4" t="n">
        <v>1613</v>
      </c>
      <c r="J775" s="4" t="n">
        <v>44460</v>
      </c>
      <c r="K775" s="5" t="n">
        <v>27.5635461872288</v>
      </c>
    </row>
    <row r="776" customFormat="false" ht="13.2" hidden="false" customHeight="false" outlineLevel="0" collapsed="false">
      <c r="A776" s="2" t="n">
        <v>3682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64</v>
      </c>
      <c r="I776" s="4" t="n">
        <v>1213</v>
      </c>
      <c r="J776" s="4" t="n">
        <v>21690</v>
      </c>
      <c r="K776" s="5" t="n">
        <v>17.881286067601</v>
      </c>
    </row>
    <row r="777" customFormat="false" ht="13.2" hidden="false" customHeight="false" outlineLevel="0" collapsed="false">
      <c r="A777" s="2" t="n">
        <v>3683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133</v>
      </c>
      <c r="I777" s="4" t="n">
        <v>1213</v>
      </c>
      <c r="J777" s="4" t="n">
        <v>24770</v>
      </c>
      <c r="K777" s="5" t="n">
        <v>20.4204451772465</v>
      </c>
    </row>
    <row r="778" customFormat="false" ht="13.2" hidden="false" customHeight="false" outlineLevel="0" collapsed="false">
      <c r="A778" s="2" t="n">
        <v>3684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219</v>
      </c>
      <c r="I778" s="4" t="n">
        <v>1213</v>
      </c>
      <c r="J778" s="4" t="n">
        <v>29500</v>
      </c>
      <c r="K778" s="5" t="n">
        <v>24.3198680956307</v>
      </c>
    </row>
    <row r="779" customFormat="false" ht="13.2" hidden="false" customHeight="false" outlineLevel="0" collapsed="false">
      <c r="A779" s="2" t="n">
        <v>3685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220</v>
      </c>
      <c r="I779" s="4" t="n">
        <v>1213</v>
      </c>
      <c r="J779" s="4" t="n">
        <v>31480</v>
      </c>
      <c r="K779" s="5" t="n">
        <v>25.9521846661171</v>
      </c>
    </row>
    <row r="780" customFormat="false" ht="13.2" hidden="false" customHeight="false" outlineLevel="0" collapsed="false">
      <c r="A780" s="2" t="n">
        <v>3686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221</v>
      </c>
      <c r="I780" s="4" t="n">
        <v>2827</v>
      </c>
      <c r="J780" s="4" t="n">
        <v>63380</v>
      </c>
      <c r="K780" s="5" t="n">
        <v>22.4195259992925</v>
      </c>
    </row>
    <row r="781" customFormat="false" ht="13.2" hidden="false" customHeight="false" outlineLevel="0" collapsed="false">
      <c r="A781" s="2" t="n">
        <v>3687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136</v>
      </c>
      <c r="I781" s="4" t="n">
        <v>2422</v>
      </c>
      <c r="J781" s="4" t="n">
        <v>49680</v>
      </c>
      <c r="K781" s="5" t="n">
        <v>20.5119735755574</v>
      </c>
    </row>
    <row r="782" customFormat="false" ht="13.2" hidden="false" customHeight="false" outlineLevel="0" collapsed="false">
      <c r="A782" s="2" t="n">
        <v>3688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84</v>
      </c>
      <c r="I782" s="4" t="n">
        <v>2422</v>
      </c>
      <c r="J782" s="4" t="n">
        <v>43480</v>
      </c>
      <c r="K782" s="5" t="n">
        <v>17.9521056977704</v>
      </c>
    </row>
    <row r="783" customFormat="false" ht="13.2" hidden="false" customHeight="false" outlineLevel="0" collapsed="false">
      <c r="A783" s="2" t="n">
        <v>3689</v>
      </c>
      <c r="B783" s="15" t="s">
        <v>27</v>
      </c>
      <c r="C783" s="15" t="s">
        <v>19</v>
      </c>
      <c r="D783" s="3" t="n">
        <v>0.628472222222222</v>
      </c>
      <c r="E783" s="3" t="n">
        <v>0.71875</v>
      </c>
      <c r="G783" s="1" t="s">
        <v>281</v>
      </c>
      <c r="H783" s="15" t="s">
        <v>101</v>
      </c>
      <c r="I783" s="4" t="n">
        <v>2018</v>
      </c>
      <c r="J783" s="4" t="n">
        <v>50380</v>
      </c>
      <c r="K783" s="5" t="n">
        <v>24.9653121902874</v>
      </c>
    </row>
    <row r="784" customFormat="false" ht="13.2" hidden="false" customHeight="false" outlineLevel="0" collapsed="false">
      <c r="A784" s="2" t="n">
        <v>3690</v>
      </c>
      <c r="B784" s="15" t="s">
        <v>27</v>
      </c>
      <c r="C784" s="15" t="s">
        <v>19</v>
      </c>
      <c r="D784" s="3" t="n">
        <v>0.628472222222222</v>
      </c>
      <c r="E784" s="3" t="n">
        <v>0.71875</v>
      </c>
      <c r="G784" s="1" t="s">
        <v>281</v>
      </c>
      <c r="H784" s="15" t="s">
        <v>108</v>
      </c>
      <c r="I784" s="4" t="n">
        <v>1613</v>
      </c>
      <c r="J784" s="4" t="n">
        <v>39080</v>
      </c>
      <c r="K784" s="5" t="n">
        <v>24.2281463112213</v>
      </c>
    </row>
    <row r="785" customFormat="false" ht="13.2" hidden="false" customHeight="false" outlineLevel="0" collapsed="false">
      <c r="A785" s="2" t="n">
        <v>3691</v>
      </c>
      <c r="B785" s="15" t="s">
        <v>27</v>
      </c>
      <c r="C785" s="15" t="s">
        <v>19</v>
      </c>
      <c r="D785" s="3" t="n">
        <v>0.628472222222222</v>
      </c>
      <c r="E785" s="3" t="n">
        <v>0.71875</v>
      </c>
      <c r="G785" s="1" t="s">
        <v>281</v>
      </c>
      <c r="H785" s="15" t="s">
        <v>112</v>
      </c>
      <c r="I785" s="4" t="n">
        <v>1613</v>
      </c>
      <c r="J785" s="4" t="n">
        <v>44460</v>
      </c>
      <c r="K785" s="5" t="n">
        <v>27.5635461872288</v>
      </c>
    </row>
    <row r="786" customFormat="false" ht="13.2" hidden="false" customHeight="false" outlineLevel="0" collapsed="false">
      <c r="A786" s="2" t="n">
        <v>3692</v>
      </c>
      <c r="B786" s="15" t="s">
        <v>27</v>
      </c>
      <c r="C786" s="15" t="s">
        <v>19</v>
      </c>
      <c r="D786" s="3" t="n">
        <v>0.628472222222222</v>
      </c>
      <c r="E786" s="3" t="n">
        <v>0.71875</v>
      </c>
      <c r="G786" s="1" t="s">
        <v>281</v>
      </c>
      <c r="H786" s="15" t="s">
        <v>64</v>
      </c>
      <c r="I786" s="4" t="n">
        <v>1213</v>
      </c>
      <c r="J786" s="4" t="n">
        <v>21690</v>
      </c>
      <c r="K786" s="5" t="n">
        <v>17.881286067601</v>
      </c>
    </row>
    <row r="787" customFormat="false" ht="13.2" hidden="false" customHeight="false" outlineLevel="0" collapsed="false">
      <c r="A787" s="2" t="n">
        <v>3693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133</v>
      </c>
      <c r="I787" s="4" t="n">
        <v>1213</v>
      </c>
      <c r="J787" s="4" t="n">
        <v>24770</v>
      </c>
      <c r="K787" s="5" t="n">
        <v>20.4204451772465</v>
      </c>
    </row>
    <row r="788" customFormat="false" ht="13.2" hidden="false" customHeight="false" outlineLevel="0" collapsed="false">
      <c r="A788" s="2" t="n">
        <v>3694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219</v>
      </c>
      <c r="I788" s="4" t="n">
        <v>1213</v>
      </c>
      <c r="J788" s="4" t="n">
        <v>29500</v>
      </c>
      <c r="K788" s="5" t="n">
        <v>24.3198680956307</v>
      </c>
    </row>
    <row r="789" customFormat="false" ht="13.2" hidden="false" customHeight="false" outlineLevel="0" collapsed="false">
      <c r="A789" s="2" t="n">
        <v>3695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220</v>
      </c>
      <c r="I789" s="4" t="n">
        <v>1213</v>
      </c>
      <c r="J789" s="4" t="n">
        <v>31480</v>
      </c>
      <c r="K789" s="5" t="n">
        <v>25.9521846661171</v>
      </c>
    </row>
    <row r="790" customFormat="false" ht="13.2" hidden="false" customHeight="false" outlineLevel="0" collapsed="false">
      <c r="A790" s="2" t="n">
        <v>3696</v>
      </c>
      <c r="B790" s="15" t="s">
        <v>27</v>
      </c>
      <c r="C790" s="15" t="s">
        <v>19</v>
      </c>
      <c r="D790" s="3" t="n">
        <v>0.746527777777778</v>
      </c>
      <c r="E790" s="3" t="n">
        <v>0.829861111111111</v>
      </c>
      <c r="G790" s="1" t="s">
        <v>282</v>
      </c>
      <c r="H790" s="15" t="s">
        <v>101</v>
      </c>
      <c r="I790" s="4" t="n">
        <v>2018</v>
      </c>
      <c r="J790" s="4" t="n">
        <v>50380</v>
      </c>
      <c r="K790" s="5" t="n">
        <v>24.9653121902874</v>
      </c>
    </row>
    <row r="791" customFormat="false" ht="13.2" hidden="false" customHeight="false" outlineLevel="0" collapsed="false">
      <c r="A791" s="2" t="n">
        <v>3697</v>
      </c>
      <c r="B791" s="15" t="s">
        <v>27</v>
      </c>
      <c r="C791" s="15" t="s">
        <v>19</v>
      </c>
      <c r="D791" s="3" t="n">
        <v>0.746527777777778</v>
      </c>
      <c r="E791" s="3" t="n">
        <v>0.829861111111111</v>
      </c>
      <c r="G791" s="1" t="s">
        <v>282</v>
      </c>
      <c r="H791" s="15" t="s">
        <v>108</v>
      </c>
      <c r="I791" s="4" t="n">
        <v>1613</v>
      </c>
      <c r="J791" s="4" t="n">
        <v>39080</v>
      </c>
      <c r="K791" s="5" t="n">
        <v>24.2281463112213</v>
      </c>
    </row>
    <row r="792" customFormat="false" ht="13.2" hidden="false" customHeight="false" outlineLevel="0" collapsed="false">
      <c r="A792" s="2" t="n">
        <v>3698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112</v>
      </c>
      <c r="I792" s="4" t="n">
        <v>1613</v>
      </c>
      <c r="J792" s="4" t="n">
        <v>44460</v>
      </c>
      <c r="K792" s="5" t="n">
        <v>27.5635461872288</v>
      </c>
    </row>
    <row r="793" customFormat="false" ht="13.2" hidden="false" customHeight="false" outlineLevel="0" collapsed="false">
      <c r="A793" s="2" t="n">
        <v>3699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64</v>
      </c>
      <c r="I793" s="4" t="n">
        <v>1213</v>
      </c>
      <c r="J793" s="4" t="n">
        <v>21690</v>
      </c>
      <c r="K793" s="5" t="n">
        <v>17.881286067601</v>
      </c>
    </row>
    <row r="794" customFormat="false" ht="13.2" hidden="false" customHeight="false" outlineLevel="0" collapsed="false">
      <c r="A794" s="2" t="n">
        <v>3700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133</v>
      </c>
      <c r="I794" s="4" t="n">
        <v>1213</v>
      </c>
      <c r="J794" s="4" t="n">
        <v>24770</v>
      </c>
      <c r="K794" s="5" t="n">
        <v>20.4204451772465</v>
      </c>
    </row>
    <row r="795" customFormat="false" ht="13.2" hidden="false" customHeight="false" outlineLevel="0" collapsed="false">
      <c r="A795" s="2" t="n">
        <v>3701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219</v>
      </c>
      <c r="I795" s="4" t="n">
        <v>1213</v>
      </c>
      <c r="J795" s="4" t="n">
        <v>29500</v>
      </c>
      <c r="K795" s="5" t="n">
        <v>24.3198680956307</v>
      </c>
    </row>
    <row r="796" customFormat="false" ht="13.2" hidden="false" customHeight="false" outlineLevel="0" collapsed="false">
      <c r="A796" s="2" t="n">
        <v>3702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220</v>
      </c>
      <c r="I796" s="4" t="n">
        <v>1213</v>
      </c>
      <c r="J796" s="4" t="n">
        <v>31480</v>
      </c>
      <c r="K796" s="5" t="n">
        <v>25.9521846661171</v>
      </c>
    </row>
    <row r="797" customFormat="false" ht="13.2" hidden="false" customHeight="false" outlineLevel="0" collapsed="false">
      <c r="A797" s="2" t="n">
        <v>3703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221</v>
      </c>
      <c r="I797" s="4" t="n">
        <v>2827</v>
      </c>
      <c r="J797" s="4" t="n">
        <v>63380</v>
      </c>
      <c r="K797" s="5" t="n">
        <v>22.4195259992925</v>
      </c>
    </row>
    <row r="798" customFormat="false" ht="13.2" hidden="false" customHeight="false" outlineLevel="0" collapsed="false">
      <c r="A798" s="2" t="n">
        <v>3704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136</v>
      </c>
      <c r="I798" s="4" t="n">
        <v>2422</v>
      </c>
      <c r="J798" s="4" t="n">
        <v>49680</v>
      </c>
      <c r="K798" s="5" t="n">
        <v>20.5119735755574</v>
      </c>
    </row>
    <row r="799" customFormat="false" ht="13.2" hidden="false" customHeight="false" outlineLevel="0" collapsed="false">
      <c r="A799" s="2" t="n">
        <v>3705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84</v>
      </c>
      <c r="I799" s="4" t="n">
        <v>2422</v>
      </c>
      <c r="J799" s="4" t="n">
        <v>43480</v>
      </c>
      <c r="K799" s="5" t="n">
        <v>17.9521056977704</v>
      </c>
    </row>
    <row r="800" customFormat="false" ht="13.2" hidden="false" customHeight="false" outlineLevel="0" collapsed="false">
      <c r="A800" s="2" t="n">
        <v>4018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101</v>
      </c>
      <c r="I800" s="4" t="n">
        <v>2358</v>
      </c>
      <c r="J800" s="4" t="n">
        <v>63540</v>
      </c>
      <c r="K800" s="5" t="n">
        <v>26.9465648854962</v>
      </c>
    </row>
    <row r="801" customFormat="false" ht="13.2" hidden="false" customHeight="false" outlineLevel="0" collapsed="false">
      <c r="A801" s="2" t="n">
        <v>4019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108</v>
      </c>
      <c r="I801" s="4" t="n">
        <v>1868</v>
      </c>
      <c r="J801" s="4" t="n">
        <v>53790</v>
      </c>
      <c r="K801" s="5" t="n">
        <v>28.7955032119914</v>
      </c>
    </row>
    <row r="802" customFormat="false" ht="13.2" hidden="false" customHeight="false" outlineLevel="0" collapsed="false">
      <c r="A802" s="2" t="n">
        <v>4020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112</v>
      </c>
      <c r="I802" s="4" t="n">
        <v>1868</v>
      </c>
      <c r="J802" s="4" t="n">
        <v>55990</v>
      </c>
      <c r="K802" s="5" t="n">
        <v>29.9732334047109</v>
      </c>
    </row>
    <row r="803" customFormat="false" ht="13.2" hidden="false" customHeight="false" outlineLevel="0" collapsed="false">
      <c r="A803" s="2" t="n">
        <v>4021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64</v>
      </c>
      <c r="I803" s="4" t="n">
        <v>1468</v>
      </c>
      <c r="J803" s="4" t="n">
        <v>30580</v>
      </c>
      <c r="K803" s="5" t="n">
        <v>20.8310626702997</v>
      </c>
    </row>
    <row r="804" customFormat="false" ht="13.2" hidden="false" customHeight="false" outlineLevel="0" collapsed="false">
      <c r="A804" s="2" t="n">
        <v>4022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33</v>
      </c>
      <c r="I804" s="4" t="n">
        <v>1468</v>
      </c>
      <c r="J804" s="4" t="n">
        <v>35750</v>
      </c>
      <c r="K804" s="5" t="n">
        <v>24.3528610354223</v>
      </c>
    </row>
    <row r="805" customFormat="false" ht="13.2" hidden="false" customHeight="false" outlineLevel="0" collapsed="false">
      <c r="A805" s="2" t="n">
        <v>4023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219</v>
      </c>
      <c r="I805" s="4" t="n">
        <v>1468</v>
      </c>
      <c r="J805" s="4" t="n">
        <v>44110</v>
      </c>
      <c r="K805" s="5" t="n">
        <v>30.0476839237057</v>
      </c>
    </row>
    <row r="806" customFormat="false" ht="13.2" hidden="false" customHeight="false" outlineLevel="0" collapsed="false">
      <c r="A806" s="2" t="n">
        <v>4024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220</v>
      </c>
      <c r="I806" s="4" t="n">
        <v>1468</v>
      </c>
      <c r="J806" s="4" t="n">
        <v>47630</v>
      </c>
      <c r="K806" s="5" t="n">
        <v>32.4455040871935</v>
      </c>
    </row>
    <row r="807" customFormat="false" ht="13.2" hidden="false" customHeight="false" outlineLevel="0" collapsed="false">
      <c r="A807" s="2" t="n">
        <v>4025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221</v>
      </c>
      <c r="I807" s="4" t="n">
        <v>3337</v>
      </c>
      <c r="J807" s="4" t="n">
        <v>79440</v>
      </c>
      <c r="K807" s="5" t="n">
        <v>23.8058136050345</v>
      </c>
    </row>
    <row r="808" customFormat="false" ht="13.2" hidden="false" customHeight="false" outlineLevel="0" collapsed="false">
      <c r="A808" s="2" t="n">
        <v>4026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136</v>
      </c>
      <c r="I808" s="4" t="n">
        <v>2847</v>
      </c>
      <c r="J808" s="4" t="n">
        <v>63140</v>
      </c>
      <c r="K808" s="5" t="n">
        <v>22.1777309448542</v>
      </c>
    </row>
    <row r="809" customFormat="false" ht="13.2" hidden="false" customHeight="false" outlineLevel="0" collapsed="false">
      <c r="A809" s="2" t="n">
        <v>4027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84</v>
      </c>
      <c r="I809" s="4" t="n">
        <v>2847</v>
      </c>
      <c r="J809" s="4" t="n">
        <v>56840</v>
      </c>
      <c r="K809" s="5" t="n">
        <v>19.9648753073411</v>
      </c>
    </row>
    <row r="810" customFormat="false" ht="13.2" hidden="false" customHeight="false" outlineLevel="0" collapsed="false">
      <c r="A810" s="2" t="n">
        <v>4108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101</v>
      </c>
      <c r="I810" s="4" t="n">
        <v>2488</v>
      </c>
      <c r="J810" s="4" t="n">
        <v>66140</v>
      </c>
      <c r="K810" s="5" t="n">
        <v>26.5836012861736</v>
      </c>
    </row>
    <row r="811" customFormat="false" ht="13.2" hidden="false" customHeight="false" outlineLevel="0" collapsed="false">
      <c r="A811" s="2" t="n">
        <v>4109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108</v>
      </c>
      <c r="I811" s="4" t="n">
        <v>1966</v>
      </c>
      <c r="J811" s="4" t="n">
        <v>52240</v>
      </c>
      <c r="K811" s="5" t="n">
        <v>26.5717192268566</v>
      </c>
    </row>
    <row r="812" customFormat="false" ht="13.2" hidden="false" customHeight="false" outlineLevel="0" collapsed="false">
      <c r="A812" s="2" t="n">
        <v>4110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112</v>
      </c>
      <c r="I812" s="4" t="n">
        <v>1966</v>
      </c>
      <c r="J812" s="4" t="n">
        <v>58300</v>
      </c>
      <c r="K812" s="5" t="n">
        <v>29.6541200406918</v>
      </c>
    </row>
    <row r="813" customFormat="false" ht="13.2" hidden="false" customHeight="false" outlineLevel="0" collapsed="false">
      <c r="A813" s="2" t="n">
        <v>4111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64</v>
      </c>
      <c r="I813" s="4" t="n">
        <v>1566</v>
      </c>
      <c r="J813" s="4" t="n">
        <v>30140</v>
      </c>
      <c r="K813" s="5" t="n">
        <v>19.2464878671775</v>
      </c>
    </row>
    <row r="814" customFormat="false" ht="13.2" hidden="false" customHeight="false" outlineLevel="0" collapsed="false">
      <c r="A814" s="2" t="n">
        <v>4112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33</v>
      </c>
      <c r="I814" s="4" t="n">
        <v>1566</v>
      </c>
      <c r="J814" s="4" t="n">
        <v>33880</v>
      </c>
      <c r="K814" s="5" t="n">
        <v>21.6347381864623</v>
      </c>
    </row>
    <row r="815" customFormat="false" ht="13.2" hidden="false" customHeight="false" outlineLevel="0" collapsed="false">
      <c r="A815" s="2" t="n">
        <v>4113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219</v>
      </c>
      <c r="I815" s="4" t="n">
        <v>1566</v>
      </c>
      <c r="J815" s="4" t="n">
        <v>39820</v>
      </c>
      <c r="K815" s="5" t="n">
        <v>25.4278416347382</v>
      </c>
    </row>
    <row r="816" customFormat="false" ht="13.2" hidden="false" customHeight="false" outlineLevel="0" collapsed="false">
      <c r="A816" s="2" t="n">
        <v>4114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220</v>
      </c>
      <c r="I816" s="4" t="n">
        <v>1566</v>
      </c>
      <c r="J816" s="4" t="n">
        <v>42240</v>
      </c>
      <c r="K816" s="5" t="n">
        <v>26.9731800766284</v>
      </c>
    </row>
    <row r="817" customFormat="false" ht="13.2" hidden="false" customHeight="false" outlineLevel="0" collapsed="false">
      <c r="A817" s="2" t="n">
        <v>4115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221</v>
      </c>
      <c r="I817" s="4" t="n">
        <v>3532</v>
      </c>
      <c r="J817" s="4" t="n">
        <v>82140</v>
      </c>
      <c r="K817" s="5" t="n">
        <v>23.2559456398641</v>
      </c>
    </row>
    <row r="818" customFormat="false" ht="13.2" hidden="false" customHeight="false" outlineLevel="0" collapsed="false">
      <c r="A818" s="2" t="n">
        <v>4116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136</v>
      </c>
      <c r="I818" s="4" t="n">
        <v>3010</v>
      </c>
      <c r="J818" s="4" t="n">
        <v>65140</v>
      </c>
      <c r="K818" s="5" t="n">
        <v>21.641196013289</v>
      </c>
    </row>
    <row r="819" customFormat="false" ht="13.2" hidden="false" customHeight="false" outlineLevel="0" collapsed="false">
      <c r="A819" s="2" t="n">
        <v>4117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84</v>
      </c>
      <c r="I819" s="4" t="n">
        <v>3010</v>
      </c>
      <c r="J819" s="4" t="n">
        <v>49740</v>
      </c>
      <c r="K819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758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00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06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71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1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720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26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30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37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43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47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1754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6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6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1772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779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787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789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795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800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05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1813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2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2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3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45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5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59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6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872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540</v>
      </c>
      <c r="K31" s="5" t="n">
        <v>22.3131672597865</v>
      </c>
    </row>
    <row r="32" customFormat="false" ht="13.2" hidden="false" customHeight="false" outlineLevel="0" collapsed="false">
      <c r="A32" s="2" t="n">
        <v>1878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883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889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893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00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07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14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918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1922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4080</v>
      </c>
      <c r="K40" s="5" t="n">
        <v>19.8516075845012</v>
      </c>
    </row>
    <row r="41" customFormat="false" ht="13.2" hidden="false" customHeight="false" outlineLevel="0" collapsed="false">
      <c r="A41" s="2" t="n">
        <v>1929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34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38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43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136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1947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51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221</v>
      </c>
      <c r="I46" s="4" t="n">
        <v>3532</v>
      </c>
      <c r="J46" s="4" t="n">
        <v>82140</v>
      </c>
      <c r="K46" s="5" t="n">
        <v>23.2559456398641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1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288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4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8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4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8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4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1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8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2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09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0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58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88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94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834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42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848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853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861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869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877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885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893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01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175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18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18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192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42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347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353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5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57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661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668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674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3987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3993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07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2140</v>
      </c>
      <c r="K90" s="5" t="n">
        <v>20.5236270753512</v>
      </c>
    </row>
    <row r="91" customFormat="false" ht="13.2" hidden="false" customHeight="false" outlineLevel="0" collapsed="false">
      <c r="A91" s="2" t="n">
        <v>408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00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8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4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8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4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8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06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288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6470</v>
      </c>
      <c r="N105" s="5" t="n">
        <f aca="false">M105/L105</f>
        <v>16.2710084033613</v>
      </c>
    </row>
    <row r="106" customFormat="false" ht="13.2" hidden="false" customHeight="false" outlineLevel="0" collapsed="false">
      <c r="A106" s="2" t="n">
        <v>294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298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6470</v>
      </c>
      <c r="N107" s="5" t="n">
        <f aca="false">M107/L107</f>
        <v>16.2710084033613</v>
      </c>
    </row>
    <row r="108" customFormat="false" ht="13.2" hidden="false" customHeight="false" outlineLevel="0" collapsed="false">
      <c r="A108" s="2" t="n">
        <v>304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08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6470</v>
      </c>
      <c r="N109" s="5" t="n">
        <f aca="false">M109/L109</f>
        <v>16.2710084033613</v>
      </c>
    </row>
    <row r="110" customFormat="false" ht="13.2" hidden="false" customHeight="false" outlineLevel="0" collapsed="false">
      <c r="A110" s="2" t="n">
        <v>31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1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6470</v>
      </c>
      <c r="N111" s="5" t="n">
        <f aca="false">M111/L111</f>
        <v>16.2710084033613</v>
      </c>
    </row>
    <row r="112" customFormat="false" ht="13.2" hidden="false" customHeight="false" outlineLevel="0" collapsed="false">
      <c r="A112" s="2" t="n">
        <v>32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6020</v>
      </c>
      <c r="N112" s="5" t="n">
        <f aca="false">M112/L112</f>
        <v>17.0594315245478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1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8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4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8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1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298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6470</v>
      </c>
      <c r="N123" s="5" t="n">
        <f aca="false">M123/L123</f>
        <v>16.2710084033613</v>
      </c>
    </row>
    <row r="124" customFormat="false" ht="13.2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08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6470</v>
      </c>
      <c r="N125" s="5" t="n">
        <f aca="false">M125/L125</f>
        <v>16.2710084033613</v>
      </c>
    </row>
    <row r="126" customFormat="false" ht="13.2" hidden="false" customHeight="false" outlineLevel="0" collapsed="false">
      <c r="A126" s="2" t="n">
        <v>31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1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6470</v>
      </c>
      <c r="N127" s="5" t="n">
        <f aca="false">M127/L127</f>
        <v>16.2710084033613</v>
      </c>
    </row>
    <row r="128" customFormat="false" ht="13.2" hidden="false" customHeight="false" outlineLevel="0" collapsed="false">
      <c r="A128" s="2" t="n">
        <v>32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6020</v>
      </c>
      <c r="N128" s="5" t="n">
        <f aca="false">M128/L128</f>
        <v>17.0594315245478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20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8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8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26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8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4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8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30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37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43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47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498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9260</v>
      </c>
      <c r="N159" s="5" t="n">
        <f aca="false">M159/L159</f>
        <v>30.2898550724638</v>
      </c>
    </row>
    <row r="160" customFormat="false" ht="13.2" hidden="false" customHeight="false" outlineLevel="0" collapsed="false">
      <c r="A160" s="2" t="n">
        <v>502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1960</v>
      </c>
      <c r="N160" s="5" t="n">
        <f aca="false">M160/L160</f>
        <v>34.0275049115914</v>
      </c>
    </row>
    <row r="161" customFormat="false" ht="13.2" hidden="false" customHeight="false" outlineLevel="0" collapsed="false">
      <c r="A161" s="2" t="n">
        <v>509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9260</v>
      </c>
      <c r="N161" s="5" t="n">
        <f aca="false">M161/L161</f>
        <v>30.289855072463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54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2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1560</v>
      </c>
      <c r="N164" s="5" t="n">
        <f aca="false">M164/L164</f>
        <v>33.7655533726261</v>
      </c>
    </row>
    <row r="165" customFormat="false" ht="13.2" hidden="false" customHeight="false" outlineLevel="0" collapsed="false">
      <c r="A165" s="2" t="n">
        <v>509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6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2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1560</v>
      </c>
      <c r="N168" s="5" t="n">
        <f aca="false">M168/L168</f>
        <v>33.7655533726261</v>
      </c>
    </row>
    <row r="169" customFormat="false" ht="13.2" hidden="false" customHeight="false" outlineLevel="0" collapsed="false">
      <c r="A169" s="2" t="n">
        <v>509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6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509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9260</v>
      </c>
      <c r="N172" s="5" t="n">
        <f aca="false">M172/L172</f>
        <v>30.2898550724638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772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779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0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58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787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0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58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789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88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94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795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888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894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00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861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869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877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885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893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01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05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2861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522</v>
      </c>
      <c r="M201" s="4" t="n">
        <f aca="false">J200+J201</f>
        <v>36600</v>
      </c>
      <c r="N201" s="5" t="n">
        <f aca="false">M201/L201</f>
        <v>24.0473061760841</v>
      </c>
    </row>
    <row r="202" customFormat="false" ht="13.2" hidden="false" customHeight="false" outlineLevel="0" collapsed="false">
      <c r="A202" s="2" t="n">
        <v>2869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522</v>
      </c>
      <c r="M202" s="4" t="n">
        <f aca="false">J200+J202</f>
        <v>36600</v>
      </c>
      <c r="N202" s="5" t="n">
        <f aca="false">M202/L202</f>
        <v>24.0473061760841</v>
      </c>
    </row>
    <row r="203" customFormat="false" ht="13.2" hidden="false" customHeight="false" outlineLevel="0" collapsed="false">
      <c r="A203" s="2" t="n">
        <v>2877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522</v>
      </c>
      <c r="M203" s="4" t="n">
        <f aca="false">J200+J203</f>
        <v>36600</v>
      </c>
      <c r="N203" s="5" t="n">
        <f aca="false">M203/L203</f>
        <v>24.0473061760841</v>
      </c>
    </row>
    <row r="204" customFormat="false" ht="13.2" hidden="false" customHeight="false" outlineLevel="0" collapsed="false">
      <c r="A204" s="2" t="n">
        <v>2885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522</v>
      </c>
      <c r="M204" s="4" t="n">
        <f aca="false">J200+J204</f>
        <v>36600</v>
      </c>
      <c r="N204" s="5" t="n">
        <f aca="false">M204/L204</f>
        <v>24.0473061760841</v>
      </c>
    </row>
    <row r="205" customFormat="false" ht="13.2" hidden="false" customHeight="false" outlineLevel="0" collapsed="false">
      <c r="A205" s="2" t="n">
        <v>2893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522</v>
      </c>
      <c r="M205" s="4" t="n">
        <f aca="false">J200+J205</f>
        <v>36600</v>
      </c>
      <c r="N205" s="5" t="n">
        <f aca="false">M205/L205</f>
        <v>24.0473061760841</v>
      </c>
    </row>
    <row r="206" customFormat="false" ht="13.2" hidden="false" customHeight="false" outlineLevel="0" collapsed="false">
      <c r="A206" s="2" t="n">
        <v>2901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522</v>
      </c>
      <c r="M206" s="4" t="n">
        <f aca="false">J200+J206</f>
        <v>36600</v>
      </c>
      <c r="N206" s="5" t="n">
        <f aca="false">M206/L206</f>
        <v>24.047306176084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13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877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885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893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01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2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885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893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01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2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893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01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3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01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45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01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5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59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6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872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540</v>
      </c>
      <c r="K235" s="24" t="n">
        <v>22.3131672597865</v>
      </c>
      <c r="L235" s="23"/>
      <c r="M235" s="23"/>
      <c r="N235" s="24"/>
    </row>
    <row r="236" customFormat="false" ht="13.2" hidden="false" customHeight="false" outlineLevel="0" collapsed="false">
      <c r="A236" s="2" t="n">
        <v>318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880</v>
      </c>
      <c r="N236" s="5" t="n">
        <f aca="false">M236/L236</f>
        <v>22.135231316726</v>
      </c>
    </row>
    <row r="237" customFormat="false" ht="13.2" hidden="false" customHeight="false" outlineLevel="0" collapsed="false">
      <c r="A237" s="2" t="n">
        <v>3192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580</v>
      </c>
      <c r="N237" s="5" t="n">
        <f aca="false">M237/L237</f>
        <v>18.7361769352291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878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18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192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883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889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893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347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8080</v>
      </c>
      <c r="N248" s="5" t="n">
        <f aca="false">M248/L248</f>
        <v>29.4607843137255</v>
      </c>
    </row>
    <row r="249" customFormat="false" ht="13.2" hidden="false" customHeight="false" outlineLevel="0" collapsed="false">
      <c r="A249" s="2" t="n">
        <v>3353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00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353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07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353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14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365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5770</v>
      </c>
      <c r="N258" s="5" t="n">
        <f aca="false">M258/L258</f>
        <v>18.8664468260511</v>
      </c>
    </row>
    <row r="259" customFormat="false" ht="13.2" hidden="false" customHeight="false" outlineLevel="0" collapsed="false">
      <c r="A259" s="2" t="n">
        <v>3657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4760</v>
      </c>
      <c r="N259" s="5" t="n">
        <f aca="false">M259/L259</f>
        <v>20.566712517194</v>
      </c>
    </row>
    <row r="260" customFormat="false" ht="13.2" hidden="false" customHeight="false" outlineLevel="0" collapsed="false">
      <c r="A260" s="2" t="n">
        <v>3661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5770</v>
      </c>
      <c r="N260" s="5" t="n">
        <f aca="false">M260/L260</f>
        <v>18.8664468260511</v>
      </c>
    </row>
    <row r="261" customFormat="false" ht="13.2" hidden="false" customHeight="false" outlineLevel="0" collapsed="false">
      <c r="A261" s="2" t="n">
        <v>3668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5770</v>
      </c>
      <c r="N261" s="5" t="n">
        <f aca="false">M261/L261</f>
        <v>18.8664468260511</v>
      </c>
    </row>
    <row r="262" customFormat="false" ht="13.2" hidden="false" customHeight="false" outlineLevel="0" collapsed="false">
      <c r="A262" s="2" t="n">
        <v>3674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7560</v>
      </c>
      <c r="N262" s="5" t="n">
        <f aca="false">M262/L262</f>
        <v>18.585969738652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18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365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4040</v>
      </c>
      <c r="M265" s="4" t="n">
        <f aca="false">J264+J265</f>
        <v>85070</v>
      </c>
      <c r="N265" s="5" t="n">
        <f aca="false">M265/L265</f>
        <v>21.0569306930693</v>
      </c>
    </row>
    <row r="266" customFormat="false" ht="13.2" hidden="false" customHeight="false" outlineLevel="0" collapsed="false">
      <c r="A266" s="2" t="n">
        <v>3657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3661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4040</v>
      </c>
      <c r="M267" s="4" t="n">
        <f aca="false">J264+J267</f>
        <v>85070</v>
      </c>
      <c r="N267" s="5" t="n">
        <f aca="false">M267/L267</f>
        <v>21.0569306930693</v>
      </c>
    </row>
    <row r="268" customFormat="false" ht="13.2" hidden="false" customHeight="false" outlineLevel="0" collapsed="false">
      <c r="A268" s="2" t="n">
        <v>3668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4040</v>
      </c>
      <c r="M268" s="4" t="n">
        <f aca="false">J264+J268</f>
        <v>85070</v>
      </c>
      <c r="N268" s="5" t="n">
        <f aca="false">M268/L268</f>
        <v>21.0569306930693</v>
      </c>
    </row>
    <row r="269" customFormat="false" ht="13.2" hidden="false" customHeight="false" outlineLevel="0" collapsed="false">
      <c r="A269" s="2" t="n">
        <v>3674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5249</v>
      </c>
      <c r="M269" s="4" t="n">
        <f aca="false">J264+J269</f>
        <v>106860</v>
      </c>
      <c r="N269" s="5" t="n">
        <f aca="false">M269/L269</f>
        <v>20.3581634597066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22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4080</v>
      </c>
      <c r="K271" s="24" t="n">
        <v>19.8516075845012</v>
      </c>
      <c r="L271" s="23"/>
      <c r="M271" s="23"/>
      <c r="N271" s="24"/>
    </row>
    <row r="272" customFormat="false" ht="13.2" hidden="false" customHeight="false" outlineLevel="0" collapsed="false">
      <c r="A272" s="2" t="n">
        <v>3668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5770</v>
      </c>
      <c r="N272" s="5" t="n">
        <f aca="false">M272/L272</f>
        <v>18.8664468260511</v>
      </c>
    </row>
    <row r="273" customFormat="false" ht="13.2" hidden="false" customHeight="false" outlineLevel="0" collapsed="false">
      <c r="A273" s="2" t="n">
        <v>3674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7560</v>
      </c>
      <c r="N273" s="5" t="n">
        <f aca="false">M273/L273</f>
        <v>18.585969738652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29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668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674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65170</v>
      </c>
      <c r="N277" s="5" t="n">
        <f aca="false">M277/L277</f>
        <v>17.928473177441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34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668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72370</v>
      </c>
      <c r="N280" s="5" t="n">
        <f aca="false">M280/L280</f>
        <v>19.9092159559835</v>
      </c>
    </row>
    <row r="281" customFormat="false" ht="13.2" hidden="false" customHeight="false" outlineLevel="0" collapsed="false">
      <c r="A281" s="2" t="n">
        <v>3674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38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43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136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47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07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2140</v>
      </c>
      <c r="K288" s="5" t="n">
        <v>20.5236270753512</v>
      </c>
      <c r="L288" s="4" t="n">
        <f aca="false">I287+I288</f>
        <v>3132</v>
      </c>
      <c r="M288" s="4" t="n">
        <f aca="false">J287+J288</f>
        <v>62280</v>
      </c>
      <c r="N288" s="5" t="n">
        <f aca="false">M288/L288</f>
        <v>19.8850574712644</v>
      </c>
    </row>
    <row r="289" customFormat="false" ht="13.2" hidden="false" customHeight="false" outlineLevel="0" collapsed="false">
      <c r="A289" s="2" t="n">
        <v>408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82480</v>
      </c>
      <c r="N289" s="5" t="n">
        <f aca="false">M289/L289</f>
        <v>18.024475524475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51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221</v>
      </c>
      <c r="I291" s="29" t="n">
        <v>3532</v>
      </c>
      <c r="J291" s="29" t="n">
        <v>82140</v>
      </c>
      <c r="K291" s="30" t="n">
        <v>23.2559456398641</v>
      </c>
      <c r="L291" s="29"/>
      <c r="M291" s="29"/>
      <c r="N291" s="30"/>
    </row>
    <row r="292" customFormat="false" ht="13.2" hidden="false" customHeight="false" outlineLevel="0" collapsed="false">
      <c r="A292" s="2" t="n">
        <v>407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2140</v>
      </c>
      <c r="K292" s="5" t="n">
        <v>20.5236270753512</v>
      </c>
      <c r="L292" s="4" t="n">
        <f aca="false">I291+I292</f>
        <v>5098</v>
      </c>
      <c r="M292" s="4" t="n">
        <f aca="false">J291+J292</f>
        <v>114280</v>
      </c>
      <c r="N292" s="5" t="n">
        <f aca="false">M292/L292</f>
        <v>22.4166339741075</v>
      </c>
    </row>
    <row r="293" customFormat="false" ht="13.2" hidden="false" customHeight="false" outlineLevel="0" collapsed="false">
      <c r="A293" s="2" t="n">
        <v>408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542</v>
      </c>
      <c r="M293" s="4" t="n">
        <f aca="false">J291+J293</f>
        <v>134480</v>
      </c>
      <c r="N293" s="5" t="n">
        <f aca="false">M293/L293</f>
        <v>20.5564047691837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697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698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699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00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01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02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03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04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05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706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33010</v>
      </c>
      <c r="K304" s="5" t="n">
        <v>17.0594315245478</v>
      </c>
    </row>
    <row r="305" customFormat="false" ht="13.2" hidden="false" customHeight="false" outlineLevel="0" collapsed="false">
      <c r="A305" s="2" t="n">
        <v>1707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08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09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10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11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12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13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14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15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16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3010</v>
      </c>
      <c r="K314" s="5" t="n">
        <v>17.0594315245478</v>
      </c>
    </row>
    <row r="315" customFormat="false" ht="13.2" hidden="false" customHeight="false" outlineLevel="0" collapsed="false">
      <c r="A315" s="2" t="n">
        <v>1717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18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19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20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21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22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23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24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25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26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27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28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29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30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31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32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33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34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35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36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37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38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39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40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41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42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43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44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45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46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47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1748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49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50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51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52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53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54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55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56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57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58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59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60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61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62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63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64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765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766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767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768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830</v>
      </c>
      <c r="K366" s="5" t="n">
        <v>30.703933747412</v>
      </c>
    </row>
    <row r="367" customFormat="false" ht="13.2" hidden="false" customHeight="false" outlineLevel="0" collapsed="false">
      <c r="A367" s="2" t="n">
        <v>1769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770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771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772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773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774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775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133</v>
      </c>
      <c r="I373" s="4" t="n">
        <v>483</v>
      </c>
      <c r="J373" s="4" t="n">
        <v>17430</v>
      </c>
      <c r="K373" s="5" t="n">
        <v>36.0869565217391</v>
      </c>
    </row>
    <row r="374" customFormat="false" ht="13.2" hidden="false" customHeight="false" outlineLevel="0" collapsed="false">
      <c r="A374" s="2" t="n">
        <v>1776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219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1777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20</v>
      </c>
      <c r="I375" s="4" t="n">
        <v>483</v>
      </c>
      <c r="J375" s="4" t="n">
        <v>18530</v>
      </c>
      <c r="K375" s="5" t="n">
        <v>38.3643892339544</v>
      </c>
    </row>
    <row r="376" customFormat="false" ht="13.2" hidden="false" customHeight="false" outlineLevel="0" collapsed="false">
      <c r="A376" s="2" t="n">
        <v>1778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01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1779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8</v>
      </c>
      <c r="I377" s="4" t="n">
        <v>689</v>
      </c>
      <c r="J377" s="4" t="n">
        <v>13990</v>
      </c>
      <c r="K377" s="5" t="n">
        <v>20.3047895500726</v>
      </c>
    </row>
    <row r="378" customFormat="false" ht="13.2" hidden="false" customHeight="false" outlineLevel="0" collapsed="false">
      <c r="A378" s="2" t="n">
        <v>1780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12</v>
      </c>
      <c r="I378" s="4" t="n">
        <v>689</v>
      </c>
      <c r="J378" s="4" t="n">
        <v>14090</v>
      </c>
      <c r="K378" s="5" t="n">
        <v>20.4499274310595</v>
      </c>
    </row>
    <row r="379" customFormat="false" ht="13.2" hidden="false" customHeight="false" outlineLevel="0" collapsed="false">
      <c r="A379" s="2" t="n">
        <v>1781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64</v>
      </c>
      <c r="I379" s="4" t="n">
        <v>289</v>
      </c>
      <c r="J379" s="4" t="n">
        <v>11230</v>
      </c>
      <c r="K379" s="5" t="n">
        <v>38.8581314878893</v>
      </c>
    </row>
    <row r="380" customFormat="false" ht="13.2" hidden="false" customHeight="false" outlineLevel="0" collapsed="false">
      <c r="A380" s="2" t="n">
        <v>1782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133</v>
      </c>
      <c r="I380" s="4" t="n">
        <v>289</v>
      </c>
      <c r="J380" s="4" t="n">
        <v>11780</v>
      </c>
      <c r="K380" s="5" t="n">
        <v>40.7612456747405</v>
      </c>
    </row>
    <row r="381" customFormat="false" ht="13.2" hidden="false" customHeight="false" outlineLevel="0" collapsed="false">
      <c r="A381" s="2" t="n">
        <v>1783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19</v>
      </c>
      <c r="I381" s="4" t="n">
        <v>289</v>
      </c>
      <c r="J381" s="4" t="n">
        <v>11890</v>
      </c>
      <c r="K381" s="5" t="n">
        <v>41.1418685121107</v>
      </c>
    </row>
    <row r="382" customFormat="false" ht="13.2" hidden="false" customHeight="false" outlineLevel="0" collapsed="false">
      <c r="A382" s="2" t="n">
        <v>1784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20</v>
      </c>
      <c r="I382" s="4" t="n">
        <v>289</v>
      </c>
      <c r="J382" s="4" t="n">
        <v>13890</v>
      </c>
      <c r="K382" s="5" t="n">
        <v>48.0622837370242</v>
      </c>
    </row>
    <row r="383" customFormat="false" ht="13.2" hidden="false" customHeight="false" outlineLevel="0" collapsed="false">
      <c r="A383" s="2" t="n">
        <v>1785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1</v>
      </c>
      <c r="I383" s="4" t="n">
        <v>979</v>
      </c>
      <c r="J383" s="4" t="n">
        <v>32990</v>
      </c>
      <c r="K383" s="5" t="n">
        <v>33.6976506639428</v>
      </c>
    </row>
    <row r="384" customFormat="false" ht="13.2" hidden="false" customHeight="false" outlineLevel="0" collapsed="false">
      <c r="A384" s="2" t="n">
        <v>1786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136</v>
      </c>
      <c r="I384" s="4" t="n">
        <v>882</v>
      </c>
      <c r="J384" s="4" t="n">
        <v>20090</v>
      </c>
      <c r="K384" s="5" t="n">
        <v>22.7777777777778</v>
      </c>
    </row>
    <row r="385" customFormat="false" ht="13.2" hidden="false" customHeight="false" outlineLevel="0" collapsed="false">
      <c r="A385" s="2" t="n">
        <v>1787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84</v>
      </c>
      <c r="I385" s="4" t="n">
        <v>882</v>
      </c>
      <c r="J385" s="4" t="n">
        <v>18890</v>
      </c>
      <c r="K385" s="5" t="n">
        <v>21.4172335600907</v>
      </c>
    </row>
    <row r="386" customFormat="false" ht="13.2" hidden="false" customHeight="false" outlineLevel="0" collapsed="false">
      <c r="A386" s="2" t="n">
        <v>1788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01</v>
      </c>
      <c r="I386" s="4" t="n">
        <v>786</v>
      </c>
      <c r="J386" s="4" t="n">
        <v>24010</v>
      </c>
      <c r="K386" s="5" t="n">
        <v>30.5470737913486</v>
      </c>
    </row>
    <row r="387" customFormat="false" ht="13.2" hidden="false" customHeight="false" outlineLevel="0" collapsed="false">
      <c r="A387" s="2" t="n">
        <v>1789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12</v>
      </c>
      <c r="I387" s="4" t="n">
        <v>689</v>
      </c>
      <c r="J387" s="4" t="n">
        <v>14010</v>
      </c>
      <c r="K387" s="5" t="n">
        <v>20.33381712627</v>
      </c>
    </row>
    <row r="388" customFormat="false" ht="13.2" hidden="false" customHeight="false" outlineLevel="0" collapsed="false">
      <c r="A388" s="2" t="n">
        <v>1790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64</v>
      </c>
      <c r="I388" s="4" t="n">
        <v>289</v>
      </c>
      <c r="J388" s="4" t="n">
        <v>11150</v>
      </c>
      <c r="K388" s="5" t="n">
        <v>38.5813148788927</v>
      </c>
    </row>
    <row r="389" customFormat="false" ht="13.2" hidden="false" customHeight="false" outlineLevel="0" collapsed="false">
      <c r="A389" s="2" t="n">
        <v>1791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133</v>
      </c>
      <c r="I389" s="4" t="n">
        <v>289</v>
      </c>
      <c r="J389" s="4" t="n">
        <v>11700</v>
      </c>
      <c r="K389" s="5" t="n">
        <v>40.4844290657439</v>
      </c>
    </row>
    <row r="390" customFormat="false" ht="13.2" hidden="false" customHeight="false" outlineLevel="0" collapsed="false">
      <c r="A390" s="2" t="n">
        <v>1792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219</v>
      </c>
      <c r="I390" s="4" t="n">
        <v>289</v>
      </c>
      <c r="J390" s="4" t="n">
        <v>11810</v>
      </c>
      <c r="K390" s="5" t="n">
        <v>40.8650519031142</v>
      </c>
    </row>
    <row r="391" customFormat="false" ht="13.2" hidden="false" customHeight="false" outlineLevel="0" collapsed="false">
      <c r="A391" s="2" t="n">
        <v>1793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21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1794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136</v>
      </c>
      <c r="I392" s="4" t="n">
        <v>882</v>
      </c>
      <c r="J392" s="4" t="n">
        <v>22110</v>
      </c>
      <c r="K392" s="5" t="n">
        <v>25.0680272108844</v>
      </c>
    </row>
    <row r="393" customFormat="false" ht="13.2" hidden="false" customHeight="false" outlineLevel="0" collapsed="false">
      <c r="A393" s="2" t="n">
        <v>1795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84</v>
      </c>
      <c r="I393" s="4" t="n">
        <v>882</v>
      </c>
      <c r="J393" s="4" t="n">
        <v>20710</v>
      </c>
      <c r="K393" s="5" t="n">
        <v>23.4807256235828</v>
      </c>
    </row>
    <row r="394" customFormat="false" ht="13.2" hidden="false" customHeight="false" outlineLevel="0" collapsed="false">
      <c r="A394" s="2" t="n">
        <v>1796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01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1797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234</v>
      </c>
      <c r="I395" s="4" t="n">
        <v>961</v>
      </c>
      <c r="J395" s="4" t="n">
        <v>23950</v>
      </c>
      <c r="K395" s="5" t="n">
        <v>24.9219562955255</v>
      </c>
    </row>
    <row r="396" customFormat="false" ht="13.2" hidden="false" customHeight="false" outlineLevel="0" collapsed="false">
      <c r="A396" s="2" t="n">
        <v>1798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108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1799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12</v>
      </c>
      <c r="I397" s="4" t="n">
        <v>961</v>
      </c>
      <c r="J397" s="4" t="n">
        <v>27050</v>
      </c>
      <c r="K397" s="5" t="n">
        <v>28.1477627471384</v>
      </c>
    </row>
    <row r="398" customFormat="false" ht="13.2" hidden="false" customHeight="false" outlineLevel="0" collapsed="false">
      <c r="A398" s="2" t="n">
        <v>1800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64</v>
      </c>
      <c r="I398" s="4" t="n">
        <v>561</v>
      </c>
      <c r="J398" s="4" t="n">
        <v>12650</v>
      </c>
      <c r="K398" s="5" t="n">
        <v>22.5490196078431</v>
      </c>
    </row>
    <row r="399" customFormat="false" ht="13.2" hidden="false" customHeight="false" outlineLevel="0" collapsed="false">
      <c r="A399" s="2" t="n">
        <v>1801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133</v>
      </c>
      <c r="I399" s="4" t="n">
        <v>561</v>
      </c>
      <c r="J399" s="4" t="n">
        <v>13970</v>
      </c>
      <c r="K399" s="5" t="n">
        <v>24.9019607843137</v>
      </c>
    </row>
    <row r="400" customFormat="false" ht="13.2" hidden="false" customHeight="false" outlineLevel="0" collapsed="false">
      <c r="A400" s="2" t="n">
        <v>1802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219</v>
      </c>
      <c r="I400" s="4" t="n">
        <v>561</v>
      </c>
      <c r="J400" s="4" t="n">
        <v>15850</v>
      </c>
      <c r="K400" s="5" t="n">
        <v>28.25311942959</v>
      </c>
    </row>
    <row r="401" customFormat="false" ht="13.2" hidden="false" customHeight="false" outlineLevel="0" collapsed="false">
      <c r="A401" s="2" t="n">
        <v>1803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20</v>
      </c>
      <c r="I401" s="4" t="n">
        <v>561</v>
      </c>
      <c r="J401" s="4" t="n">
        <v>17450</v>
      </c>
      <c r="K401" s="5" t="n">
        <v>31.1051693404635</v>
      </c>
    </row>
    <row r="402" customFormat="false" ht="13.2" hidden="false" customHeight="false" outlineLevel="0" collapsed="false">
      <c r="A402" s="2" t="n">
        <v>1804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01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1805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234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1806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108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1807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12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1808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220</v>
      </c>
      <c r="I406" s="4" t="n">
        <v>561</v>
      </c>
      <c r="J406" s="4" t="n">
        <v>20250</v>
      </c>
      <c r="K406" s="5" t="n">
        <v>36.096256684492</v>
      </c>
    </row>
    <row r="407" customFormat="false" ht="13.2" hidden="false" customHeight="false" outlineLevel="0" collapsed="false">
      <c r="A407" s="2" t="n">
        <v>1809</v>
      </c>
      <c r="B407" s="15" t="s">
        <v>19</v>
      </c>
      <c r="C407" s="15" t="s">
        <v>114</v>
      </c>
      <c r="D407" s="3" t="n">
        <v>0.506944444444444</v>
      </c>
      <c r="E407" s="3" t="n">
        <v>0.565972222222222</v>
      </c>
      <c r="G407" s="1" t="s">
        <v>236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1810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1811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1812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1813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64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1814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133</v>
      </c>
      <c r="I412" s="4" t="n">
        <v>561</v>
      </c>
      <c r="J412" s="4" t="n">
        <v>13970</v>
      </c>
      <c r="K412" s="5" t="n">
        <v>24.9019607843137</v>
      </c>
    </row>
    <row r="413" customFormat="false" ht="13.2" hidden="false" customHeight="false" outlineLevel="0" collapsed="false">
      <c r="A413" s="2" t="n">
        <v>1815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219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1816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220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1817</v>
      </c>
      <c r="B415" s="15" t="s">
        <v>19</v>
      </c>
      <c r="C415" s="15" t="s">
        <v>114</v>
      </c>
      <c r="D415" s="3" t="n">
        <v>0.569444444444444</v>
      </c>
      <c r="E415" s="3" t="n">
        <v>0.631944444444444</v>
      </c>
      <c r="G415" s="1" t="s">
        <v>237</v>
      </c>
      <c r="H415" s="15" t="s">
        <v>101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1818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234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1819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108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1820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1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1821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64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1822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133</v>
      </c>
      <c r="I420" s="4" t="n">
        <v>561</v>
      </c>
      <c r="J420" s="4" t="n">
        <v>13970</v>
      </c>
      <c r="K420" s="5" t="n">
        <v>24.9019607843137</v>
      </c>
    </row>
    <row r="421" customFormat="false" ht="13.2" hidden="false" customHeight="false" outlineLevel="0" collapsed="false">
      <c r="A421" s="2" t="n">
        <v>1823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219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1824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220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1825</v>
      </c>
      <c r="B423" s="15" t="s">
        <v>19</v>
      </c>
      <c r="C423" s="15" t="s">
        <v>114</v>
      </c>
      <c r="D423" s="3" t="n">
        <v>0.607638888888889</v>
      </c>
      <c r="E423" s="3" t="n">
        <v>0.666666666666667</v>
      </c>
      <c r="G423" s="1" t="s">
        <v>238</v>
      </c>
      <c r="H423" s="15" t="s">
        <v>101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1826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234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1827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108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1828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12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1829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64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1830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133</v>
      </c>
      <c r="I428" s="4" t="n">
        <v>561</v>
      </c>
      <c r="J428" s="4" t="n">
        <v>13970</v>
      </c>
      <c r="K428" s="5" t="n">
        <v>24.9019607843137</v>
      </c>
    </row>
    <row r="429" customFormat="false" ht="13.2" hidden="false" customHeight="false" outlineLevel="0" collapsed="false">
      <c r="A429" s="2" t="n">
        <v>1831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219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1832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220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1833</v>
      </c>
      <c r="B431" s="15" t="s">
        <v>19</v>
      </c>
      <c r="C431" s="15" t="s">
        <v>114</v>
      </c>
      <c r="D431" s="3" t="n">
        <v>0.701388888888889</v>
      </c>
      <c r="E431" s="3" t="n">
        <v>0.763888888888889</v>
      </c>
      <c r="G431" s="1" t="s">
        <v>239</v>
      </c>
      <c r="H431" s="15" t="s">
        <v>101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1834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234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1835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108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1836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12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1837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64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1838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133</v>
      </c>
      <c r="I436" s="4" t="n">
        <v>561</v>
      </c>
      <c r="J436" s="4" t="n">
        <v>13970</v>
      </c>
      <c r="K436" s="5" t="n">
        <v>24.9019607843137</v>
      </c>
    </row>
    <row r="437" customFormat="false" ht="13.2" hidden="false" customHeight="false" outlineLevel="0" collapsed="false">
      <c r="A437" s="2" t="n">
        <v>1839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219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1840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220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1841</v>
      </c>
      <c r="B439" s="15" t="s">
        <v>19</v>
      </c>
      <c r="C439" s="15" t="s">
        <v>114</v>
      </c>
      <c r="D439" s="3" t="n">
        <v>0.75</v>
      </c>
      <c r="E439" s="3" t="n">
        <v>0.809027777777778</v>
      </c>
      <c r="G439" s="1" t="s">
        <v>240</v>
      </c>
      <c r="H439" s="15" t="s">
        <v>101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1842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234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1843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108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1844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12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1845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64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1846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133</v>
      </c>
      <c r="I444" s="4" t="n">
        <v>561</v>
      </c>
      <c r="J444" s="4" t="n">
        <v>13970</v>
      </c>
      <c r="K444" s="5" t="n">
        <v>24.9019607843137</v>
      </c>
    </row>
    <row r="445" customFormat="false" ht="13.2" hidden="false" customHeight="false" outlineLevel="0" collapsed="false">
      <c r="A445" s="2" t="n">
        <v>1847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219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1848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220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1849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101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1850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234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1851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108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1852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12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1853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64</v>
      </c>
      <c r="I451" s="4" t="n">
        <v>561</v>
      </c>
      <c r="J451" s="4" t="n">
        <v>12650</v>
      </c>
      <c r="K451" s="5" t="n">
        <v>22.5490196078431</v>
      </c>
    </row>
    <row r="452" customFormat="false" ht="13.2" hidden="false" customHeight="false" outlineLevel="0" collapsed="false">
      <c r="A452" s="2" t="n">
        <v>1854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133</v>
      </c>
      <c r="I452" s="4" t="n">
        <v>561</v>
      </c>
      <c r="J452" s="4" t="n">
        <v>13970</v>
      </c>
      <c r="K452" s="5" t="n">
        <v>24.9019607843137</v>
      </c>
    </row>
    <row r="453" customFormat="false" ht="13.2" hidden="false" customHeight="false" outlineLevel="0" collapsed="false">
      <c r="A453" s="2" t="n">
        <v>1855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219</v>
      </c>
      <c r="I453" s="4" t="n">
        <v>561</v>
      </c>
      <c r="J453" s="4" t="n">
        <v>15850</v>
      </c>
      <c r="K453" s="5" t="n">
        <v>28.25311942959</v>
      </c>
    </row>
    <row r="454" customFormat="false" ht="13.2" hidden="false" customHeight="false" outlineLevel="0" collapsed="false">
      <c r="A454" s="2" t="n">
        <v>1856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220</v>
      </c>
      <c r="I454" s="4" t="n">
        <v>561</v>
      </c>
      <c r="J454" s="4" t="n">
        <v>17450</v>
      </c>
      <c r="K454" s="5" t="n">
        <v>31.1051693404635</v>
      </c>
    </row>
    <row r="455" customFormat="false" ht="13.2" hidden="false" customHeight="false" outlineLevel="0" collapsed="false">
      <c r="A455" s="2" t="n">
        <v>1857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221</v>
      </c>
      <c r="I455" s="4" t="n">
        <v>1522</v>
      </c>
      <c r="J455" s="4" t="n">
        <v>39950</v>
      </c>
      <c r="K455" s="5" t="n">
        <v>26.2483574244415</v>
      </c>
    </row>
    <row r="456" customFormat="false" ht="13.2" hidden="false" customHeight="false" outlineLevel="0" collapsed="false">
      <c r="A456" s="2" t="n">
        <v>1858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6</v>
      </c>
      <c r="I456" s="4" t="n">
        <v>1335</v>
      </c>
      <c r="J456" s="4" t="n">
        <v>26050</v>
      </c>
      <c r="K456" s="5" t="n">
        <v>19.5131086142322</v>
      </c>
    </row>
    <row r="457" customFormat="false" ht="13.2" hidden="false" customHeight="false" outlineLevel="0" collapsed="false">
      <c r="A457" s="2" t="n">
        <v>1859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84</v>
      </c>
      <c r="I457" s="4" t="n">
        <v>1335</v>
      </c>
      <c r="J457" s="4" t="n">
        <v>24050</v>
      </c>
      <c r="K457" s="5" t="n">
        <v>18.0149812734082</v>
      </c>
    </row>
    <row r="458" customFormat="false" ht="13.2" hidden="false" customHeight="false" outlineLevel="0" collapsed="false">
      <c r="A458" s="2" t="n">
        <v>1860</v>
      </c>
      <c r="B458" s="15" t="s">
        <v>19</v>
      </c>
      <c r="C458" s="15" t="s">
        <v>114</v>
      </c>
      <c r="D458" s="3" t="n">
        <v>0.829861111111111</v>
      </c>
      <c r="E458" s="3" t="n">
        <v>0.892361111111111</v>
      </c>
      <c r="G458" s="1" t="s">
        <v>242</v>
      </c>
      <c r="H458" s="15" t="s">
        <v>101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1861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234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1862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108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1863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12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1864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64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1865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133</v>
      </c>
      <c r="I463" s="4" t="n">
        <v>561</v>
      </c>
      <c r="J463" s="4" t="n">
        <v>13970</v>
      </c>
      <c r="K463" s="5" t="n">
        <v>24.9019607843137</v>
      </c>
    </row>
    <row r="464" customFormat="false" ht="13.2" hidden="false" customHeight="false" outlineLevel="0" collapsed="false">
      <c r="A464" s="2" t="n">
        <v>1866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219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1867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220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1868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01</v>
      </c>
      <c r="I466" s="4" t="n">
        <v>1150</v>
      </c>
      <c r="J466" s="4" t="n">
        <v>38240</v>
      </c>
      <c r="K466" s="5" t="n">
        <v>33.2521739130435</v>
      </c>
    </row>
    <row r="467" customFormat="false" ht="13.2" hidden="false" customHeight="false" outlineLevel="0" collapsed="false">
      <c r="A467" s="2" t="n">
        <v>1869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234</v>
      </c>
      <c r="I467" s="4" t="n">
        <v>962</v>
      </c>
      <c r="J467" s="4" t="n">
        <v>29640</v>
      </c>
      <c r="K467" s="5" t="n">
        <v>30.8108108108108</v>
      </c>
    </row>
    <row r="468" customFormat="false" ht="13.2" hidden="false" customHeight="false" outlineLevel="0" collapsed="false">
      <c r="A468" s="2" t="n">
        <v>1870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108</v>
      </c>
      <c r="I468" s="4" t="n">
        <v>962</v>
      </c>
      <c r="J468" s="4" t="n">
        <v>29740</v>
      </c>
      <c r="K468" s="5" t="n">
        <v>30.9147609147609</v>
      </c>
    </row>
    <row r="469" customFormat="false" ht="13.2" hidden="false" customHeight="false" outlineLevel="0" collapsed="false">
      <c r="A469" s="2" t="n">
        <v>1871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12</v>
      </c>
      <c r="I469" s="4" t="n">
        <v>962</v>
      </c>
      <c r="J469" s="4" t="n">
        <v>33640</v>
      </c>
      <c r="K469" s="5" t="n">
        <v>34.968814968815</v>
      </c>
    </row>
    <row r="470" customFormat="false" ht="13.2" hidden="false" customHeight="false" outlineLevel="0" collapsed="false">
      <c r="A470" s="2" t="n">
        <v>1872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64</v>
      </c>
      <c r="I470" s="4" t="n">
        <v>562</v>
      </c>
      <c r="J470" s="4" t="n">
        <v>12540</v>
      </c>
      <c r="K470" s="5" t="n">
        <v>22.3131672597865</v>
      </c>
    </row>
    <row r="471" customFormat="false" ht="13.2" hidden="false" customHeight="false" outlineLevel="0" collapsed="false">
      <c r="A471" s="2" t="n">
        <v>1873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133</v>
      </c>
      <c r="I471" s="4" t="n">
        <v>562</v>
      </c>
      <c r="J471" s="4" t="n">
        <v>12940</v>
      </c>
      <c r="K471" s="5" t="n">
        <v>23.0249110320285</v>
      </c>
    </row>
    <row r="472" customFormat="false" ht="13.2" hidden="false" customHeight="false" outlineLevel="0" collapsed="false">
      <c r="A472" s="2" t="n">
        <v>1874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219</v>
      </c>
      <c r="I472" s="4" t="n">
        <v>562</v>
      </c>
      <c r="J472" s="4" t="n">
        <v>15440</v>
      </c>
      <c r="K472" s="5" t="n">
        <v>27.4733096085409</v>
      </c>
    </row>
    <row r="473" customFormat="false" ht="13.2" hidden="false" customHeight="false" outlineLevel="0" collapsed="false">
      <c r="A473" s="2" t="n">
        <v>1875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220</v>
      </c>
      <c r="I473" s="4" t="n">
        <v>562</v>
      </c>
      <c r="J473" s="4" t="n">
        <v>15840</v>
      </c>
      <c r="K473" s="5" t="n">
        <v>28.1850533807829</v>
      </c>
    </row>
    <row r="474" customFormat="false" ht="13.2" hidden="false" customHeight="false" outlineLevel="0" collapsed="false">
      <c r="A474" s="2" t="n">
        <v>1876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221</v>
      </c>
      <c r="I474" s="4" t="n">
        <v>1525</v>
      </c>
      <c r="J474" s="4" t="n">
        <v>44940</v>
      </c>
      <c r="K474" s="5" t="n">
        <v>29.4688524590164</v>
      </c>
    </row>
    <row r="475" customFormat="false" ht="13.2" hidden="false" customHeight="false" outlineLevel="0" collapsed="false">
      <c r="A475" s="2" t="n">
        <v>1877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6</v>
      </c>
      <c r="I475" s="4" t="n">
        <v>1337</v>
      </c>
      <c r="J475" s="4" t="n">
        <v>34340</v>
      </c>
      <c r="K475" s="5" t="n">
        <v>25.6843679880329</v>
      </c>
    </row>
    <row r="476" customFormat="false" ht="13.2" hidden="false" customHeight="false" outlineLevel="0" collapsed="false">
      <c r="A476" s="2" t="n">
        <v>1878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84</v>
      </c>
      <c r="I476" s="4" t="n">
        <v>1337</v>
      </c>
      <c r="J476" s="4" t="n">
        <v>23040</v>
      </c>
      <c r="K476" s="5" t="n">
        <v>17.2326103216156</v>
      </c>
    </row>
    <row r="477" customFormat="false" ht="13.2" hidden="false" customHeight="false" outlineLevel="0" collapsed="false">
      <c r="A477" s="2" t="n">
        <v>1879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101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1880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234</v>
      </c>
      <c r="I478" s="4" t="n">
        <v>962</v>
      </c>
      <c r="J478" s="4" t="n">
        <v>29640</v>
      </c>
      <c r="K478" s="5" t="n">
        <v>30.8108108108108</v>
      </c>
    </row>
    <row r="479" customFormat="false" ht="13.2" hidden="false" customHeight="false" outlineLevel="0" collapsed="false">
      <c r="A479" s="2" t="n">
        <v>1881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108</v>
      </c>
      <c r="I479" s="4" t="n">
        <v>962</v>
      </c>
      <c r="J479" s="4" t="n">
        <v>29740</v>
      </c>
      <c r="K479" s="5" t="n">
        <v>30.9147609147609</v>
      </c>
    </row>
    <row r="480" customFormat="false" ht="13.2" hidden="false" customHeight="false" outlineLevel="0" collapsed="false">
      <c r="A480" s="2" t="n">
        <v>1882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12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1883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64</v>
      </c>
      <c r="I481" s="4" t="n">
        <v>562</v>
      </c>
      <c r="J481" s="4" t="n">
        <v>12340</v>
      </c>
      <c r="K481" s="5" t="n">
        <v>21.9572953736655</v>
      </c>
    </row>
    <row r="482" customFormat="false" ht="13.2" hidden="false" customHeight="false" outlineLevel="0" collapsed="false">
      <c r="A482" s="2" t="n">
        <v>1884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133</v>
      </c>
      <c r="I482" s="4" t="n">
        <v>562</v>
      </c>
      <c r="J482" s="4" t="n">
        <v>12940</v>
      </c>
      <c r="K482" s="5" t="n">
        <v>23.0249110320285</v>
      </c>
    </row>
    <row r="483" customFormat="false" ht="13.2" hidden="false" customHeight="false" outlineLevel="0" collapsed="false">
      <c r="A483" s="2" t="n">
        <v>1885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219</v>
      </c>
      <c r="I483" s="4" t="n">
        <v>562</v>
      </c>
      <c r="J483" s="4" t="n">
        <v>15440</v>
      </c>
      <c r="K483" s="5" t="n">
        <v>27.4733096085409</v>
      </c>
    </row>
    <row r="484" customFormat="false" ht="13.2" hidden="false" customHeight="false" outlineLevel="0" collapsed="false">
      <c r="A484" s="2" t="n">
        <v>1886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220</v>
      </c>
      <c r="I484" s="4" t="n">
        <v>562</v>
      </c>
      <c r="J484" s="4" t="n">
        <v>15840</v>
      </c>
      <c r="K484" s="5" t="n">
        <v>28.1850533807829</v>
      </c>
    </row>
    <row r="485" customFormat="false" ht="13.2" hidden="false" customHeight="false" outlineLevel="0" collapsed="false">
      <c r="A485" s="2" t="n">
        <v>1887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221</v>
      </c>
      <c r="I485" s="4" t="n">
        <v>1525</v>
      </c>
      <c r="J485" s="4" t="n">
        <v>44940</v>
      </c>
      <c r="K485" s="5" t="n">
        <v>29.4688524590164</v>
      </c>
    </row>
    <row r="486" customFormat="false" ht="13.2" hidden="false" customHeight="false" outlineLevel="0" collapsed="false">
      <c r="A486" s="2" t="n">
        <v>1888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6</v>
      </c>
      <c r="I486" s="4" t="n">
        <v>1337</v>
      </c>
      <c r="J486" s="4" t="n">
        <v>34340</v>
      </c>
      <c r="K486" s="5" t="n">
        <v>25.6843679880329</v>
      </c>
    </row>
    <row r="487" customFormat="false" ht="13.2" hidden="false" customHeight="false" outlineLevel="0" collapsed="false">
      <c r="A487" s="2" t="n">
        <v>1889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84</v>
      </c>
      <c r="I487" s="4" t="n">
        <v>1337</v>
      </c>
      <c r="J487" s="4" t="n">
        <v>23040</v>
      </c>
      <c r="K487" s="5" t="n">
        <v>17.2326103216156</v>
      </c>
    </row>
    <row r="488" customFormat="false" ht="13.2" hidden="false" customHeight="false" outlineLevel="0" collapsed="false">
      <c r="A488" s="2" t="n">
        <v>1890</v>
      </c>
      <c r="B488" s="15" t="s">
        <v>19</v>
      </c>
      <c r="C488" s="15" t="s">
        <v>130</v>
      </c>
      <c r="D488" s="3" t="n">
        <v>0.340277777777778</v>
      </c>
      <c r="E488" s="3" t="n">
        <v>0.395833333333333</v>
      </c>
      <c r="G488" s="1" t="s">
        <v>245</v>
      </c>
      <c r="H488" s="15" t="s">
        <v>101</v>
      </c>
      <c r="I488" s="4" t="n">
        <v>1222</v>
      </c>
      <c r="J488" s="4" t="n">
        <v>41340</v>
      </c>
      <c r="K488" s="5" t="n">
        <v>33.8297872340426</v>
      </c>
    </row>
    <row r="489" customFormat="false" ht="13.2" hidden="false" customHeight="false" outlineLevel="0" collapsed="false">
      <c r="A489" s="2" t="n">
        <v>1891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108</v>
      </c>
      <c r="I489" s="4" t="n">
        <v>1016</v>
      </c>
      <c r="J489" s="4" t="n">
        <v>34140</v>
      </c>
      <c r="K489" s="5" t="n">
        <v>33.6023622047244</v>
      </c>
    </row>
    <row r="490" customFormat="false" ht="13.2" hidden="false" customHeight="false" outlineLevel="0" collapsed="false">
      <c r="A490" s="2" t="n">
        <v>1892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12</v>
      </c>
      <c r="I490" s="4" t="n">
        <v>1016</v>
      </c>
      <c r="J490" s="4" t="n">
        <v>36940</v>
      </c>
      <c r="K490" s="5" t="n">
        <v>36.3582677165354</v>
      </c>
    </row>
    <row r="491" customFormat="false" ht="13.2" hidden="false" customHeight="false" outlineLevel="0" collapsed="false">
      <c r="A491" s="2" t="n">
        <v>1893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64</v>
      </c>
      <c r="I491" s="4" t="n">
        <v>616</v>
      </c>
      <c r="J491" s="4" t="n">
        <v>13940</v>
      </c>
      <c r="K491" s="5" t="n">
        <v>22.6298701298701</v>
      </c>
    </row>
    <row r="492" customFormat="false" ht="13.2" hidden="false" customHeight="false" outlineLevel="0" collapsed="false">
      <c r="A492" s="2" t="n">
        <v>1894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33</v>
      </c>
      <c r="I492" s="4" t="n">
        <v>616</v>
      </c>
      <c r="J492" s="4" t="n">
        <v>14540</v>
      </c>
      <c r="K492" s="5" t="n">
        <v>23.6038961038961</v>
      </c>
    </row>
    <row r="493" customFormat="false" ht="13.2" hidden="false" customHeight="false" outlineLevel="0" collapsed="false">
      <c r="A493" s="2" t="n">
        <v>1895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219</v>
      </c>
      <c r="I493" s="4" t="n">
        <v>616</v>
      </c>
      <c r="J493" s="4" t="n">
        <v>17140</v>
      </c>
      <c r="K493" s="5" t="n">
        <v>27.8246753246753</v>
      </c>
    </row>
    <row r="494" customFormat="false" ht="13.2" hidden="false" customHeight="false" outlineLevel="0" collapsed="false">
      <c r="A494" s="2" t="n">
        <v>1896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220</v>
      </c>
      <c r="I494" s="4" t="n">
        <v>616</v>
      </c>
      <c r="J494" s="4" t="n">
        <v>19440</v>
      </c>
      <c r="K494" s="5" t="n">
        <v>31.5584415584416</v>
      </c>
    </row>
    <row r="495" customFormat="false" ht="13.2" hidden="false" customHeight="false" outlineLevel="0" collapsed="false">
      <c r="A495" s="2" t="n">
        <v>1897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101</v>
      </c>
      <c r="I495" s="4" t="n">
        <v>1222</v>
      </c>
      <c r="J495" s="4" t="n">
        <v>41340</v>
      </c>
      <c r="K495" s="5" t="n">
        <v>33.8297872340426</v>
      </c>
    </row>
    <row r="496" customFormat="false" ht="13.2" hidden="false" customHeight="false" outlineLevel="0" collapsed="false">
      <c r="A496" s="2" t="n">
        <v>1898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108</v>
      </c>
      <c r="I496" s="4" t="n">
        <v>1016</v>
      </c>
      <c r="J496" s="4" t="n">
        <v>34140</v>
      </c>
      <c r="K496" s="5" t="n">
        <v>33.6023622047244</v>
      </c>
    </row>
    <row r="497" customFormat="false" ht="13.2" hidden="false" customHeight="false" outlineLevel="0" collapsed="false">
      <c r="A497" s="2" t="n">
        <v>1899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12</v>
      </c>
      <c r="I497" s="4" t="n">
        <v>1016</v>
      </c>
      <c r="J497" s="4" t="n">
        <v>36940</v>
      </c>
      <c r="K497" s="5" t="n">
        <v>36.3582677165354</v>
      </c>
    </row>
    <row r="498" customFormat="false" ht="13.2" hidden="false" customHeight="false" outlineLevel="0" collapsed="false">
      <c r="A498" s="2" t="n">
        <v>1900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64</v>
      </c>
      <c r="I498" s="4" t="n">
        <v>616</v>
      </c>
      <c r="J498" s="4" t="n">
        <v>13940</v>
      </c>
      <c r="K498" s="5" t="n">
        <v>22.6298701298701</v>
      </c>
    </row>
    <row r="499" customFormat="false" ht="13.2" hidden="false" customHeight="false" outlineLevel="0" collapsed="false">
      <c r="A499" s="2" t="n">
        <v>1901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33</v>
      </c>
      <c r="I499" s="4" t="n">
        <v>616</v>
      </c>
      <c r="J499" s="4" t="n">
        <v>14540</v>
      </c>
      <c r="K499" s="5" t="n">
        <v>23.6038961038961</v>
      </c>
    </row>
    <row r="500" customFormat="false" ht="13.2" hidden="false" customHeight="false" outlineLevel="0" collapsed="false">
      <c r="A500" s="2" t="n">
        <v>1902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219</v>
      </c>
      <c r="I500" s="4" t="n">
        <v>616</v>
      </c>
      <c r="J500" s="4" t="n">
        <v>17140</v>
      </c>
      <c r="K500" s="5" t="n">
        <v>27.8246753246753</v>
      </c>
    </row>
    <row r="501" customFormat="false" ht="13.2" hidden="false" customHeight="false" outlineLevel="0" collapsed="false">
      <c r="A501" s="2" t="n">
        <v>1903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220</v>
      </c>
      <c r="I501" s="4" t="n">
        <v>616</v>
      </c>
      <c r="J501" s="4" t="n">
        <v>19440</v>
      </c>
      <c r="K501" s="5" t="n">
        <v>31.5584415584416</v>
      </c>
    </row>
    <row r="502" customFormat="false" ht="13.2" hidden="false" customHeight="false" outlineLevel="0" collapsed="false">
      <c r="A502" s="2" t="n">
        <v>1904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101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1905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108</v>
      </c>
      <c r="I503" s="4" t="n">
        <v>1016</v>
      </c>
      <c r="J503" s="4" t="n">
        <v>34140</v>
      </c>
      <c r="K503" s="5" t="n">
        <v>33.6023622047244</v>
      </c>
    </row>
    <row r="504" customFormat="false" ht="13.2" hidden="false" customHeight="false" outlineLevel="0" collapsed="false">
      <c r="A504" s="2" t="n">
        <v>1906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12</v>
      </c>
      <c r="I504" s="4" t="n">
        <v>1016</v>
      </c>
      <c r="J504" s="4" t="n">
        <v>36940</v>
      </c>
      <c r="K504" s="5" t="n">
        <v>36.3582677165354</v>
      </c>
    </row>
    <row r="505" customFormat="false" ht="13.2" hidden="false" customHeight="false" outlineLevel="0" collapsed="false">
      <c r="A505" s="2" t="n">
        <v>1907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64</v>
      </c>
      <c r="I505" s="4" t="n">
        <v>616</v>
      </c>
      <c r="J505" s="4" t="n">
        <v>13940</v>
      </c>
      <c r="K505" s="5" t="n">
        <v>22.6298701298701</v>
      </c>
    </row>
    <row r="506" customFormat="false" ht="13.2" hidden="false" customHeight="false" outlineLevel="0" collapsed="false">
      <c r="A506" s="2" t="n">
        <v>1908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33</v>
      </c>
      <c r="I506" s="4" t="n">
        <v>616</v>
      </c>
      <c r="J506" s="4" t="n">
        <v>14540</v>
      </c>
      <c r="K506" s="5" t="n">
        <v>23.6038961038961</v>
      </c>
    </row>
    <row r="507" customFormat="false" ht="13.2" hidden="false" customHeight="false" outlineLevel="0" collapsed="false">
      <c r="A507" s="2" t="n">
        <v>1909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219</v>
      </c>
      <c r="I507" s="4" t="n">
        <v>616</v>
      </c>
      <c r="J507" s="4" t="n">
        <v>17140</v>
      </c>
      <c r="K507" s="5" t="n">
        <v>27.8246753246753</v>
      </c>
    </row>
    <row r="508" customFormat="false" ht="13.2" hidden="false" customHeight="false" outlineLevel="0" collapsed="false">
      <c r="A508" s="2" t="n">
        <v>1910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220</v>
      </c>
      <c r="I508" s="4" t="n">
        <v>616</v>
      </c>
      <c r="J508" s="4" t="n">
        <v>19440</v>
      </c>
      <c r="K508" s="5" t="n">
        <v>31.5584415584416</v>
      </c>
    </row>
    <row r="509" customFormat="false" ht="13.2" hidden="false" customHeight="false" outlineLevel="0" collapsed="false">
      <c r="A509" s="2" t="n">
        <v>1911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01</v>
      </c>
      <c r="I509" s="4" t="n">
        <v>2018</v>
      </c>
      <c r="J509" s="4" t="n">
        <v>50380</v>
      </c>
      <c r="K509" s="5" t="n">
        <v>24.9653121902874</v>
      </c>
    </row>
    <row r="510" customFormat="false" ht="13.2" hidden="false" customHeight="false" outlineLevel="0" collapsed="false">
      <c r="A510" s="2" t="n">
        <v>1912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108</v>
      </c>
      <c r="I510" s="4" t="n">
        <v>1613</v>
      </c>
      <c r="J510" s="4" t="n">
        <v>39080</v>
      </c>
      <c r="K510" s="5" t="n">
        <v>24.2281463112213</v>
      </c>
    </row>
    <row r="511" customFormat="false" ht="13.2" hidden="false" customHeight="false" outlineLevel="0" collapsed="false">
      <c r="A511" s="2" t="n">
        <v>1913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12</v>
      </c>
      <c r="I511" s="4" t="n">
        <v>1613</v>
      </c>
      <c r="J511" s="4" t="n">
        <v>44460</v>
      </c>
      <c r="K511" s="5" t="n">
        <v>27.5635461872288</v>
      </c>
    </row>
    <row r="512" customFormat="false" ht="13.2" hidden="false" customHeight="false" outlineLevel="0" collapsed="false">
      <c r="A512" s="2" t="n">
        <v>1914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64</v>
      </c>
      <c r="I512" s="4" t="n">
        <v>1213</v>
      </c>
      <c r="J512" s="4" t="n">
        <v>24080</v>
      </c>
      <c r="K512" s="5" t="n">
        <v>19.8516075845012</v>
      </c>
    </row>
    <row r="513" customFormat="false" ht="13.2" hidden="false" customHeight="false" outlineLevel="0" collapsed="false">
      <c r="A513" s="2" t="n">
        <v>1915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33</v>
      </c>
      <c r="I513" s="4" t="n">
        <v>1213</v>
      </c>
      <c r="J513" s="4" t="n">
        <v>24770</v>
      </c>
      <c r="K513" s="5" t="n">
        <v>20.4204451772465</v>
      </c>
    </row>
    <row r="514" customFormat="false" ht="13.2" hidden="false" customHeight="false" outlineLevel="0" collapsed="false">
      <c r="A514" s="2" t="n">
        <v>1916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219</v>
      </c>
      <c r="I514" s="4" t="n">
        <v>1213</v>
      </c>
      <c r="J514" s="4" t="n">
        <v>29500</v>
      </c>
      <c r="K514" s="5" t="n">
        <v>24.3198680956307</v>
      </c>
    </row>
    <row r="515" customFormat="false" ht="13.2" hidden="false" customHeight="false" outlineLevel="0" collapsed="false">
      <c r="A515" s="2" t="n">
        <v>1917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220</v>
      </c>
      <c r="I515" s="4" t="n">
        <v>1213</v>
      </c>
      <c r="J515" s="4" t="n">
        <v>31480</v>
      </c>
      <c r="K515" s="5" t="n">
        <v>25.9521846661171</v>
      </c>
    </row>
    <row r="516" customFormat="false" ht="13.2" hidden="false" customHeight="false" outlineLevel="0" collapsed="false">
      <c r="A516" s="2" t="n">
        <v>1918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221</v>
      </c>
      <c r="I516" s="4" t="n">
        <v>2827</v>
      </c>
      <c r="J516" s="4" t="n">
        <v>63380</v>
      </c>
      <c r="K516" s="5" t="n">
        <v>22.4195259992925</v>
      </c>
    </row>
    <row r="517" customFormat="false" ht="13.2" hidden="false" customHeight="false" outlineLevel="0" collapsed="false">
      <c r="A517" s="2" t="n">
        <v>1919</v>
      </c>
      <c r="B517" s="15" t="s">
        <v>19</v>
      </c>
      <c r="C517" s="15" t="s">
        <v>27</v>
      </c>
      <c r="D517" s="3" t="n">
        <v>0.503472222222222</v>
      </c>
      <c r="E517" s="3" t="n">
        <v>0.604166666666667</v>
      </c>
      <c r="G517" s="1" t="s">
        <v>249</v>
      </c>
      <c r="H517" s="15" t="s">
        <v>101</v>
      </c>
      <c r="I517" s="4" t="n">
        <v>2018</v>
      </c>
      <c r="J517" s="4" t="n">
        <v>50380</v>
      </c>
      <c r="K517" s="5" t="n">
        <v>24.9653121902874</v>
      </c>
    </row>
    <row r="518" customFormat="false" ht="13.2" hidden="false" customHeight="false" outlineLevel="0" collapsed="false">
      <c r="A518" s="2" t="n">
        <v>1920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08</v>
      </c>
      <c r="I518" s="4" t="n">
        <v>1613</v>
      </c>
      <c r="J518" s="4" t="n">
        <v>39080</v>
      </c>
      <c r="K518" s="5" t="n">
        <v>24.2281463112213</v>
      </c>
    </row>
    <row r="519" customFormat="false" ht="13.2" hidden="false" customHeight="false" outlineLevel="0" collapsed="false">
      <c r="A519" s="2" t="n">
        <v>1921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12</v>
      </c>
      <c r="I519" s="4" t="n">
        <v>1613</v>
      </c>
      <c r="J519" s="4" t="n">
        <v>44460</v>
      </c>
      <c r="K519" s="5" t="n">
        <v>27.5635461872288</v>
      </c>
    </row>
    <row r="520" customFormat="false" ht="13.2" hidden="false" customHeight="false" outlineLevel="0" collapsed="false">
      <c r="A520" s="2" t="n">
        <v>1922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64</v>
      </c>
      <c r="I520" s="4" t="n">
        <v>1213</v>
      </c>
      <c r="J520" s="4" t="n">
        <v>24080</v>
      </c>
      <c r="K520" s="5" t="n">
        <v>19.8516075845012</v>
      </c>
    </row>
    <row r="521" customFormat="false" ht="13.2" hidden="false" customHeight="false" outlineLevel="0" collapsed="false">
      <c r="A521" s="2" t="n">
        <v>1923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133</v>
      </c>
      <c r="I521" s="4" t="n">
        <v>1213</v>
      </c>
      <c r="J521" s="4" t="n">
        <v>24770</v>
      </c>
      <c r="K521" s="5" t="n">
        <v>20.4204451772465</v>
      </c>
    </row>
    <row r="522" customFormat="false" ht="13.2" hidden="false" customHeight="false" outlineLevel="0" collapsed="false">
      <c r="A522" s="2" t="n">
        <v>1924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219</v>
      </c>
      <c r="I522" s="4" t="n">
        <v>1213</v>
      </c>
      <c r="J522" s="4" t="n">
        <v>29500</v>
      </c>
      <c r="K522" s="5" t="n">
        <v>24.3198680956307</v>
      </c>
    </row>
    <row r="523" customFormat="false" ht="13.2" hidden="false" customHeight="false" outlineLevel="0" collapsed="false">
      <c r="A523" s="2" t="n">
        <v>1925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220</v>
      </c>
      <c r="I523" s="4" t="n">
        <v>1213</v>
      </c>
      <c r="J523" s="4" t="n">
        <v>31480</v>
      </c>
      <c r="K523" s="5" t="n">
        <v>25.9521846661171</v>
      </c>
    </row>
    <row r="524" customFormat="false" ht="13.2" hidden="false" customHeight="false" outlineLevel="0" collapsed="false">
      <c r="A524" s="2" t="n">
        <v>1926</v>
      </c>
      <c r="B524" s="15" t="s">
        <v>19</v>
      </c>
      <c r="C524" s="15" t="s">
        <v>27</v>
      </c>
      <c r="D524" s="3" t="n">
        <v>0.604166666666667</v>
      </c>
      <c r="E524" s="3" t="n">
        <v>0.704861111111111</v>
      </c>
      <c r="G524" s="1" t="s">
        <v>250</v>
      </c>
      <c r="H524" s="15" t="s">
        <v>101</v>
      </c>
      <c r="I524" s="4" t="n">
        <v>2018</v>
      </c>
      <c r="J524" s="4" t="n">
        <v>50380</v>
      </c>
      <c r="K524" s="5" t="n">
        <v>24.9653121902874</v>
      </c>
    </row>
    <row r="525" customFormat="false" ht="13.2" hidden="false" customHeight="false" outlineLevel="0" collapsed="false">
      <c r="A525" s="2" t="n">
        <v>1927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08</v>
      </c>
      <c r="I525" s="4" t="n">
        <v>1613</v>
      </c>
      <c r="J525" s="4" t="n">
        <v>39080</v>
      </c>
      <c r="K525" s="5" t="n">
        <v>24.2281463112213</v>
      </c>
    </row>
    <row r="526" customFormat="false" ht="13.2" hidden="false" customHeight="false" outlineLevel="0" collapsed="false">
      <c r="A526" s="2" t="n">
        <v>1928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12</v>
      </c>
      <c r="I526" s="4" t="n">
        <v>1613</v>
      </c>
      <c r="J526" s="4" t="n">
        <v>44460</v>
      </c>
      <c r="K526" s="5" t="n">
        <v>27.5635461872288</v>
      </c>
    </row>
    <row r="527" customFormat="false" ht="13.2" hidden="false" customHeight="false" outlineLevel="0" collapsed="false">
      <c r="A527" s="2" t="n">
        <v>1929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64</v>
      </c>
      <c r="I527" s="4" t="n">
        <v>1213</v>
      </c>
      <c r="J527" s="4" t="n">
        <v>21690</v>
      </c>
      <c r="K527" s="5" t="n">
        <v>17.881286067601</v>
      </c>
    </row>
    <row r="528" customFormat="false" ht="13.2" hidden="false" customHeight="false" outlineLevel="0" collapsed="false">
      <c r="A528" s="2" t="n">
        <v>1930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133</v>
      </c>
      <c r="I528" s="4" t="n">
        <v>1213</v>
      </c>
      <c r="J528" s="4" t="n">
        <v>24770</v>
      </c>
      <c r="K528" s="5" t="n">
        <v>20.4204451772465</v>
      </c>
    </row>
    <row r="529" customFormat="false" ht="13.2" hidden="false" customHeight="false" outlineLevel="0" collapsed="false">
      <c r="A529" s="2" t="n">
        <v>1931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219</v>
      </c>
      <c r="I529" s="4" t="n">
        <v>1213</v>
      </c>
      <c r="J529" s="4" t="n">
        <v>29500</v>
      </c>
      <c r="K529" s="5" t="n">
        <v>24.3198680956307</v>
      </c>
    </row>
    <row r="530" customFormat="false" ht="13.2" hidden="false" customHeight="false" outlineLevel="0" collapsed="false">
      <c r="A530" s="2" t="n">
        <v>1932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220</v>
      </c>
      <c r="I530" s="4" t="n">
        <v>1213</v>
      </c>
      <c r="J530" s="4" t="n">
        <v>31480</v>
      </c>
      <c r="K530" s="5" t="n">
        <v>25.9521846661171</v>
      </c>
    </row>
    <row r="531" customFormat="false" ht="13.2" hidden="false" customHeight="false" outlineLevel="0" collapsed="false">
      <c r="A531" s="2" t="n">
        <v>1933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221</v>
      </c>
      <c r="I531" s="4" t="n">
        <v>2827</v>
      </c>
      <c r="J531" s="4" t="n">
        <v>63380</v>
      </c>
      <c r="K531" s="5" t="n">
        <v>22.4195259992925</v>
      </c>
    </row>
    <row r="532" customFormat="false" ht="13.2" hidden="false" customHeight="false" outlineLevel="0" collapsed="false">
      <c r="A532" s="2" t="n">
        <v>1934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36</v>
      </c>
      <c r="I532" s="4" t="n">
        <v>2422</v>
      </c>
      <c r="J532" s="4" t="n">
        <v>50680</v>
      </c>
      <c r="K532" s="5" t="n">
        <v>20.9248554913295</v>
      </c>
    </row>
    <row r="533" customFormat="false" ht="13.2" hidden="false" customHeight="false" outlineLevel="0" collapsed="false">
      <c r="A533" s="2" t="n">
        <v>1935</v>
      </c>
      <c r="B533" s="15" t="s">
        <v>19</v>
      </c>
      <c r="C533" s="15" t="s">
        <v>31</v>
      </c>
      <c r="D533" s="3" t="n">
        <v>0.479166666666667</v>
      </c>
      <c r="E533" s="3" t="n">
        <v>0.590277777777778</v>
      </c>
      <c r="G533" s="1" t="s">
        <v>251</v>
      </c>
      <c r="H533" s="15" t="s">
        <v>101</v>
      </c>
      <c r="I533" s="4" t="n">
        <v>2358</v>
      </c>
      <c r="J533" s="4" t="n">
        <v>63540</v>
      </c>
      <c r="K533" s="5" t="n">
        <v>26.9465648854962</v>
      </c>
    </row>
    <row r="534" customFormat="false" ht="13.2" hidden="false" customHeight="false" outlineLevel="0" collapsed="false">
      <c r="A534" s="2" t="n">
        <v>1936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08</v>
      </c>
      <c r="I534" s="4" t="n">
        <v>1868</v>
      </c>
      <c r="J534" s="4" t="n">
        <v>53790</v>
      </c>
      <c r="K534" s="5" t="n">
        <v>28.7955032119914</v>
      </c>
    </row>
    <row r="535" customFormat="false" ht="13.2" hidden="false" customHeight="false" outlineLevel="0" collapsed="false">
      <c r="A535" s="2" t="n">
        <v>1937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112</v>
      </c>
      <c r="I535" s="4" t="n">
        <v>1868</v>
      </c>
      <c r="J535" s="4" t="n">
        <v>55990</v>
      </c>
      <c r="K535" s="5" t="n">
        <v>29.9732334047109</v>
      </c>
    </row>
    <row r="536" customFormat="false" ht="13.2" hidden="false" customHeight="false" outlineLevel="0" collapsed="false">
      <c r="A536" s="2" t="n">
        <v>1938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64</v>
      </c>
      <c r="I536" s="4" t="n">
        <v>1468</v>
      </c>
      <c r="J536" s="4" t="n">
        <v>30580</v>
      </c>
      <c r="K536" s="5" t="n">
        <v>20.8310626702997</v>
      </c>
    </row>
    <row r="537" customFormat="false" ht="13.2" hidden="false" customHeight="false" outlineLevel="0" collapsed="false">
      <c r="A537" s="2" t="n">
        <v>1939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133</v>
      </c>
      <c r="I537" s="4" t="n">
        <v>1468</v>
      </c>
      <c r="J537" s="4" t="n">
        <v>35750</v>
      </c>
      <c r="K537" s="5" t="n">
        <v>24.3528610354223</v>
      </c>
    </row>
    <row r="538" customFormat="false" ht="13.2" hidden="false" customHeight="false" outlineLevel="0" collapsed="false">
      <c r="A538" s="2" t="n">
        <v>1940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219</v>
      </c>
      <c r="I538" s="4" t="n">
        <v>1468</v>
      </c>
      <c r="J538" s="4" t="n">
        <v>44110</v>
      </c>
      <c r="K538" s="5" t="n">
        <v>30.0476839237057</v>
      </c>
    </row>
    <row r="539" customFormat="false" ht="13.2" hidden="false" customHeight="false" outlineLevel="0" collapsed="false">
      <c r="A539" s="2" t="n">
        <v>1941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20</v>
      </c>
      <c r="I539" s="4" t="n">
        <v>1468</v>
      </c>
      <c r="J539" s="4" t="n">
        <v>47630</v>
      </c>
      <c r="K539" s="5" t="n">
        <v>32.4455040871935</v>
      </c>
    </row>
    <row r="540" customFormat="false" ht="13.2" hidden="false" customHeight="false" outlineLevel="0" collapsed="false">
      <c r="A540" s="2" t="n">
        <v>1942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221</v>
      </c>
      <c r="I540" s="4" t="n">
        <v>3337</v>
      </c>
      <c r="J540" s="4" t="n">
        <v>79440</v>
      </c>
      <c r="K540" s="5" t="n">
        <v>23.8058136050345</v>
      </c>
    </row>
    <row r="541" customFormat="false" ht="13.2" hidden="false" customHeight="false" outlineLevel="0" collapsed="false">
      <c r="A541" s="2" t="n">
        <v>1943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36</v>
      </c>
      <c r="I541" s="4" t="n">
        <v>2847</v>
      </c>
      <c r="J541" s="4" t="n">
        <v>64140</v>
      </c>
      <c r="K541" s="5" t="n">
        <v>22.5289778714436</v>
      </c>
    </row>
    <row r="542" customFormat="false" ht="13.2" hidden="false" customHeight="false" outlineLevel="0" collapsed="false">
      <c r="A542" s="2" t="n">
        <v>1944</v>
      </c>
      <c r="B542" s="15" t="s">
        <v>19</v>
      </c>
      <c r="C542" s="15" t="s">
        <v>33</v>
      </c>
      <c r="D542" s="3" t="n">
        <v>0.454861111111111</v>
      </c>
      <c r="E542" s="3" t="n">
        <v>0.572916666666667</v>
      </c>
      <c r="G542" s="1" t="s">
        <v>252</v>
      </c>
      <c r="H542" s="15" t="s">
        <v>101</v>
      </c>
      <c r="I542" s="4" t="n">
        <v>2488</v>
      </c>
      <c r="J542" s="4" t="n">
        <v>66140</v>
      </c>
      <c r="K542" s="5" t="n">
        <v>26.5836012861736</v>
      </c>
    </row>
    <row r="543" customFormat="false" ht="13.2" hidden="false" customHeight="false" outlineLevel="0" collapsed="false">
      <c r="A543" s="2" t="n">
        <v>1945</v>
      </c>
      <c r="B543" s="15" t="s">
        <v>19</v>
      </c>
      <c r="C543" s="15" t="s">
        <v>33</v>
      </c>
      <c r="D543" s="3" t="n">
        <v>0.454861111111111</v>
      </c>
      <c r="E543" s="3" t="n">
        <v>0.572916666666667</v>
      </c>
      <c r="G543" s="1" t="s">
        <v>252</v>
      </c>
      <c r="H543" s="15" t="s">
        <v>108</v>
      </c>
      <c r="I543" s="4" t="n">
        <v>1966</v>
      </c>
      <c r="J543" s="4" t="n">
        <v>52240</v>
      </c>
      <c r="K543" s="5" t="n">
        <v>26.5717192268566</v>
      </c>
    </row>
    <row r="544" customFormat="false" ht="13.2" hidden="false" customHeight="false" outlineLevel="0" collapsed="false">
      <c r="A544" s="2" t="n">
        <v>1946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12</v>
      </c>
      <c r="I544" s="4" t="n">
        <v>1966</v>
      </c>
      <c r="J544" s="4" t="n">
        <v>58300</v>
      </c>
      <c r="K544" s="5" t="n">
        <v>29.6541200406918</v>
      </c>
    </row>
    <row r="545" customFormat="false" ht="13.2" hidden="false" customHeight="false" outlineLevel="0" collapsed="false">
      <c r="A545" s="2" t="n">
        <v>1947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64</v>
      </c>
      <c r="I545" s="4" t="n">
        <v>1566</v>
      </c>
      <c r="J545" s="4" t="n">
        <v>30140</v>
      </c>
      <c r="K545" s="5" t="n">
        <v>19.2464878671775</v>
      </c>
    </row>
    <row r="546" customFormat="false" ht="13.2" hidden="false" customHeight="false" outlineLevel="0" collapsed="false">
      <c r="A546" s="2" t="n">
        <v>1948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33</v>
      </c>
      <c r="I546" s="4" t="n">
        <v>1566</v>
      </c>
      <c r="J546" s="4" t="n">
        <v>33880</v>
      </c>
      <c r="K546" s="5" t="n">
        <v>21.6347381864623</v>
      </c>
    </row>
    <row r="547" customFormat="false" ht="13.2" hidden="false" customHeight="false" outlineLevel="0" collapsed="false">
      <c r="A547" s="2" t="n">
        <v>1949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219</v>
      </c>
      <c r="I547" s="4" t="n">
        <v>1566</v>
      </c>
      <c r="J547" s="4" t="n">
        <v>39820</v>
      </c>
      <c r="K547" s="5" t="n">
        <v>25.4278416347382</v>
      </c>
    </row>
    <row r="548" customFormat="false" ht="13.2" hidden="false" customHeight="false" outlineLevel="0" collapsed="false">
      <c r="A548" s="2" t="n">
        <v>1950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220</v>
      </c>
      <c r="I548" s="4" t="n">
        <v>1566</v>
      </c>
      <c r="J548" s="4" t="n">
        <v>42240</v>
      </c>
      <c r="K548" s="5" t="n">
        <v>26.9731800766284</v>
      </c>
    </row>
    <row r="549" customFormat="false" ht="13.2" hidden="false" customHeight="false" outlineLevel="0" collapsed="false">
      <c r="A549" s="2" t="n">
        <v>1951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21</v>
      </c>
      <c r="I549" s="4" t="n">
        <v>3532</v>
      </c>
      <c r="J549" s="4" t="n">
        <v>82140</v>
      </c>
      <c r="K549" s="5" t="n">
        <v>23.2559456398641</v>
      </c>
    </row>
    <row r="550" customFormat="false" ht="13.2" hidden="false" customHeight="false" outlineLevel="0" collapsed="false">
      <c r="A550" s="31" t="s">
        <v>253</v>
      </c>
    </row>
    <row r="551" customFormat="false" ht="13.2" hidden="false" customHeight="false" outlineLevel="0" collapsed="false">
      <c r="A551" s="2" t="n">
        <v>278</v>
      </c>
      <c r="B551" s="15" t="s">
        <v>20</v>
      </c>
      <c r="C551" s="15" t="s">
        <v>19</v>
      </c>
      <c r="D551" s="3" t="n">
        <v>0.371527777777778</v>
      </c>
      <c r="E551" s="3" t="n">
        <v>0.444444444444444</v>
      </c>
      <c r="G551" s="1" t="s">
        <v>254</v>
      </c>
      <c r="H551" s="15" t="s">
        <v>101</v>
      </c>
      <c r="I551" s="4" t="n">
        <v>1628</v>
      </c>
      <c r="J551" s="4" t="n">
        <v>49110</v>
      </c>
      <c r="K551" s="5" t="n">
        <v>30.1658476658477</v>
      </c>
    </row>
    <row r="552" customFormat="false" ht="13.2" hidden="false" customHeight="false" outlineLevel="0" collapsed="false">
      <c r="A552" s="2" t="n">
        <v>279</v>
      </c>
      <c r="B552" s="15" t="s">
        <v>20</v>
      </c>
      <c r="C552" s="15" t="s">
        <v>19</v>
      </c>
      <c r="D552" s="3" t="n">
        <v>0.371527777777778</v>
      </c>
      <c r="E552" s="3" t="n">
        <v>0.444444444444444</v>
      </c>
      <c r="G552" s="1" t="s">
        <v>254</v>
      </c>
      <c r="H552" s="15" t="s">
        <v>108</v>
      </c>
      <c r="I552" s="4" t="n">
        <v>1321</v>
      </c>
      <c r="J552" s="4" t="n">
        <v>37110</v>
      </c>
      <c r="K552" s="5" t="n">
        <v>28.0923542770628</v>
      </c>
    </row>
    <row r="553" customFormat="false" ht="13.2" hidden="false" customHeight="false" outlineLevel="0" collapsed="false">
      <c r="A553" s="2" t="n">
        <v>280</v>
      </c>
      <c r="B553" s="15" t="s">
        <v>20</v>
      </c>
      <c r="C553" s="15" t="s">
        <v>19</v>
      </c>
      <c r="D553" s="3" t="n">
        <v>0.371527777777778</v>
      </c>
      <c r="E553" s="3" t="n">
        <v>0.444444444444444</v>
      </c>
      <c r="G553" s="1" t="s">
        <v>254</v>
      </c>
      <c r="H553" s="15" t="s">
        <v>112</v>
      </c>
      <c r="I553" s="4" t="n">
        <v>1321</v>
      </c>
      <c r="J553" s="4" t="n">
        <v>43270</v>
      </c>
      <c r="K553" s="5" t="n">
        <v>32.7554882664648</v>
      </c>
    </row>
    <row r="554" customFormat="false" ht="13.2" hidden="false" customHeight="false" outlineLevel="0" collapsed="false">
      <c r="A554" s="2" t="n">
        <v>281</v>
      </c>
      <c r="B554" s="15" t="s">
        <v>20</v>
      </c>
      <c r="C554" s="15" t="s">
        <v>19</v>
      </c>
      <c r="D554" s="3" t="n">
        <v>0.371527777777778</v>
      </c>
      <c r="E554" s="3" t="n">
        <v>0.444444444444444</v>
      </c>
      <c r="G554" s="1" t="s">
        <v>254</v>
      </c>
      <c r="H554" s="15" t="s">
        <v>64</v>
      </c>
      <c r="I554" s="4" t="n">
        <v>921</v>
      </c>
      <c r="J554" s="4" t="n">
        <v>16610</v>
      </c>
      <c r="K554" s="5" t="n">
        <v>18.0347448425624</v>
      </c>
    </row>
    <row r="555" customFormat="false" ht="13.2" hidden="false" customHeight="false" outlineLevel="0" collapsed="false">
      <c r="A555" s="2" t="n">
        <v>282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33</v>
      </c>
      <c r="I555" s="4" t="n">
        <v>921</v>
      </c>
      <c r="J555" s="4" t="n">
        <v>16610</v>
      </c>
      <c r="K555" s="5" t="n">
        <v>18.0347448425624</v>
      </c>
    </row>
    <row r="556" customFormat="false" ht="13.2" hidden="false" customHeight="false" outlineLevel="0" collapsed="false">
      <c r="A556" s="2" t="n">
        <v>283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219</v>
      </c>
      <c r="I556" s="4" t="n">
        <v>921</v>
      </c>
      <c r="J556" s="4" t="n">
        <v>16610</v>
      </c>
      <c r="K556" s="5" t="n">
        <v>18.0347448425624</v>
      </c>
    </row>
    <row r="557" customFormat="false" ht="13.2" hidden="false" customHeight="false" outlineLevel="0" collapsed="false">
      <c r="A557" s="2" t="n">
        <v>284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220</v>
      </c>
      <c r="I557" s="4" t="n">
        <v>921</v>
      </c>
      <c r="J557" s="4" t="n">
        <v>22150</v>
      </c>
      <c r="K557" s="5" t="n">
        <v>24.0499457111835</v>
      </c>
    </row>
    <row r="558" customFormat="false" ht="13.2" hidden="false" customHeight="false" outlineLevel="0" collapsed="false">
      <c r="A558" s="2" t="n">
        <v>285</v>
      </c>
      <c r="B558" s="15" t="s">
        <v>20</v>
      </c>
      <c r="C558" s="15" t="s">
        <v>19</v>
      </c>
      <c r="D558" s="3" t="n">
        <v>0.475694444444444</v>
      </c>
      <c r="E558" s="3" t="n">
        <v>0.548611111111111</v>
      </c>
      <c r="G558" s="1" t="s">
        <v>255</v>
      </c>
      <c r="H558" s="15" t="s">
        <v>101</v>
      </c>
      <c r="I558" s="4" t="n">
        <v>1628</v>
      </c>
      <c r="J558" s="4" t="n">
        <v>49110</v>
      </c>
      <c r="K558" s="5" t="n">
        <v>30.1658476658477</v>
      </c>
    </row>
    <row r="559" customFormat="false" ht="13.2" hidden="false" customHeight="false" outlineLevel="0" collapsed="false">
      <c r="A559" s="2" t="n">
        <v>286</v>
      </c>
      <c r="B559" s="15" t="s">
        <v>20</v>
      </c>
      <c r="C559" s="15" t="s">
        <v>19</v>
      </c>
      <c r="D559" s="3" t="n">
        <v>0.475694444444444</v>
      </c>
      <c r="E559" s="3" t="n">
        <v>0.548611111111111</v>
      </c>
      <c r="G559" s="1" t="s">
        <v>255</v>
      </c>
      <c r="H559" s="15" t="s">
        <v>108</v>
      </c>
      <c r="I559" s="4" t="n">
        <v>1321</v>
      </c>
      <c r="J559" s="4" t="n">
        <v>37110</v>
      </c>
      <c r="K559" s="5" t="n">
        <v>28.0923542770628</v>
      </c>
    </row>
    <row r="560" customFormat="false" ht="13.2" hidden="false" customHeight="false" outlineLevel="0" collapsed="false">
      <c r="A560" s="2" t="n">
        <v>287</v>
      </c>
      <c r="B560" s="15" t="s">
        <v>20</v>
      </c>
      <c r="C560" s="15" t="s">
        <v>19</v>
      </c>
      <c r="D560" s="3" t="n">
        <v>0.475694444444444</v>
      </c>
      <c r="E560" s="3" t="n">
        <v>0.548611111111111</v>
      </c>
      <c r="G560" s="1" t="s">
        <v>255</v>
      </c>
      <c r="H560" s="15" t="s">
        <v>112</v>
      </c>
      <c r="I560" s="4" t="n">
        <v>1321</v>
      </c>
      <c r="J560" s="4" t="n">
        <v>43270</v>
      </c>
      <c r="K560" s="5" t="n">
        <v>32.7554882664648</v>
      </c>
    </row>
    <row r="561" customFormat="false" ht="13.2" hidden="false" customHeight="false" outlineLevel="0" collapsed="false">
      <c r="A561" s="2" t="n">
        <v>288</v>
      </c>
      <c r="B561" s="15" t="s">
        <v>20</v>
      </c>
      <c r="C561" s="15" t="s">
        <v>19</v>
      </c>
      <c r="D561" s="3" t="n">
        <v>0.475694444444444</v>
      </c>
      <c r="E561" s="3" t="n">
        <v>0.548611111111111</v>
      </c>
      <c r="G561" s="1" t="s">
        <v>255</v>
      </c>
      <c r="H561" s="15" t="s">
        <v>64</v>
      </c>
      <c r="I561" s="4" t="n">
        <v>921</v>
      </c>
      <c r="J561" s="4" t="n">
        <v>13460</v>
      </c>
      <c r="K561" s="5" t="n">
        <v>14.614549402823</v>
      </c>
    </row>
    <row r="562" customFormat="false" ht="13.2" hidden="false" customHeight="false" outlineLevel="0" collapsed="false">
      <c r="A562" s="2" t="n">
        <v>289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133</v>
      </c>
      <c r="I562" s="4" t="n">
        <v>921</v>
      </c>
      <c r="J562" s="4" t="n">
        <v>14230</v>
      </c>
      <c r="K562" s="5" t="n">
        <v>15.4505971769815</v>
      </c>
    </row>
    <row r="563" customFormat="false" ht="13.2" hidden="false" customHeight="false" outlineLevel="0" collapsed="false">
      <c r="A563" s="2" t="n">
        <v>290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219</v>
      </c>
      <c r="I563" s="4" t="n">
        <v>921</v>
      </c>
      <c r="J563" s="4" t="n">
        <v>15990</v>
      </c>
      <c r="K563" s="5" t="n">
        <v>17.3615635179153</v>
      </c>
    </row>
    <row r="564" customFormat="false" ht="13.2" hidden="false" customHeight="false" outlineLevel="0" collapsed="false">
      <c r="A564" s="2" t="n">
        <v>291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220</v>
      </c>
      <c r="I564" s="4" t="n">
        <v>921</v>
      </c>
      <c r="J564" s="4" t="n">
        <v>22150</v>
      </c>
      <c r="K564" s="5" t="n">
        <v>24.0499457111835</v>
      </c>
    </row>
    <row r="565" customFormat="false" ht="13.2" hidden="false" customHeight="false" outlineLevel="0" collapsed="false">
      <c r="A565" s="2" t="n">
        <v>292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221</v>
      </c>
      <c r="I565" s="4" t="n">
        <v>2242</v>
      </c>
      <c r="J565" s="4" t="n">
        <v>66510</v>
      </c>
      <c r="K565" s="5" t="n">
        <v>29.6654772524532</v>
      </c>
    </row>
    <row r="566" customFormat="false" ht="13.2" hidden="false" customHeight="false" outlineLevel="0" collapsed="false">
      <c r="A566" s="2" t="n">
        <v>293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36</v>
      </c>
      <c r="I566" s="4" t="n">
        <v>1935</v>
      </c>
      <c r="J566" s="4" t="n">
        <v>53010</v>
      </c>
      <c r="K566" s="5" t="n">
        <v>27.3953488372093</v>
      </c>
    </row>
    <row r="567" customFormat="false" ht="13.2" hidden="false" customHeight="false" outlineLevel="0" collapsed="false">
      <c r="A567" s="2" t="n">
        <v>294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84</v>
      </c>
      <c r="I567" s="4" t="n">
        <v>1935</v>
      </c>
      <c r="J567" s="4" t="n">
        <v>33010</v>
      </c>
      <c r="K567" s="5" t="n">
        <v>17.0594315245478</v>
      </c>
    </row>
    <row r="568" customFormat="false" ht="13.2" hidden="false" customHeight="false" outlineLevel="0" collapsed="false">
      <c r="A568" s="2" t="n">
        <v>295</v>
      </c>
      <c r="B568" s="15" t="s">
        <v>20</v>
      </c>
      <c r="C568" s="15" t="s">
        <v>19</v>
      </c>
      <c r="D568" s="3" t="n">
        <v>0.600694444444444</v>
      </c>
      <c r="E568" s="3" t="n">
        <v>0.673611111111111</v>
      </c>
      <c r="G568" s="1" t="s">
        <v>256</v>
      </c>
      <c r="H568" s="15" t="s">
        <v>101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296</v>
      </c>
      <c r="B569" s="15" t="s">
        <v>20</v>
      </c>
      <c r="C569" s="15" t="s">
        <v>19</v>
      </c>
      <c r="D569" s="3" t="n">
        <v>0.600694444444444</v>
      </c>
      <c r="E569" s="3" t="n">
        <v>0.673611111111111</v>
      </c>
      <c r="G569" s="1" t="s">
        <v>256</v>
      </c>
      <c r="H569" s="15" t="s">
        <v>108</v>
      </c>
      <c r="I569" s="4" t="n">
        <v>1321</v>
      </c>
      <c r="J569" s="4" t="n">
        <v>37110</v>
      </c>
      <c r="K569" s="5" t="n">
        <v>28.0923542770628</v>
      </c>
    </row>
    <row r="570" customFormat="false" ht="13.2" hidden="false" customHeight="false" outlineLevel="0" collapsed="false">
      <c r="A570" s="2" t="n">
        <v>297</v>
      </c>
      <c r="B570" s="15" t="s">
        <v>20</v>
      </c>
      <c r="C570" s="15" t="s">
        <v>19</v>
      </c>
      <c r="D570" s="3" t="n">
        <v>0.600694444444444</v>
      </c>
      <c r="E570" s="3" t="n">
        <v>0.673611111111111</v>
      </c>
      <c r="G570" s="1" t="s">
        <v>256</v>
      </c>
      <c r="H570" s="15" t="s">
        <v>112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298</v>
      </c>
      <c r="B571" s="15" t="s">
        <v>20</v>
      </c>
      <c r="C571" s="15" t="s">
        <v>19</v>
      </c>
      <c r="D571" s="3" t="n">
        <v>0.600694444444444</v>
      </c>
      <c r="E571" s="3" t="n">
        <v>0.673611111111111</v>
      </c>
      <c r="G571" s="1" t="s">
        <v>256</v>
      </c>
      <c r="H571" s="15" t="s">
        <v>64</v>
      </c>
      <c r="I571" s="4" t="n">
        <v>921</v>
      </c>
      <c r="J571" s="4" t="n">
        <v>13460</v>
      </c>
      <c r="K571" s="5" t="n">
        <v>14.614549402823</v>
      </c>
    </row>
    <row r="572" customFormat="false" ht="13.2" hidden="false" customHeight="false" outlineLevel="0" collapsed="false">
      <c r="A572" s="2" t="n">
        <v>299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133</v>
      </c>
      <c r="I572" s="4" t="n">
        <v>921</v>
      </c>
      <c r="J572" s="4" t="n">
        <v>14230</v>
      </c>
      <c r="K572" s="5" t="n">
        <v>15.4505971769815</v>
      </c>
    </row>
    <row r="573" customFormat="false" ht="13.2" hidden="false" customHeight="false" outlineLevel="0" collapsed="false">
      <c r="A573" s="2" t="n">
        <v>300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219</v>
      </c>
      <c r="I573" s="4" t="n">
        <v>921</v>
      </c>
      <c r="J573" s="4" t="n">
        <v>15990</v>
      </c>
      <c r="K573" s="5" t="n">
        <v>17.3615635179153</v>
      </c>
    </row>
    <row r="574" customFormat="false" ht="13.2" hidden="false" customHeight="false" outlineLevel="0" collapsed="false">
      <c r="A574" s="2" t="n">
        <v>301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220</v>
      </c>
      <c r="I574" s="4" t="n">
        <v>921</v>
      </c>
      <c r="J574" s="4" t="n">
        <v>22150</v>
      </c>
      <c r="K574" s="5" t="n">
        <v>24.0499457111835</v>
      </c>
    </row>
    <row r="575" customFormat="false" ht="13.2" hidden="false" customHeight="false" outlineLevel="0" collapsed="false">
      <c r="A575" s="2" t="n">
        <v>302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221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303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36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304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84</v>
      </c>
      <c r="I577" s="4" t="n">
        <v>1935</v>
      </c>
      <c r="J577" s="4" t="n">
        <v>33010</v>
      </c>
      <c r="K577" s="5" t="n">
        <v>17.0594315245478</v>
      </c>
    </row>
    <row r="578" customFormat="false" ht="13.2" hidden="false" customHeight="false" outlineLevel="0" collapsed="false">
      <c r="A578" s="2" t="n">
        <v>305</v>
      </c>
      <c r="B578" s="15" t="s">
        <v>20</v>
      </c>
      <c r="C578" s="15" t="s">
        <v>19</v>
      </c>
      <c r="D578" s="3" t="n">
        <v>0.708333333333333</v>
      </c>
      <c r="E578" s="3" t="n">
        <v>0.78125</v>
      </c>
      <c r="G578" s="1" t="s">
        <v>257</v>
      </c>
      <c r="H578" s="15" t="s">
        <v>101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306</v>
      </c>
      <c r="B579" s="15" t="s">
        <v>20</v>
      </c>
      <c r="C579" s="15" t="s">
        <v>19</v>
      </c>
      <c r="D579" s="3" t="n">
        <v>0.708333333333333</v>
      </c>
      <c r="E579" s="3" t="n">
        <v>0.78125</v>
      </c>
      <c r="G579" s="1" t="s">
        <v>257</v>
      </c>
      <c r="H579" s="15" t="s">
        <v>108</v>
      </c>
      <c r="I579" s="4" t="n">
        <v>1321</v>
      </c>
      <c r="J579" s="4" t="n">
        <v>37110</v>
      </c>
      <c r="K579" s="5" t="n">
        <v>28.0923542770628</v>
      </c>
    </row>
    <row r="580" customFormat="false" ht="13.2" hidden="false" customHeight="false" outlineLevel="0" collapsed="false">
      <c r="A580" s="2" t="n">
        <v>307</v>
      </c>
      <c r="B580" s="15" t="s">
        <v>20</v>
      </c>
      <c r="C580" s="15" t="s">
        <v>19</v>
      </c>
      <c r="D580" s="3" t="n">
        <v>0.708333333333333</v>
      </c>
      <c r="E580" s="3" t="n">
        <v>0.78125</v>
      </c>
      <c r="G580" s="1" t="s">
        <v>257</v>
      </c>
      <c r="H580" s="15" t="s">
        <v>112</v>
      </c>
      <c r="I580" s="4" t="n">
        <v>1321</v>
      </c>
      <c r="J580" s="4" t="n">
        <v>43270</v>
      </c>
      <c r="K580" s="5" t="n">
        <v>32.7554882664648</v>
      </c>
    </row>
    <row r="581" customFormat="false" ht="13.2" hidden="false" customHeight="false" outlineLevel="0" collapsed="false">
      <c r="A581" s="2" t="n">
        <v>308</v>
      </c>
      <c r="B581" s="15" t="s">
        <v>20</v>
      </c>
      <c r="C581" s="15" t="s">
        <v>19</v>
      </c>
      <c r="D581" s="3" t="n">
        <v>0.708333333333333</v>
      </c>
      <c r="E581" s="3" t="n">
        <v>0.78125</v>
      </c>
      <c r="G581" s="1" t="s">
        <v>257</v>
      </c>
      <c r="H581" s="15" t="s">
        <v>64</v>
      </c>
      <c r="I581" s="4" t="n">
        <v>921</v>
      </c>
      <c r="J581" s="4" t="n">
        <v>13460</v>
      </c>
      <c r="K581" s="5" t="n">
        <v>14.614549402823</v>
      </c>
    </row>
    <row r="582" customFormat="false" ht="13.2" hidden="false" customHeight="false" outlineLevel="0" collapsed="false">
      <c r="A582" s="2" t="n">
        <v>309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133</v>
      </c>
      <c r="I582" s="4" t="n">
        <v>921</v>
      </c>
      <c r="J582" s="4" t="n">
        <v>14230</v>
      </c>
      <c r="K582" s="5" t="n">
        <v>15.4505971769815</v>
      </c>
    </row>
    <row r="583" customFormat="false" ht="13.2" hidden="false" customHeight="false" outlineLevel="0" collapsed="false">
      <c r="A583" s="2" t="n">
        <v>310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219</v>
      </c>
      <c r="I583" s="4" t="n">
        <v>921</v>
      </c>
      <c r="J583" s="4" t="n">
        <v>15990</v>
      </c>
      <c r="K583" s="5" t="n">
        <v>17.3615635179153</v>
      </c>
    </row>
    <row r="584" customFormat="false" ht="13.2" hidden="false" customHeight="false" outlineLevel="0" collapsed="false">
      <c r="A584" s="2" t="n">
        <v>311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220</v>
      </c>
      <c r="I584" s="4" t="n">
        <v>921</v>
      </c>
      <c r="J584" s="4" t="n">
        <v>22150</v>
      </c>
      <c r="K584" s="5" t="n">
        <v>24.0499457111835</v>
      </c>
    </row>
    <row r="585" customFormat="false" ht="13.2" hidden="false" customHeight="false" outlineLevel="0" collapsed="false">
      <c r="A585" s="2" t="n">
        <v>312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221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13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36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14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84</v>
      </c>
      <c r="I587" s="4" t="n">
        <v>1935</v>
      </c>
      <c r="J587" s="4" t="n">
        <v>33010</v>
      </c>
      <c r="K587" s="5" t="n">
        <v>17.0594315245478</v>
      </c>
    </row>
    <row r="588" customFormat="false" ht="13.2" hidden="false" customHeight="false" outlineLevel="0" collapsed="false">
      <c r="A588" s="2" t="n">
        <v>315</v>
      </c>
      <c r="B588" s="15" t="s">
        <v>20</v>
      </c>
      <c r="C588" s="15" t="s">
        <v>19</v>
      </c>
      <c r="D588" s="3" t="n">
        <v>0.805555555555555</v>
      </c>
      <c r="E588" s="3" t="n">
        <v>0.878472222222222</v>
      </c>
      <c r="G588" s="1" t="s">
        <v>258</v>
      </c>
      <c r="H588" s="15" t="s">
        <v>101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16</v>
      </c>
      <c r="B589" s="15" t="s">
        <v>20</v>
      </c>
      <c r="C589" s="15" t="s">
        <v>19</v>
      </c>
      <c r="D589" s="3" t="n">
        <v>0.805555555555555</v>
      </c>
      <c r="E589" s="3" t="n">
        <v>0.878472222222222</v>
      </c>
      <c r="G589" s="1" t="s">
        <v>258</v>
      </c>
      <c r="H589" s="15" t="s">
        <v>108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17</v>
      </c>
      <c r="B590" s="15" t="s">
        <v>20</v>
      </c>
      <c r="C590" s="15" t="s">
        <v>19</v>
      </c>
      <c r="D590" s="3" t="n">
        <v>0.805555555555555</v>
      </c>
      <c r="E590" s="3" t="n">
        <v>0.878472222222222</v>
      </c>
      <c r="G590" s="1" t="s">
        <v>258</v>
      </c>
      <c r="H590" s="15" t="s">
        <v>11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18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258</v>
      </c>
      <c r="H591" s="15" t="s">
        <v>64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19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133</v>
      </c>
      <c r="I592" s="4" t="n">
        <v>921</v>
      </c>
      <c r="J592" s="4" t="n">
        <v>14230</v>
      </c>
      <c r="K592" s="5" t="n">
        <v>15.4505971769815</v>
      </c>
    </row>
    <row r="593" customFormat="false" ht="13.2" hidden="false" customHeight="false" outlineLevel="0" collapsed="false">
      <c r="A593" s="2" t="n">
        <v>320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219</v>
      </c>
      <c r="I593" s="4" t="n">
        <v>921</v>
      </c>
      <c r="J593" s="4" t="n">
        <v>15990</v>
      </c>
      <c r="K593" s="5" t="n">
        <v>17.3615635179153</v>
      </c>
    </row>
    <row r="594" customFormat="false" ht="13.2" hidden="false" customHeight="false" outlineLevel="0" collapsed="false">
      <c r="A594" s="2" t="n">
        <v>321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220</v>
      </c>
      <c r="I594" s="4" t="n">
        <v>921</v>
      </c>
      <c r="J594" s="4" t="n">
        <v>22150</v>
      </c>
      <c r="K594" s="5" t="n">
        <v>24.0499457111835</v>
      </c>
    </row>
    <row r="595" customFormat="false" ht="13.2" hidden="false" customHeight="false" outlineLevel="0" collapsed="false">
      <c r="A595" s="2" t="n">
        <v>322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221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23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36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24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84</v>
      </c>
      <c r="I597" s="4" t="n">
        <v>1935</v>
      </c>
      <c r="J597" s="4" t="n">
        <v>33010</v>
      </c>
      <c r="K597" s="5" t="n">
        <v>17.0594315245478</v>
      </c>
    </row>
    <row r="598" customFormat="false" ht="13.2" hidden="false" customHeight="false" outlineLevel="0" collapsed="false">
      <c r="A598" s="2" t="n">
        <v>481</v>
      </c>
      <c r="B598" s="15" t="s">
        <v>99</v>
      </c>
      <c r="C598" s="15" t="s">
        <v>19</v>
      </c>
      <c r="D598" s="3" t="n">
        <v>0.315972222222222</v>
      </c>
      <c r="E598" s="3" t="n">
        <v>0.364583333333333</v>
      </c>
      <c r="G598" s="1" t="s">
        <v>259</v>
      </c>
      <c r="H598" s="15" t="s">
        <v>101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482</v>
      </c>
      <c r="B599" s="15" t="s">
        <v>99</v>
      </c>
      <c r="C599" s="15" t="s">
        <v>19</v>
      </c>
      <c r="D599" s="3" t="n">
        <v>0.315972222222222</v>
      </c>
      <c r="E599" s="3" t="n">
        <v>0.364583333333333</v>
      </c>
      <c r="G599" s="1" t="s">
        <v>259</v>
      </c>
      <c r="H599" s="15" t="s">
        <v>108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483</v>
      </c>
      <c r="B600" s="15" t="s">
        <v>99</v>
      </c>
      <c r="C600" s="15" t="s">
        <v>19</v>
      </c>
      <c r="D600" s="3" t="n">
        <v>0.315972222222222</v>
      </c>
      <c r="E600" s="3" t="n">
        <v>0.364583333333333</v>
      </c>
      <c r="G600" s="1" t="s">
        <v>259</v>
      </c>
      <c r="H600" s="15" t="s">
        <v>112</v>
      </c>
      <c r="I600" s="4" t="n">
        <v>883</v>
      </c>
      <c r="J600" s="4" t="n">
        <v>33330</v>
      </c>
      <c r="K600" s="5" t="n">
        <v>37.7463193657984</v>
      </c>
    </row>
    <row r="601" customFormat="false" ht="13.2" hidden="false" customHeight="false" outlineLevel="0" collapsed="false">
      <c r="A601" s="2" t="n">
        <v>484</v>
      </c>
      <c r="B601" s="15" t="s">
        <v>99</v>
      </c>
      <c r="C601" s="15" t="s">
        <v>19</v>
      </c>
      <c r="D601" s="3" t="n">
        <v>0.315972222222222</v>
      </c>
      <c r="E601" s="3" t="n">
        <v>0.364583333333333</v>
      </c>
      <c r="G601" s="1" t="s">
        <v>259</v>
      </c>
      <c r="H601" s="15" t="s">
        <v>64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485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133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486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219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487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220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488</v>
      </c>
      <c r="B605" s="15" t="s">
        <v>99</v>
      </c>
      <c r="C605" s="15" t="s">
        <v>19</v>
      </c>
      <c r="D605" s="3" t="n">
        <v>0.420138888888889</v>
      </c>
      <c r="E605" s="3" t="n">
        <v>0.475694444444444</v>
      </c>
      <c r="G605" s="1" t="s">
        <v>260</v>
      </c>
      <c r="H605" s="15" t="s">
        <v>101</v>
      </c>
      <c r="I605" s="4" t="n">
        <v>1044</v>
      </c>
      <c r="J605" s="4" t="n">
        <v>37130</v>
      </c>
      <c r="K605" s="5" t="n">
        <v>35.5651340996169</v>
      </c>
    </row>
    <row r="606" customFormat="false" ht="13.2" hidden="false" customHeight="false" outlineLevel="0" collapsed="false">
      <c r="A606" s="2" t="n">
        <v>489</v>
      </c>
      <c r="B606" s="15" t="s">
        <v>99</v>
      </c>
      <c r="C606" s="15" t="s">
        <v>19</v>
      </c>
      <c r="D606" s="3" t="n">
        <v>0.420138888888889</v>
      </c>
      <c r="E606" s="3" t="n">
        <v>0.475694444444444</v>
      </c>
      <c r="G606" s="1" t="s">
        <v>260</v>
      </c>
      <c r="H606" s="15" t="s">
        <v>108</v>
      </c>
      <c r="I606" s="4" t="n">
        <v>883</v>
      </c>
      <c r="J606" s="4" t="n">
        <v>32830</v>
      </c>
      <c r="K606" s="5" t="n">
        <v>37.1800679501699</v>
      </c>
    </row>
    <row r="607" customFormat="false" ht="13.2" hidden="false" customHeight="false" outlineLevel="0" collapsed="false">
      <c r="A607" s="2" t="n">
        <v>490</v>
      </c>
      <c r="B607" s="15" t="s">
        <v>99</v>
      </c>
      <c r="C607" s="15" t="s">
        <v>19</v>
      </c>
      <c r="D607" s="3" t="n">
        <v>0.420138888888889</v>
      </c>
      <c r="E607" s="3" t="n">
        <v>0.475694444444444</v>
      </c>
      <c r="G607" s="1" t="s">
        <v>260</v>
      </c>
      <c r="H607" s="15" t="s">
        <v>112</v>
      </c>
      <c r="I607" s="4" t="n">
        <v>883</v>
      </c>
      <c r="J607" s="4" t="n">
        <v>33330</v>
      </c>
      <c r="K607" s="5" t="n">
        <v>37.7463193657984</v>
      </c>
    </row>
    <row r="608" customFormat="false" ht="13.2" hidden="false" customHeight="false" outlineLevel="0" collapsed="false">
      <c r="A608" s="2" t="n">
        <v>491</v>
      </c>
      <c r="B608" s="15" t="s">
        <v>99</v>
      </c>
      <c r="C608" s="15" t="s">
        <v>19</v>
      </c>
      <c r="D608" s="3" t="n">
        <v>0.420138888888889</v>
      </c>
      <c r="E608" s="3" t="n">
        <v>0.475694444444444</v>
      </c>
      <c r="G608" s="1" t="s">
        <v>260</v>
      </c>
      <c r="H608" s="15" t="s">
        <v>64</v>
      </c>
      <c r="I608" s="4" t="n">
        <v>483</v>
      </c>
      <c r="J608" s="4" t="n">
        <v>14430</v>
      </c>
      <c r="K608" s="5" t="n">
        <v>29.8757763975155</v>
      </c>
    </row>
    <row r="609" customFormat="false" ht="13.2" hidden="false" customHeight="false" outlineLevel="0" collapsed="false">
      <c r="A609" s="2" t="n">
        <v>492</v>
      </c>
      <c r="B609" s="15" t="s">
        <v>99</v>
      </c>
      <c r="C609" s="15" t="s">
        <v>19</v>
      </c>
      <c r="D609" s="3" t="n">
        <v>0.420138888888889</v>
      </c>
      <c r="E609" s="3" t="n">
        <v>0.475694444444444</v>
      </c>
      <c r="G609" s="1" t="s">
        <v>260</v>
      </c>
      <c r="H609" s="15" t="s">
        <v>133</v>
      </c>
      <c r="I609" s="4" t="n">
        <v>483</v>
      </c>
      <c r="J609" s="4" t="n">
        <v>14930</v>
      </c>
      <c r="K609" s="5" t="n">
        <v>30.9109730848861</v>
      </c>
    </row>
    <row r="610" customFormat="false" ht="13.2" hidden="false" customHeight="false" outlineLevel="0" collapsed="false">
      <c r="A610" s="2" t="n">
        <v>493</v>
      </c>
      <c r="B610" s="15" t="s">
        <v>99</v>
      </c>
      <c r="C610" s="15" t="s">
        <v>19</v>
      </c>
      <c r="D610" s="3" t="n">
        <v>0.420138888888889</v>
      </c>
      <c r="E610" s="3" t="n">
        <v>0.475694444444444</v>
      </c>
      <c r="G610" s="1" t="s">
        <v>260</v>
      </c>
      <c r="H610" s="15" t="s">
        <v>219</v>
      </c>
      <c r="I610" s="4" t="n">
        <v>483</v>
      </c>
      <c r="J610" s="4" t="n">
        <v>16230</v>
      </c>
      <c r="K610" s="5" t="n">
        <v>33.6024844720497</v>
      </c>
    </row>
    <row r="611" customFormat="false" ht="13.2" hidden="false" customHeight="false" outlineLevel="0" collapsed="false">
      <c r="A611" s="2" t="n">
        <v>494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220</v>
      </c>
      <c r="I611" s="4" t="n">
        <v>483</v>
      </c>
      <c r="J611" s="4" t="n">
        <v>18530</v>
      </c>
      <c r="K611" s="5" t="n">
        <v>38.3643892339544</v>
      </c>
    </row>
    <row r="612" customFormat="false" ht="13.2" hidden="false" customHeight="false" outlineLevel="0" collapsed="false">
      <c r="A612" s="2" t="n">
        <v>495</v>
      </c>
      <c r="B612" s="15" t="s">
        <v>99</v>
      </c>
      <c r="C612" s="15" t="s">
        <v>19</v>
      </c>
      <c r="D612" s="3" t="n">
        <v>0.538194444444444</v>
      </c>
      <c r="E612" s="3" t="n">
        <v>0.586805555555556</v>
      </c>
      <c r="G612" s="1" t="s">
        <v>261</v>
      </c>
      <c r="H612" s="15" t="s">
        <v>101</v>
      </c>
      <c r="I612" s="4" t="n">
        <v>1044</v>
      </c>
      <c r="J612" s="4" t="n">
        <v>37130</v>
      </c>
      <c r="K612" s="5" t="n">
        <v>35.5651340996169</v>
      </c>
    </row>
    <row r="613" customFormat="false" ht="13.2" hidden="false" customHeight="false" outlineLevel="0" collapsed="false">
      <c r="A613" s="2" t="n">
        <v>496</v>
      </c>
      <c r="B613" s="15" t="s">
        <v>99</v>
      </c>
      <c r="C613" s="15" t="s">
        <v>19</v>
      </c>
      <c r="D613" s="3" t="n">
        <v>0.538194444444444</v>
      </c>
      <c r="E613" s="3" t="n">
        <v>0.586805555555556</v>
      </c>
      <c r="G613" s="1" t="s">
        <v>261</v>
      </c>
      <c r="H613" s="15" t="s">
        <v>108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497</v>
      </c>
      <c r="B614" s="15" t="s">
        <v>99</v>
      </c>
      <c r="C614" s="15" t="s">
        <v>19</v>
      </c>
      <c r="D614" s="3" t="n">
        <v>0.538194444444444</v>
      </c>
      <c r="E614" s="3" t="n">
        <v>0.586805555555556</v>
      </c>
      <c r="G614" s="1" t="s">
        <v>261</v>
      </c>
      <c r="H614" s="15" t="s">
        <v>112</v>
      </c>
      <c r="I614" s="4" t="n">
        <v>883</v>
      </c>
      <c r="J614" s="4" t="n">
        <v>33330</v>
      </c>
      <c r="K614" s="5" t="n">
        <v>37.7463193657984</v>
      </c>
    </row>
    <row r="615" customFormat="false" ht="13.2" hidden="false" customHeight="false" outlineLevel="0" collapsed="false">
      <c r="A615" s="2" t="n">
        <v>498</v>
      </c>
      <c r="B615" s="15" t="s">
        <v>99</v>
      </c>
      <c r="C615" s="15" t="s">
        <v>19</v>
      </c>
      <c r="D615" s="3" t="n">
        <v>0.538194444444444</v>
      </c>
      <c r="E615" s="3" t="n">
        <v>0.586805555555556</v>
      </c>
      <c r="G615" s="1" t="s">
        <v>261</v>
      </c>
      <c r="H615" s="15" t="s">
        <v>64</v>
      </c>
      <c r="I615" s="4" t="n">
        <v>483</v>
      </c>
      <c r="J615" s="4" t="n">
        <v>14430</v>
      </c>
      <c r="K615" s="5" t="n">
        <v>29.8757763975155</v>
      </c>
    </row>
    <row r="616" customFormat="false" ht="13.2" hidden="false" customHeight="false" outlineLevel="0" collapsed="false">
      <c r="A616" s="2" t="n">
        <v>499</v>
      </c>
      <c r="B616" s="15" t="s">
        <v>99</v>
      </c>
      <c r="C616" s="15" t="s">
        <v>19</v>
      </c>
      <c r="D616" s="3" t="n">
        <v>0.538194444444444</v>
      </c>
      <c r="E616" s="3" t="n">
        <v>0.586805555555556</v>
      </c>
      <c r="G616" s="1" t="s">
        <v>261</v>
      </c>
      <c r="H616" s="15" t="s">
        <v>133</v>
      </c>
      <c r="I616" s="4" t="n">
        <v>483</v>
      </c>
      <c r="J616" s="4" t="n">
        <v>14930</v>
      </c>
      <c r="K616" s="5" t="n">
        <v>30.9109730848861</v>
      </c>
    </row>
    <row r="617" customFormat="false" ht="13.2" hidden="false" customHeight="false" outlineLevel="0" collapsed="false">
      <c r="A617" s="2" t="n">
        <v>500</v>
      </c>
      <c r="B617" s="15" t="s">
        <v>99</v>
      </c>
      <c r="C617" s="15" t="s">
        <v>19</v>
      </c>
      <c r="D617" s="3" t="n">
        <v>0.538194444444444</v>
      </c>
      <c r="E617" s="3" t="n">
        <v>0.586805555555556</v>
      </c>
      <c r="G617" s="1" t="s">
        <v>261</v>
      </c>
      <c r="H617" s="15" t="s">
        <v>219</v>
      </c>
      <c r="I617" s="4" t="n">
        <v>483</v>
      </c>
      <c r="J617" s="4" t="n">
        <v>16230</v>
      </c>
      <c r="K617" s="5" t="n">
        <v>33.6024844720497</v>
      </c>
    </row>
    <row r="618" customFormat="false" ht="13.2" hidden="false" customHeight="false" outlineLevel="0" collapsed="false">
      <c r="A618" s="2" t="n">
        <v>501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220</v>
      </c>
      <c r="I618" s="4" t="n">
        <v>483</v>
      </c>
      <c r="J618" s="4" t="n">
        <v>18530</v>
      </c>
      <c r="K618" s="5" t="n">
        <v>38.3643892339544</v>
      </c>
    </row>
    <row r="619" customFormat="false" ht="13.2" hidden="false" customHeight="false" outlineLevel="0" collapsed="false">
      <c r="A619" s="2" t="n">
        <v>502</v>
      </c>
      <c r="B619" s="15" t="s">
        <v>99</v>
      </c>
      <c r="C619" s="15" t="s">
        <v>19</v>
      </c>
      <c r="D619" s="3" t="n">
        <v>0.642361111111111</v>
      </c>
      <c r="E619" s="3" t="n">
        <v>0.690972222222222</v>
      </c>
      <c r="G619" s="1" t="s">
        <v>262</v>
      </c>
      <c r="H619" s="15" t="s">
        <v>101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503</v>
      </c>
      <c r="B620" s="15" t="s">
        <v>99</v>
      </c>
      <c r="C620" s="15" t="s">
        <v>19</v>
      </c>
      <c r="D620" s="3" t="n">
        <v>0.642361111111111</v>
      </c>
      <c r="E620" s="3" t="n">
        <v>0.690972222222222</v>
      </c>
      <c r="G620" s="1" t="s">
        <v>262</v>
      </c>
      <c r="H620" s="15" t="s">
        <v>108</v>
      </c>
      <c r="I620" s="4" t="n">
        <v>883</v>
      </c>
      <c r="J620" s="4" t="n">
        <v>32830</v>
      </c>
      <c r="K620" s="5" t="n">
        <v>37.1800679501699</v>
      </c>
    </row>
    <row r="621" customFormat="false" ht="13.2" hidden="false" customHeight="false" outlineLevel="0" collapsed="false">
      <c r="A621" s="2" t="n">
        <v>504</v>
      </c>
      <c r="B621" s="15" t="s">
        <v>99</v>
      </c>
      <c r="C621" s="15" t="s">
        <v>19</v>
      </c>
      <c r="D621" s="3" t="n">
        <v>0.642361111111111</v>
      </c>
      <c r="E621" s="3" t="n">
        <v>0.690972222222222</v>
      </c>
      <c r="G621" s="1" t="s">
        <v>262</v>
      </c>
      <c r="H621" s="15" t="s">
        <v>112</v>
      </c>
      <c r="I621" s="4" t="n">
        <v>883</v>
      </c>
      <c r="J621" s="4" t="n">
        <v>33330</v>
      </c>
      <c r="K621" s="5" t="n">
        <v>37.7463193657984</v>
      </c>
    </row>
    <row r="622" customFormat="false" ht="13.2" hidden="false" customHeight="false" outlineLevel="0" collapsed="false">
      <c r="A622" s="2" t="n">
        <v>505</v>
      </c>
      <c r="B622" s="15" t="s">
        <v>99</v>
      </c>
      <c r="C622" s="15" t="s">
        <v>19</v>
      </c>
      <c r="D622" s="3" t="n">
        <v>0.642361111111111</v>
      </c>
      <c r="E622" s="3" t="n">
        <v>0.690972222222222</v>
      </c>
      <c r="G622" s="1" t="s">
        <v>262</v>
      </c>
      <c r="H622" s="15" t="s">
        <v>220</v>
      </c>
      <c r="I622" s="4" t="n">
        <v>483</v>
      </c>
      <c r="J622" s="4" t="n">
        <v>30030</v>
      </c>
      <c r="K622" s="5" t="n">
        <v>62.1739130434783</v>
      </c>
    </row>
    <row r="623" customFormat="false" ht="13.2" hidden="false" customHeight="false" outlineLevel="0" collapsed="false">
      <c r="A623" s="2" t="n">
        <v>506</v>
      </c>
      <c r="B623" s="15" t="s">
        <v>99</v>
      </c>
      <c r="C623" s="15" t="s">
        <v>19</v>
      </c>
      <c r="D623" s="3" t="n">
        <v>0.850694444444445</v>
      </c>
      <c r="E623" s="3" t="n">
        <v>0.902777777777778</v>
      </c>
      <c r="G623" s="1" t="s">
        <v>263</v>
      </c>
      <c r="H623" s="15" t="s">
        <v>101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07</v>
      </c>
      <c r="B624" s="15" t="s">
        <v>99</v>
      </c>
      <c r="C624" s="15" t="s">
        <v>19</v>
      </c>
      <c r="D624" s="3" t="n">
        <v>0.850694444444445</v>
      </c>
      <c r="E624" s="3" t="n">
        <v>0.902777777777778</v>
      </c>
      <c r="G624" s="1" t="s">
        <v>263</v>
      </c>
      <c r="H624" s="15" t="s">
        <v>108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508</v>
      </c>
      <c r="B625" s="15" t="s">
        <v>99</v>
      </c>
      <c r="C625" s="15" t="s">
        <v>19</v>
      </c>
      <c r="D625" s="3" t="n">
        <v>0.850694444444445</v>
      </c>
      <c r="E625" s="3" t="n">
        <v>0.902777777777778</v>
      </c>
      <c r="G625" s="1" t="s">
        <v>263</v>
      </c>
      <c r="H625" s="15" t="s">
        <v>112</v>
      </c>
      <c r="I625" s="4" t="n">
        <v>883</v>
      </c>
      <c r="J625" s="4" t="n">
        <v>33330</v>
      </c>
      <c r="K625" s="5" t="n">
        <v>37.7463193657984</v>
      </c>
    </row>
    <row r="626" customFormat="false" ht="13.2" hidden="false" customHeight="false" outlineLevel="0" collapsed="false">
      <c r="A626" s="2" t="n">
        <v>509</v>
      </c>
      <c r="B626" s="15" t="s">
        <v>99</v>
      </c>
      <c r="C626" s="15" t="s">
        <v>19</v>
      </c>
      <c r="D626" s="3" t="n">
        <v>0.850694444444445</v>
      </c>
      <c r="E626" s="3" t="n">
        <v>0.902777777777778</v>
      </c>
      <c r="G626" s="1" t="s">
        <v>263</v>
      </c>
      <c r="H626" s="15" t="s">
        <v>64</v>
      </c>
      <c r="I626" s="4" t="n">
        <v>483</v>
      </c>
      <c r="J626" s="4" t="n">
        <v>14430</v>
      </c>
      <c r="K626" s="5" t="n">
        <v>29.8757763975155</v>
      </c>
    </row>
    <row r="627" customFormat="false" ht="13.2" hidden="false" customHeight="false" outlineLevel="0" collapsed="false">
      <c r="A627" s="2" t="n">
        <v>510</v>
      </c>
      <c r="B627" s="15" t="s">
        <v>99</v>
      </c>
      <c r="C627" s="15" t="s">
        <v>19</v>
      </c>
      <c r="D627" s="3" t="n">
        <v>0.850694444444445</v>
      </c>
      <c r="E627" s="3" t="n">
        <v>0.902777777777778</v>
      </c>
      <c r="G627" s="1" t="s">
        <v>263</v>
      </c>
      <c r="H627" s="15" t="s">
        <v>133</v>
      </c>
      <c r="I627" s="4" t="n">
        <v>483</v>
      </c>
      <c r="J627" s="4" t="n">
        <v>14930</v>
      </c>
      <c r="K627" s="5" t="n">
        <v>30.9109730848861</v>
      </c>
    </row>
    <row r="628" customFormat="false" ht="13.2" hidden="false" customHeight="false" outlineLevel="0" collapsed="false">
      <c r="A628" s="2" t="n">
        <v>511</v>
      </c>
      <c r="B628" s="15" t="s">
        <v>99</v>
      </c>
      <c r="C628" s="15" t="s">
        <v>19</v>
      </c>
      <c r="D628" s="3" t="n">
        <v>0.850694444444445</v>
      </c>
      <c r="E628" s="3" t="n">
        <v>0.902777777777778</v>
      </c>
      <c r="G628" s="1" t="s">
        <v>263</v>
      </c>
      <c r="H628" s="15" t="s">
        <v>219</v>
      </c>
      <c r="I628" s="4" t="n">
        <v>483</v>
      </c>
      <c r="J628" s="4" t="n">
        <v>16230</v>
      </c>
      <c r="K628" s="5" t="n">
        <v>33.6024844720497</v>
      </c>
    </row>
    <row r="629" customFormat="false" ht="13.2" hidden="false" customHeight="false" outlineLevel="0" collapsed="false">
      <c r="A629" s="2" t="n">
        <v>512</v>
      </c>
      <c r="B629" s="15" t="s">
        <v>99</v>
      </c>
      <c r="C629" s="15" t="s">
        <v>19</v>
      </c>
      <c r="D629" s="3" t="n">
        <v>0.850694444444445</v>
      </c>
      <c r="E629" s="3" t="n">
        <v>0.902777777777778</v>
      </c>
      <c r="G629" s="1" t="s">
        <v>263</v>
      </c>
      <c r="H629" s="15" t="s">
        <v>220</v>
      </c>
      <c r="I629" s="4" t="n">
        <v>483</v>
      </c>
      <c r="J629" s="4" t="n">
        <v>18530</v>
      </c>
      <c r="K629" s="5" t="n">
        <v>38.3643892339544</v>
      </c>
    </row>
    <row r="630" customFormat="false" ht="13.2" hidden="false" customHeight="false" outlineLevel="0" collapsed="false">
      <c r="A630" s="2" t="n">
        <v>649</v>
      </c>
      <c r="B630" s="15" t="s">
        <v>106</v>
      </c>
      <c r="C630" s="15" t="s">
        <v>19</v>
      </c>
      <c r="D630" s="3" t="n">
        <v>0.725694444444445</v>
      </c>
      <c r="E630" s="3" t="n">
        <v>0.774305555555555</v>
      </c>
      <c r="G630" s="1" t="s">
        <v>264</v>
      </c>
      <c r="H630" s="15" t="s">
        <v>101</v>
      </c>
      <c r="I630" s="4" t="n">
        <v>786</v>
      </c>
      <c r="J630" s="4" t="n">
        <v>24090</v>
      </c>
      <c r="K630" s="5" t="n">
        <v>30.6488549618321</v>
      </c>
    </row>
    <row r="631" customFormat="false" ht="13.2" hidden="false" customHeight="false" outlineLevel="0" collapsed="false">
      <c r="A631" s="2" t="n">
        <v>650</v>
      </c>
      <c r="B631" s="15" t="s">
        <v>106</v>
      </c>
      <c r="C631" s="15" t="s">
        <v>19</v>
      </c>
      <c r="D631" s="3" t="n">
        <v>0.725694444444445</v>
      </c>
      <c r="E631" s="3" t="n">
        <v>0.774305555555555</v>
      </c>
      <c r="G631" s="1" t="s">
        <v>264</v>
      </c>
      <c r="H631" s="15" t="s">
        <v>108</v>
      </c>
      <c r="I631" s="4" t="n">
        <v>689</v>
      </c>
      <c r="J631" s="4" t="n">
        <v>13990</v>
      </c>
      <c r="K631" s="5" t="n">
        <v>20.3047895500726</v>
      </c>
    </row>
    <row r="632" customFormat="false" ht="13.2" hidden="false" customHeight="false" outlineLevel="0" collapsed="false">
      <c r="A632" s="2" t="n">
        <v>651</v>
      </c>
      <c r="B632" s="15" t="s">
        <v>106</v>
      </c>
      <c r="C632" s="15" t="s">
        <v>19</v>
      </c>
      <c r="D632" s="3" t="n">
        <v>0.725694444444445</v>
      </c>
      <c r="E632" s="3" t="n">
        <v>0.774305555555555</v>
      </c>
      <c r="G632" s="1" t="s">
        <v>264</v>
      </c>
      <c r="H632" s="15" t="s">
        <v>112</v>
      </c>
      <c r="I632" s="4" t="n">
        <v>689</v>
      </c>
      <c r="J632" s="4" t="n">
        <v>14090</v>
      </c>
      <c r="K632" s="5" t="n">
        <v>20.4499274310595</v>
      </c>
    </row>
    <row r="633" customFormat="false" ht="13.2" hidden="false" customHeight="false" outlineLevel="0" collapsed="false">
      <c r="A633" s="2" t="n">
        <v>652</v>
      </c>
      <c r="B633" s="15" t="s">
        <v>106</v>
      </c>
      <c r="C633" s="15" t="s">
        <v>19</v>
      </c>
      <c r="D633" s="3" t="n">
        <v>0.725694444444445</v>
      </c>
      <c r="E633" s="3" t="n">
        <v>0.774305555555555</v>
      </c>
      <c r="G633" s="1" t="s">
        <v>264</v>
      </c>
      <c r="H633" s="15" t="s">
        <v>64</v>
      </c>
      <c r="I633" s="4" t="n">
        <v>289</v>
      </c>
      <c r="J633" s="4" t="n">
        <v>11230</v>
      </c>
      <c r="K633" s="5" t="n">
        <v>38.8581314878893</v>
      </c>
    </row>
    <row r="634" customFormat="false" ht="13.2" hidden="false" customHeight="false" outlineLevel="0" collapsed="false">
      <c r="A634" s="2" t="n">
        <v>653</v>
      </c>
      <c r="B634" s="15" t="s">
        <v>106</v>
      </c>
      <c r="C634" s="15" t="s">
        <v>19</v>
      </c>
      <c r="D634" s="3" t="n">
        <v>0.725694444444445</v>
      </c>
      <c r="E634" s="3" t="n">
        <v>0.774305555555555</v>
      </c>
      <c r="G634" s="1" t="s">
        <v>264</v>
      </c>
      <c r="H634" s="15" t="s">
        <v>133</v>
      </c>
      <c r="I634" s="4" t="n">
        <v>289</v>
      </c>
      <c r="J634" s="4" t="n">
        <v>11780</v>
      </c>
      <c r="K634" s="5" t="n">
        <v>40.7612456747405</v>
      </c>
    </row>
    <row r="635" customFormat="false" ht="13.2" hidden="false" customHeight="false" outlineLevel="0" collapsed="false">
      <c r="A635" s="2" t="n">
        <v>654</v>
      </c>
      <c r="B635" s="15" t="s">
        <v>106</v>
      </c>
      <c r="C635" s="15" t="s">
        <v>19</v>
      </c>
      <c r="D635" s="3" t="n">
        <v>0.725694444444445</v>
      </c>
      <c r="E635" s="3" t="n">
        <v>0.774305555555555</v>
      </c>
      <c r="G635" s="1" t="s">
        <v>264</v>
      </c>
      <c r="H635" s="15" t="s">
        <v>219</v>
      </c>
      <c r="I635" s="4" t="n">
        <v>289</v>
      </c>
      <c r="J635" s="4" t="n">
        <v>11890</v>
      </c>
      <c r="K635" s="5" t="n">
        <v>41.1418685121107</v>
      </c>
    </row>
    <row r="636" customFormat="false" ht="13.2" hidden="false" customHeight="false" outlineLevel="0" collapsed="false">
      <c r="A636" s="2" t="n">
        <v>655</v>
      </c>
      <c r="B636" s="15" t="s">
        <v>106</v>
      </c>
      <c r="C636" s="15" t="s">
        <v>19</v>
      </c>
      <c r="D636" s="3" t="n">
        <v>0.725694444444445</v>
      </c>
      <c r="E636" s="3" t="n">
        <v>0.774305555555555</v>
      </c>
      <c r="G636" s="1" t="s">
        <v>264</v>
      </c>
      <c r="H636" s="15" t="s">
        <v>220</v>
      </c>
      <c r="I636" s="4" t="n">
        <v>289</v>
      </c>
      <c r="J636" s="4" t="n">
        <v>13890</v>
      </c>
      <c r="K636" s="5" t="n">
        <v>48.0622837370242</v>
      </c>
    </row>
    <row r="637" customFormat="false" ht="13.2" hidden="false" customHeight="false" outlineLevel="0" collapsed="false">
      <c r="A637" s="2" t="n">
        <v>656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221</v>
      </c>
      <c r="I637" s="4" t="n">
        <v>979</v>
      </c>
      <c r="J637" s="4" t="n">
        <v>32990</v>
      </c>
      <c r="K637" s="5" t="n">
        <v>33.6976506639428</v>
      </c>
    </row>
    <row r="638" customFormat="false" ht="13.2" hidden="false" customHeight="false" outlineLevel="0" collapsed="false">
      <c r="A638" s="2" t="n">
        <v>657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136</v>
      </c>
      <c r="I638" s="4" t="n">
        <v>882</v>
      </c>
      <c r="J638" s="4" t="n">
        <v>20090</v>
      </c>
      <c r="K638" s="5" t="n">
        <v>22.7777777777778</v>
      </c>
    </row>
    <row r="639" customFormat="false" ht="13.2" hidden="false" customHeight="false" outlineLevel="0" collapsed="false">
      <c r="A639" s="2" t="n">
        <v>658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84</v>
      </c>
      <c r="I639" s="4" t="n">
        <v>882</v>
      </c>
      <c r="J639" s="4" t="n">
        <v>18890</v>
      </c>
      <c r="K639" s="5" t="n">
        <v>21.4172335600907</v>
      </c>
    </row>
    <row r="640" customFormat="false" ht="13.2" hidden="false" customHeight="false" outlineLevel="0" collapsed="false">
      <c r="A640" s="2" t="n">
        <v>887</v>
      </c>
      <c r="B640" s="15" t="s">
        <v>110</v>
      </c>
      <c r="C640" s="15" t="s">
        <v>19</v>
      </c>
      <c r="D640" s="3" t="n">
        <v>0.767361111111111</v>
      </c>
      <c r="E640" s="3" t="n">
        <v>0.809027777777778</v>
      </c>
      <c r="G640" s="1" t="s">
        <v>265</v>
      </c>
      <c r="H640" s="15" t="s">
        <v>101</v>
      </c>
      <c r="I640" s="4" t="n">
        <v>786</v>
      </c>
      <c r="J640" s="4" t="n">
        <v>24010</v>
      </c>
      <c r="K640" s="5" t="n">
        <v>30.5470737913486</v>
      </c>
    </row>
    <row r="641" customFormat="false" ht="13.2" hidden="false" customHeight="false" outlineLevel="0" collapsed="false">
      <c r="A641" s="2" t="n">
        <v>888</v>
      </c>
      <c r="B641" s="15" t="s">
        <v>110</v>
      </c>
      <c r="C641" s="15" t="s">
        <v>19</v>
      </c>
      <c r="D641" s="3" t="n">
        <v>0.767361111111111</v>
      </c>
      <c r="E641" s="3" t="n">
        <v>0.809027777777778</v>
      </c>
      <c r="G641" s="1" t="s">
        <v>265</v>
      </c>
      <c r="H641" s="15" t="s">
        <v>112</v>
      </c>
      <c r="I641" s="4" t="n">
        <v>689</v>
      </c>
      <c r="J641" s="4" t="n">
        <v>14010</v>
      </c>
      <c r="K641" s="5" t="n">
        <v>20.33381712627</v>
      </c>
    </row>
    <row r="642" customFormat="false" ht="13.2" hidden="false" customHeight="false" outlineLevel="0" collapsed="false">
      <c r="A642" s="2" t="n">
        <v>889</v>
      </c>
      <c r="B642" s="15" t="s">
        <v>110</v>
      </c>
      <c r="C642" s="15" t="s">
        <v>19</v>
      </c>
      <c r="D642" s="3" t="n">
        <v>0.767361111111111</v>
      </c>
      <c r="E642" s="3" t="n">
        <v>0.809027777777778</v>
      </c>
      <c r="G642" s="1" t="s">
        <v>265</v>
      </c>
      <c r="H642" s="15" t="s">
        <v>64</v>
      </c>
      <c r="I642" s="4" t="n">
        <v>289</v>
      </c>
      <c r="J642" s="4" t="n">
        <v>11150</v>
      </c>
      <c r="K642" s="5" t="n">
        <v>38.5813148788927</v>
      </c>
    </row>
    <row r="643" customFormat="false" ht="13.2" hidden="false" customHeight="false" outlineLevel="0" collapsed="false">
      <c r="A643" s="2" t="n">
        <v>890</v>
      </c>
      <c r="B643" s="15" t="s">
        <v>110</v>
      </c>
      <c r="C643" s="15" t="s">
        <v>19</v>
      </c>
      <c r="D643" s="3" t="n">
        <v>0.767361111111111</v>
      </c>
      <c r="E643" s="3" t="n">
        <v>0.809027777777778</v>
      </c>
      <c r="G643" s="1" t="s">
        <v>265</v>
      </c>
      <c r="H643" s="15" t="s">
        <v>133</v>
      </c>
      <c r="I643" s="4" t="n">
        <v>289</v>
      </c>
      <c r="J643" s="4" t="n">
        <v>11700</v>
      </c>
      <c r="K643" s="5" t="n">
        <v>40.4844290657439</v>
      </c>
    </row>
    <row r="644" customFormat="false" ht="13.2" hidden="false" customHeight="false" outlineLevel="0" collapsed="false">
      <c r="A644" s="2" t="n">
        <v>891</v>
      </c>
      <c r="B644" s="15" t="s">
        <v>110</v>
      </c>
      <c r="C644" s="15" t="s">
        <v>19</v>
      </c>
      <c r="D644" s="3" t="n">
        <v>0.767361111111111</v>
      </c>
      <c r="E644" s="3" t="n">
        <v>0.809027777777778</v>
      </c>
      <c r="G644" s="1" t="s">
        <v>265</v>
      </c>
      <c r="H644" s="15" t="s">
        <v>219</v>
      </c>
      <c r="I644" s="4" t="n">
        <v>289</v>
      </c>
      <c r="J644" s="4" t="n">
        <v>11810</v>
      </c>
      <c r="K644" s="5" t="n">
        <v>40.8650519031142</v>
      </c>
    </row>
    <row r="645" customFormat="false" ht="13.2" hidden="false" customHeight="false" outlineLevel="0" collapsed="false">
      <c r="A645" s="2" t="n">
        <v>892</v>
      </c>
      <c r="B645" s="15" t="s">
        <v>110</v>
      </c>
      <c r="C645" s="15" t="s">
        <v>19</v>
      </c>
      <c r="D645" s="3" t="n">
        <v>0.767361111111111</v>
      </c>
      <c r="E645" s="3" t="n">
        <v>0.809027777777778</v>
      </c>
      <c r="G645" s="1" t="s">
        <v>265</v>
      </c>
      <c r="H645" s="15" t="s">
        <v>221</v>
      </c>
      <c r="I645" s="4" t="n">
        <v>979</v>
      </c>
      <c r="J645" s="4" t="n">
        <v>32910</v>
      </c>
      <c r="K645" s="5" t="n">
        <v>33.6159346271706</v>
      </c>
    </row>
    <row r="646" customFormat="false" ht="13.2" hidden="false" customHeight="false" outlineLevel="0" collapsed="false">
      <c r="A646" s="2" t="n">
        <v>893</v>
      </c>
      <c r="B646" s="15" t="s">
        <v>110</v>
      </c>
      <c r="C646" s="15" t="s">
        <v>19</v>
      </c>
      <c r="D646" s="3" t="n">
        <v>0.767361111111111</v>
      </c>
      <c r="E646" s="3" t="n">
        <v>0.809027777777778</v>
      </c>
      <c r="G646" s="1" t="s">
        <v>265</v>
      </c>
      <c r="H646" s="15" t="s">
        <v>136</v>
      </c>
      <c r="I646" s="4" t="n">
        <v>882</v>
      </c>
      <c r="J646" s="4" t="n">
        <v>22110</v>
      </c>
      <c r="K646" s="5" t="n">
        <v>25.0680272108844</v>
      </c>
    </row>
    <row r="647" customFormat="false" ht="13.2" hidden="false" customHeight="false" outlineLevel="0" collapsed="false">
      <c r="A647" s="2" t="n">
        <v>894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84</v>
      </c>
      <c r="I647" s="4" t="n">
        <v>882</v>
      </c>
      <c r="J647" s="4" t="n">
        <v>20710</v>
      </c>
      <c r="K647" s="5" t="n">
        <v>23.4807256235828</v>
      </c>
    </row>
    <row r="648" customFormat="false" ht="13.2" hidden="false" customHeight="false" outlineLevel="0" collapsed="false">
      <c r="A648" s="2" t="n">
        <v>2830</v>
      </c>
      <c r="B648" s="15" t="s">
        <v>114</v>
      </c>
      <c r="C648" s="15" t="s">
        <v>19</v>
      </c>
      <c r="D648" s="3" t="n">
        <v>0.3125</v>
      </c>
      <c r="E648" s="3" t="n">
        <v>0.371527777777778</v>
      </c>
      <c r="G648" s="1" t="s">
        <v>266</v>
      </c>
      <c r="H648" s="15" t="s">
        <v>101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2831</v>
      </c>
      <c r="B649" s="15" t="s">
        <v>114</v>
      </c>
      <c r="C649" s="15" t="s">
        <v>19</v>
      </c>
      <c r="D649" s="3" t="n">
        <v>0.3125</v>
      </c>
      <c r="E649" s="3" t="n">
        <v>0.371527777777778</v>
      </c>
      <c r="G649" s="1" t="s">
        <v>266</v>
      </c>
      <c r="H649" s="15" t="s">
        <v>234</v>
      </c>
      <c r="I649" s="4" t="n">
        <v>961</v>
      </c>
      <c r="J649" s="4" t="n">
        <v>23950</v>
      </c>
      <c r="K649" s="5" t="n">
        <v>24.9219562955255</v>
      </c>
    </row>
    <row r="650" customFormat="false" ht="13.2" hidden="false" customHeight="false" outlineLevel="0" collapsed="false">
      <c r="A650" s="2" t="n">
        <v>2832</v>
      </c>
      <c r="B650" s="15" t="s">
        <v>114</v>
      </c>
      <c r="C650" s="15" t="s">
        <v>19</v>
      </c>
      <c r="D650" s="3" t="n">
        <v>0.3125</v>
      </c>
      <c r="E650" s="3" t="n">
        <v>0.371527777777778</v>
      </c>
      <c r="G650" s="1" t="s">
        <v>266</v>
      </c>
      <c r="H650" s="15" t="s">
        <v>108</v>
      </c>
      <c r="I650" s="4" t="n">
        <v>961</v>
      </c>
      <c r="J650" s="4" t="n">
        <v>24050</v>
      </c>
      <c r="K650" s="5" t="n">
        <v>25.0260145681582</v>
      </c>
    </row>
    <row r="651" customFormat="false" ht="13.2" hidden="false" customHeight="false" outlineLevel="0" collapsed="false">
      <c r="A651" s="2" t="n">
        <v>2833</v>
      </c>
      <c r="B651" s="15" t="s">
        <v>114</v>
      </c>
      <c r="C651" s="15" t="s">
        <v>19</v>
      </c>
      <c r="D651" s="3" t="n">
        <v>0.3125</v>
      </c>
      <c r="E651" s="3" t="n">
        <v>0.371527777777778</v>
      </c>
      <c r="G651" s="1" t="s">
        <v>266</v>
      </c>
      <c r="H651" s="15" t="s">
        <v>112</v>
      </c>
      <c r="I651" s="4" t="n">
        <v>961</v>
      </c>
      <c r="J651" s="4" t="n">
        <v>27050</v>
      </c>
      <c r="K651" s="5" t="n">
        <v>28.1477627471384</v>
      </c>
    </row>
    <row r="652" customFormat="false" ht="13.2" hidden="false" customHeight="false" outlineLevel="0" collapsed="false">
      <c r="A652" s="2" t="n">
        <v>2834</v>
      </c>
      <c r="B652" s="15" t="s">
        <v>114</v>
      </c>
      <c r="C652" s="15" t="s">
        <v>19</v>
      </c>
      <c r="D652" s="3" t="n">
        <v>0.3125</v>
      </c>
      <c r="E652" s="3" t="n">
        <v>0.371527777777778</v>
      </c>
      <c r="G652" s="1" t="s">
        <v>266</v>
      </c>
      <c r="H652" s="15" t="s">
        <v>64</v>
      </c>
      <c r="I652" s="4" t="n">
        <v>561</v>
      </c>
      <c r="J652" s="4" t="n">
        <v>12650</v>
      </c>
      <c r="K652" s="5" t="n">
        <v>22.5490196078431</v>
      </c>
    </row>
    <row r="653" customFormat="false" ht="13.2" hidden="false" customHeight="false" outlineLevel="0" collapsed="false">
      <c r="A653" s="2" t="n">
        <v>2835</v>
      </c>
      <c r="B653" s="15" t="s">
        <v>114</v>
      </c>
      <c r="C653" s="15" t="s">
        <v>19</v>
      </c>
      <c r="D653" s="3" t="n">
        <v>0.3125</v>
      </c>
      <c r="E653" s="3" t="n">
        <v>0.371527777777778</v>
      </c>
      <c r="G653" s="1" t="s">
        <v>266</v>
      </c>
      <c r="H653" s="15" t="s">
        <v>133</v>
      </c>
      <c r="I653" s="4" t="n">
        <v>561</v>
      </c>
      <c r="J653" s="4" t="n">
        <v>13970</v>
      </c>
      <c r="K653" s="5" t="n">
        <v>24.9019607843137</v>
      </c>
    </row>
    <row r="654" customFormat="false" ht="13.2" hidden="false" customHeight="false" outlineLevel="0" collapsed="false">
      <c r="A654" s="2" t="n">
        <v>2836</v>
      </c>
      <c r="B654" s="15" t="s">
        <v>114</v>
      </c>
      <c r="C654" s="15" t="s">
        <v>19</v>
      </c>
      <c r="D654" s="3" t="n">
        <v>0.3125</v>
      </c>
      <c r="E654" s="3" t="n">
        <v>0.371527777777778</v>
      </c>
      <c r="G654" s="1" t="s">
        <v>266</v>
      </c>
      <c r="H654" s="15" t="s">
        <v>219</v>
      </c>
      <c r="I654" s="4" t="n">
        <v>561</v>
      </c>
      <c r="J654" s="4" t="n">
        <v>15850</v>
      </c>
      <c r="K654" s="5" t="n">
        <v>28.25311942959</v>
      </c>
    </row>
    <row r="655" customFormat="false" ht="13.2" hidden="false" customHeight="false" outlineLevel="0" collapsed="false">
      <c r="A655" s="2" t="n">
        <v>2837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220</v>
      </c>
      <c r="I655" s="4" t="n">
        <v>561</v>
      </c>
      <c r="J655" s="4" t="n">
        <v>17450</v>
      </c>
      <c r="K655" s="5" t="n">
        <v>31.1051693404635</v>
      </c>
    </row>
    <row r="656" customFormat="false" ht="13.2" hidden="false" customHeight="false" outlineLevel="0" collapsed="false">
      <c r="A656" s="2" t="n">
        <v>2838</v>
      </c>
      <c r="B656" s="15" t="s">
        <v>114</v>
      </c>
      <c r="C656" s="15" t="s">
        <v>19</v>
      </c>
      <c r="D656" s="3" t="n">
        <v>0.371527777777778</v>
      </c>
      <c r="E656" s="3" t="n">
        <v>0.423611111111111</v>
      </c>
      <c r="G656" s="1" t="s">
        <v>267</v>
      </c>
      <c r="H656" s="15" t="s">
        <v>101</v>
      </c>
      <c r="I656" s="4" t="n">
        <v>1148</v>
      </c>
      <c r="J656" s="4" t="n">
        <v>33350</v>
      </c>
      <c r="K656" s="5" t="n">
        <v>29.0505226480836</v>
      </c>
    </row>
    <row r="657" customFormat="false" ht="13.2" hidden="false" customHeight="false" outlineLevel="0" collapsed="false">
      <c r="A657" s="2" t="n">
        <v>2839</v>
      </c>
      <c r="B657" s="15" t="s">
        <v>114</v>
      </c>
      <c r="C657" s="15" t="s">
        <v>19</v>
      </c>
      <c r="D657" s="3" t="n">
        <v>0.371527777777778</v>
      </c>
      <c r="E657" s="3" t="n">
        <v>0.423611111111111</v>
      </c>
      <c r="G657" s="1" t="s">
        <v>267</v>
      </c>
      <c r="H657" s="15" t="s">
        <v>234</v>
      </c>
      <c r="I657" s="4" t="n">
        <v>961</v>
      </c>
      <c r="J657" s="4" t="n">
        <v>23950</v>
      </c>
      <c r="K657" s="5" t="n">
        <v>24.9219562955255</v>
      </c>
    </row>
    <row r="658" customFormat="false" ht="13.2" hidden="false" customHeight="false" outlineLevel="0" collapsed="false">
      <c r="A658" s="2" t="n">
        <v>2840</v>
      </c>
      <c r="B658" s="15" t="s">
        <v>114</v>
      </c>
      <c r="C658" s="15" t="s">
        <v>19</v>
      </c>
      <c r="D658" s="3" t="n">
        <v>0.371527777777778</v>
      </c>
      <c r="E658" s="3" t="n">
        <v>0.423611111111111</v>
      </c>
      <c r="G658" s="1" t="s">
        <v>267</v>
      </c>
      <c r="H658" s="15" t="s">
        <v>108</v>
      </c>
      <c r="I658" s="4" t="n">
        <v>961</v>
      </c>
      <c r="J658" s="4" t="n">
        <v>24050</v>
      </c>
      <c r="K658" s="5" t="n">
        <v>25.0260145681582</v>
      </c>
    </row>
    <row r="659" customFormat="false" ht="13.2" hidden="false" customHeight="false" outlineLevel="0" collapsed="false">
      <c r="A659" s="2" t="n">
        <v>2841</v>
      </c>
      <c r="B659" s="15" t="s">
        <v>114</v>
      </c>
      <c r="C659" s="15" t="s">
        <v>19</v>
      </c>
      <c r="D659" s="3" t="n">
        <v>0.371527777777778</v>
      </c>
      <c r="E659" s="3" t="n">
        <v>0.423611111111111</v>
      </c>
      <c r="G659" s="1" t="s">
        <v>267</v>
      </c>
      <c r="H659" s="15" t="s">
        <v>112</v>
      </c>
      <c r="I659" s="4" t="n">
        <v>961</v>
      </c>
      <c r="J659" s="4" t="n">
        <v>27050</v>
      </c>
      <c r="K659" s="5" t="n">
        <v>28.1477627471384</v>
      </c>
    </row>
    <row r="660" customFormat="false" ht="13.2" hidden="false" customHeight="false" outlineLevel="0" collapsed="false">
      <c r="A660" s="2" t="n">
        <v>2842</v>
      </c>
      <c r="B660" s="15" t="s">
        <v>114</v>
      </c>
      <c r="C660" s="15" t="s">
        <v>19</v>
      </c>
      <c r="D660" s="3" t="n">
        <v>0.371527777777778</v>
      </c>
      <c r="E660" s="3" t="n">
        <v>0.423611111111111</v>
      </c>
      <c r="G660" s="1" t="s">
        <v>267</v>
      </c>
      <c r="H660" s="15" t="s">
        <v>64</v>
      </c>
      <c r="I660" s="4" t="n">
        <v>561</v>
      </c>
      <c r="J660" s="4" t="n">
        <v>12650</v>
      </c>
      <c r="K660" s="5" t="n">
        <v>22.5490196078431</v>
      </c>
    </row>
    <row r="661" customFormat="false" ht="13.2" hidden="false" customHeight="false" outlineLevel="0" collapsed="false">
      <c r="A661" s="2" t="n">
        <v>2843</v>
      </c>
      <c r="B661" s="15" t="s">
        <v>114</v>
      </c>
      <c r="C661" s="15" t="s">
        <v>19</v>
      </c>
      <c r="D661" s="3" t="n">
        <v>0.371527777777778</v>
      </c>
      <c r="E661" s="3" t="n">
        <v>0.423611111111111</v>
      </c>
      <c r="G661" s="1" t="s">
        <v>267</v>
      </c>
      <c r="H661" s="15" t="s">
        <v>133</v>
      </c>
      <c r="I661" s="4" t="n">
        <v>561</v>
      </c>
      <c r="J661" s="4" t="n">
        <v>13970</v>
      </c>
      <c r="K661" s="5" t="n">
        <v>24.9019607843137</v>
      </c>
    </row>
    <row r="662" customFormat="false" ht="13.2" hidden="false" customHeight="false" outlineLevel="0" collapsed="false">
      <c r="A662" s="2" t="n">
        <v>2844</v>
      </c>
      <c r="B662" s="15" t="s">
        <v>114</v>
      </c>
      <c r="C662" s="15" t="s">
        <v>19</v>
      </c>
      <c r="D662" s="3" t="n">
        <v>0.371527777777778</v>
      </c>
      <c r="E662" s="3" t="n">
        <v>0.423611111111111</v>
      </c>
      <c r="G662" s="1" t="s">
        <v>267</v>
      </c>
      <c r="H662" s="15" t="s">
        <v>219</v>
      </c>
      <c r="I662" s="4" t="n">
        <v>561</v>
      </c>
      <c r="J662" s="4" t="n">
        <v>15850</v>
      </c>
      <c r="K662" s="5" t="n">
        <v>28.25311942959</v>
      </c>
    </row>
    <row r="663" customFormat="false" ht="13.2" hidden="false" customHeight="false" outlineLevel="0" collapsed="false">
      <c r="A663" s="2" t="n">
        <v>2845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220</v>
      </c>
      <c r="I663" s="4" t="n">
        <v>561</v>
      </c>
      <c r="J663" s="4" t="n">
        <v>17450</v>
      </c>
      <c r="K663" s="5" t="n">
        <v>31.1051693404635</v>
      </c>
    </row>
    <row r="664" customFormat="false" ht="13.2" hidden="false" customHeight="false" outlineLevel="0" collapsed="false">
      <c r="A664" s="2" t="n">
        <v>2846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221</v>
      </c>
      <c r="I664" s="4" t="n">
        <v>1522</v>
      </c>
      <c r="J664" s="4" t="n">
        <v>39950</v>
      </c>
      <c r="K664" s="5" t="n">
        <v>26.2483574244415</v>
      </c>
    </row>
    <row r="665" customFormat="false" ht="13.2" hidden="false" customHeight="false" outlineLevel="0" collapsed="false">
      <c r="A665" s="2" t="n">
        <v>2847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136</v>
      </c>
      <c r="I665" s="4" t="n">
        <v>1335</v>
      </c>
      <c r="J665" s="4" t="n">
        <v>26050</v>
      </c>
      <c r="K665" s="5" t="n">
        <v>19.5131086142322</v>
      </c>
    </row>
    <row r="666" customFormat="false" ht="13.2" hidden="false" customHeight="false" outlineLevel="0" collapsed="false">
      <c r="A666" s="2" t="n">
        <v>2848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84</v>
      </c>
      <c r="I666" s="4" t="n">
        <v>1335</v>
      </c>
      <c r="J666" s="4" t="n">
        <v>22850</v>
      </c>
      <c r="K666" s="5" t="n">
        <v>17.1161048689139</v>
      </c>
    </row>
    <row r="667" customFormat="false" ht="13.2" hidden="false" customHeight="false" outlineLevel="0" collapsed="false">
      <c r="A667" s="2" t="n">
        <v>2849</v>
      </c>
      <c r="B667" s="15" t="s">
        <v>114</v>
      </c>
      <c r="C667" s="15" t="s">
        <v>19</v>
      </c>
      <c r="D667" s="3" t="n">
        <v>0.423611111111111</v>
      </c>
      <c r="E667" s="3" t="n">
        <v>0.482638888888889</v>
      </c>
      <c r="G667" s="1" t="s">
        <v>268</v>
      </c>
      <c r="H667" s="15" t="s">
        <v>101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2850</v>
      </c>
      <c r="B668" s="15" t="s">
        <v>114</v>
      </c>
      <c r="C668" s="15" t="s">
        <v>19</v>
      </c>
      <c r="D668" s="3" t="n">
        <v>0.423611111111111</v>
      </c>
      <c r="E668" s="3" t="n">
        <v>0.482638888888889</v>
      </c>
      <c r="G668" s="1" t="s">
        <v>268</v>
      </c>
      <c r="H668" s="15" t="s">
        <v>234</v>
      </c>
      <c r="I668" s="4" t="n">
        <v>961</v>
      </c>
      <c r="J668" s="4" t="n">
        <v>23950</v>
      </c>
      <c r="K668" s="5" t="n">
        <v>24.9219562955255</v>
      </c>
    </row>
    <row r="669" customFormat="false" ht="13.2" hidden="false" customHeight="false" outlineLevel="0" collapsed="false">
      <c r="A669" s="2" t="n">
        <v>2851</v>
      </c>
      <c r="B669" s="15" t="s">
        <v>114</v>
      </c>
      <c r="C669" s="15" t="s">
        <v>19</v>
      </c>
      <c r="D669" s="3" t="n">
        <v>0.423611111111111</v>
      </c>
      <c r="E669" s="3" t="n">
        <v>0.482638888888889</v>
      </c>
      <c r="G669" s="1" t="s">
        <v>268</v>
      </c>
      <c r="H669" s="15" t="s">
        <v>108</v>
      </c>
      <c r="I669" s="4" t="n">
        <v>961</v>
      </c>
      <c r="J669" s="4" t="n">
        <v>24050</v>
      </c>
      <c r="K669" s="5" t="n">
        <v>25.0260145681582</v>
      </c>
    </row>
    <row r="670" customFormat="false" ht="13.2" hidden="false" customHeight="false" outlineLevel="0" collapsed="false">
      <c r="A670" s="2" t="n">
        <v>2852</v>
      </c>
      <c r="B670" s="15" t="s">
        <v>114</v>
      </c>
      <c r="C670" s="15" t="s">
        <v>19</v>
      </c>
      <c r="D670" s="3" t="n">
        <v>0.423611111111111</v>
      </c>
      <c r="E670" s="3" t="n">
        <v>0.482638888888889</v>
      </c>
      <c r="G670" s="1" t="s">
        <v>268</v>
      </c>
      <c r="H670" s="15" t="s">
        <v>112</v>
      </c>
      <c r="I670" s="4" t="n">
        <v>961</v>
      </c>
      <c r="J670" s="4" t="n">
        <v>27050</v>
      </c>
      <c r="K670" s="5" t="n">
        <v>28.1477627471384</v>
      </c>
    </row>
    <row r="671" customFormat="false" ht="13.2" hidden="false" customHeight="false" outlineLevel="0" collapsed="false">
      <c r="A671" s="2" t="n">
        <v>2853</v>
      </c>
      <c r="B671" s="15" t="s">
        <v>114</v>
      </c>
      <c r="C671" s="15" t="s">
        <v>19</v>
      </c>
      <c r="D671" s="3" t="n">
        <v>0.423611111111111</v>
      </c>
      <c r="E671" s="3" t="n">
        <v>0.482638888888889</v>
      </c>
      <c r="G671" s="1" t="s">
        <v>268</v>
      </c>
      <c r="H671" s="15" t="s">
        <v>64</v>
      </c>
      <c r="I671" s="4" t="n">
        <v>561</v>
      </c>
      <c r="J671" s="4" t="n">
        <v>12650</v>
      </c>
      <c r="K671" s="5" t="n">
        <v>22.5490196078431</v>
      </c>
    </row>
    <row r="672" customFormat="false" ht="13.2" hidden="false" customHeight="false" outlineLevel="0" collapsed="false">
      <c r="A672" s="2" t="n">
        <v>2854</v>
      </c>
      <c r="B672" s="15" t="s">
        <v>114</v>
      </c>
      <c r="C672" s="15" t="s">
        <v>19</v>
      </c>
      <c r="D672" s="3" t="n">
        <v>0.423611111111111</v>
      </c>
      <c r="E672" s="3" t="n">
        <v>0.482638888888889</v>
      </c>
      <c r="G672" s="1" t="s">
        <v>268</v>
      </c>
      <c r="H672" s="15" t="s">
        <v>133</v>
      </c>
      <c r="I672" s="4" t="n">
        <v>561</v>
      </c>
      <c r="J672" s="4" t="n">
        <v>13970</v>
      </c>
      <c r="K672" s="5" t="n">
        <v>24.9019607843137</v>
      </c>
    </row>
    <row r="673" customFormat="false" ht="13.2" hidden="false" customHeight="false" outlineLevel="0" collapsed="false">
      <c r="A673" s="2" t="n">
        <v>2855</v>
      </c>
      <c r="B673" s="15" t="s">
        <v>114</v>
      </c>
      <c r="C673" s="15" t="s">
        <v>19</v>
      </c>
      <c r="D673" s="3" t="n">
        <v>0.423611111111111</v>
      </c>
      <c r="E673" s="3" t="n">
        <v>0.482638888888889</v>
      </c>
      <c r="G673" s="1" t="s">
        <v>268</v>
      </c>
      <c r="H673" s="15" t="s">
        <v>219</v>
      </c>
      <c r="I673" s="4" t="n">
        <v>561</v>
      </c>
      <c r="J673" s="4" t="n">
        <v>15850</v>
      </c>
      <c r="K673" s="5" t="n">
        <v>28.25311942959</v>
      </c>
    </row>
    <row r="674" customFormat="false" ht="13.2" hidden="false" customHeight="false" outlineLevel="0" collapsed="false">
      <c r="A674" s="2" t="n">
        <v>2856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220</v>
      </c>
      <c r="I674" s="4" t="n">
        <v>561</v>
      </c>
      <c r="J674" s="4" t="n">
        <v>17450</v>
      </c>
      <c r="K674" s="5" t="n">
        <v>31.1051693404635</v>
      </c>
    </row>
    <row r="675" customFormat="false" ht="13.2" hidden="false" customHeight="false" outlineLevel="0" collapsed="false">
      <c r="A675" s="2" t="n">
        <v>2857</v>
      </c>
      <c r="B675" s="15" t="s">
        <v>114</v>
      </c>
      <c r="C675" s="15" t="s">
        <v>19</v>
      </c>
      <c r="D675" s="3" t="n">
        <v>0.486111111111111</v>
      </c>
      <c r="E675" s="3" t="n">
        <v>0.541666666666667</v>
      </c>
      <c r="G675" s="1" t="s">
        <v>269</v>
      </c>
      <c r="H675" s="15" t="s">
        <v>101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2858</v>
      </c>
      <c r="B676" s="15" t="s">
        <v>114</v>
      </c>
      <c r="C676" s="15" t="s">
        <v>19</v>
      </c>
      <c r="D676" s="3" t="n">
        <v>0.486111111111111</v>
      </c>
      <c r="E676" s="3" t="n">
        <v>0.541666666666667</v>
      </c>
      <c r="G676" s="1" t="s">
        <v>269</v>
      </c>
      <c r="H676" s="15" t="s">
        <v>234</v>
      </c>
      <c r="I676" s="4" t="n">
        <v>961</v>
      </c>
      <c r="J676" s="4" t="n">
        <v>23950</v>
      </c>
      <c r="K676" s="5" t="n">
        <v>24.9219562955255</v>
      </c>
    </row>
    <row r="677" customFormat="false" ht="13.2" hidden="false" customHeight="false" outlineLevel="0" collapsed="false">
      <c r="A677" s="2" t="n">
        <v>2859</v>
      </c>
      <c r="B677" s="15" t="s">
        <v>114</v>
      </c>
      <c r="C677" s="15" t="s">
        <v>19</v>
      </c>
      <c r="D677" s="3" t="n">
        <v>0.486111111111111</v>
      </c>
      <c r="E677" s="3" t="n">
        <v>0.541666666666667</v>
      </c>
      <c r="G677" s="1" t="s">
        <v>269</v>
      </c>
      <c r="H677" s="15" t="s">
        <v>108</v>
      </c>
      <c r="I677" s="4" t="n">
        <v>961</v>
      </c>
      <c r="J677" s="4" t="n">
        <v>24050</v>
      </c>
      <c r="K677" s="5" t="n">
        <v>25.0260145681582</v>
      </c>
    </row>
    <row r="678" customFormat="false" ht="13.2" hidden="false" customHeight="false" outlineLevel="0" collapsed="false">
      <c r="A678" s="2" t="n">
        <v>2860</v>
      </c>
      <c r="B678" s="15" t="s">
        <v>114</v>
      </c>
      <c r="C678" s="15" t="s">
        <v>19</v>
      </c>
      <c r="D678" s="3" t="n">
        <v>0.486111111111111</v>
      </c>
      <c r="E678" s="3" t="n">
        <v>0.541666666666667</v>
      </c>
      <c r="G678" s="1" t="s">
        <v>269</v>
      </c>
      <c r="H678" s="15" t="s">
        <v>112</v>
      </c>
      <c r="I678" s="4" t="n">
        <v>961</v>
      </c>
      <c r="J678" s="4" t="n">
        <v>27050</v>
      </c>
      <c r="K678" s="5" t="n">
        <v>28.1477627471384</v>
      </c>
    </row>
    <row r="679" customFormat="false" ht="13.2" hidden="false" customHeight="false" outlineLevel="0" collapsed="false">
      <c r="A679" s="2" t="n">
        <v>2861</v>
      </c>
      <c r="B679" s="15" t="s">
        <v>114</v>
      </c>
      <c r="C679" s="15" t="s">
        <v>19</v>
      </c>
      <c r="D679" s="3" t="n">
        <v>0.486111111111111</v>
      </c>
      <c r="E679" s="3" t="n">
        <v>0.541666666666667</v>
      </c>
      <c r="G679" s="1" t="s">
        <v>269</v>
      </c>
      <c r="H679" s="15" t="s">
        <v>64</v>
      </c>
      <c r="I679" s="4" t="n">
        <v>561</v>
      </c>
      <c r="J679" s="4" t="n">
        <v>12650</v>
      </c>
      <c r="K679" s="5" t="n">
        <v>22.5490196078431</v>
      </c>
    </row>
    <row r="680" customFormat="false" ht="13.2" hidden="false" customHeight="false" outlineLevel="0" collapsed="false">
      <c r="A680" s="2" t="n">
        <v>2862</v>
      </c>
      <c r="B680" s="15" t="s">
        <v>114</v>
      </c>
      <c r="C680" s="15" t="s">
        <v>19</v>
      </c>
      <c r="D680" s="3" t="n">
        <v>0.486111111111111</v>
      </c>
      <c r="E680" s="3" t="n">
        <v>0.541666666666667</v>
      </c>
      <c r="G680" s="1" t="s">
        <v>269</v>
      </c>
      <c r="H680" s="15" t="s">
        <v>133</v>
      </c>
      <c r="I680" s="4" t="n">
        <v>561</v>
      </c>
      <c r="J680" s="4" t="n">
        <v>13970</v>
      </c>
      <c r="K680" s="5" t="n">
        <v>24.9019607843137</v>
      </c>
    </row>
    <row r="681" customFormat="false" ht="13.2" hidden="false" customHeight="false" outlineLevel="0" collapsed="false">
      <c r="A681" s="2" t="n">
        <v>2863</v>
      </c>
      <c r="B681" s="15" t="s">
        <v>114</v>
      </c>
      <c r="C681" s="15" t="s">
        <v>19</v>
      </c>
      <c r="D681" s="3" t="n">
        <v>0.486111111111111</v>
      </c>
      <c r="E681" s="3" t="n">
        <v>0.541666666666667</v>
      </c>
      <c r="G681" s="1" t="s">
        <v>269</v>
      </c>
      <c r="H681" s="15" t="s">
        <v>219</v>
      </c>
      <c r="I681" s="4" t="n">
        <v>561</v>
      </c>
      <c r="J681" s="4" t="n">
        <v>15850</v>
      </c>
      <c r="K681" s="5" t="n">
        <v>28.25311942959</v>
      </c>
    </row>
    <row r="682" customFormat="false" ht="13.2" hidden="false" customHeight="false" outlineLevel="0" collapsed="false">
      <c r="A682" s="2" t="n">
        <v>2864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220</v>
      </c>
      <c r="I682" s="4" t="n">
        <v>561</v>
      </c>
      <c r="J682" s="4" t="n">
        <v>17450</v>
      </c>
      <c r="K682" s="5" t="n">
        <v>31.1051693404635</v>
      </c>
    </row>
    <row r="683" customFormat="false" ht="13.2" hidden="false" customHeight="false" outlineLevel="0" collapsed="false">
      <c r="A683" s="2" t="n">
        <v>2865</v>
      </c>
      <c r="B683" s="15" t="s">
        <v>114</v>
      </c>
      <c r="C683" s="15" t="s">
        <v>19</v>
      </c>
      <c r="D683" s="3" t="n">
        <v>0.541666666666667</v>
      </c>
      <c r="E683" s="3" t="n">
        <v>0.59375</v>
      </c>
      <c r="G683" s="1" t="s">
        <v>270</v>
      </c>
      <c r="H683" s="15" t="s">
        <v>101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2866</v>
      </c>
      <c r="B684" s="15" t="s">
        <v>114</v>
      </c>
      <c r="C684" s="15" t="s">
        <v>19</v>
      </c>
      <c r="D684" s="3" t="n">
        <v>0.541666666666667</v>
      </c>
      <c r="E684" s="3" t="n">
        <v>0.59375</v>
      </c>
      <c r="G684" s="1" t="s">
        <v>270</v>
      </c>
      <c r="H684" s="15" t="s">
        <v>234</v>
      </c>
      <c r="I684" s="4" t="n">
        <v>961</v>
      </c>
      <c r="J684" s="4" t="n">
        <v>23950</v>
      </c>
      <c r="K684" s="5" t="n">
        <v>24.9219562955255</v>
      </c>
    </row>
    <row r="685" customFormat="false" ht="13.2" hidden="false" customHeight="false" outlineLevel="0" collapsed="false">
      <c r="A685" s="2" t="n">
        <v>2867</v>
      </c>
      <c r="B685" s="15" t="s">
        <v>114</v>
      </c>
      <c r="C685" s="15" t="s">
        <v>19</v>
      </c>
      <c r="D685" s="3" t="n">
        <v>0.541666666666667</v>
      </c>
      <c r="E685" s="3" t="n">
        <v>0.59375</v>
      </c>
      <c r="G685" s="1" t="s">
        <v>270</v>
      </c>
      <c r="H685" s="15" t="s">
        <v>108</v>
      </c>
      <c r="I685" s="4" t="n">
        <v>961</v>
      </c>
      <c r="J685" s="4" t="n">
        <v>24050</v>
      </c>
      <c r="K685" s="5" t="n">
        <v>25.0260145681582</v>
      </c>
    </row>
    <row r="686" customFormat="false" ht="13.2" hidden="false" customHeight="false" outlineLevel="0" collapsed="false">
      <c r="A686" s="2" t="n">
        <v>2868</v>
      </c>
      <c r="B686" s="15" t="s">
        <v>114</v>
      </c>
      <c r="C686" s="15" t="s">
        <v>19</v>
      </c>
      <c r="D686" s="3" t="n">
        <v>0.541666666666667</v>
      </c>
      <c r="E686" s="3" t="n">
        <v>0.59375</v>
      </c>
      <c r="G686" s="1" t="s">
        <v>270</v>
      </c>
      <c r="H686" s="15" t="s">
        <v>112</v>
      </c>
      <c r="I686" s="4" t="n">
        <v>961</v>
      </c>
      <c r="J686" s="4" t="n">
        <v>27050</v>
      </c>
      <c r="K686" s="5" t="n">
        <v>28.1477627471384</v>
      </c>
    </row>
    <row r="687" customFormat="false" ht="13.2" hidden="false" customHeight="false" outlineLevel="0" collapsed="false">
      <c r="A687" s="2" t="n">
        <v>2869</v>
      </c>
      <c r="B687" s="15" t="s">
        <v>114</v>
      </c>
      <c r="C687" s="15" t="s">
        <v>19</v>
      </c>
      <c r="D687" s="3" t="n">
        <v>0.541666666666667</v>
      </c>
      <c r="E687" s="3" t="n">
        <v>0.59375</v>
      </c>
      <c r="G687" s="1" t="s">
        <v>270</v>
      </c>
      <c r="H687" s="15" t="s">
        <v>64</v>
      </c>
      <c r="I687" s="4" t="n">
        <v>561</v>
      </c>
      <c r="J687" s="4" t="n">
        <v>12650</v>
      </c>
      <c r="K687" s="5" t="n">
        <v>22.5490196078431</v>
      </c>
    </row>
    <row r="688" customFormat="false" ht="13.2" hidden="false" customHeight="false" outlineLevel="0" collapsed="false">
      <c r="A688" s="2" t="n">
        <v>2870</v>
      </c>
      <c r="B688" s="15" t="s">
        <v>114</v>
      </c>
      <c r="C688" s="15" t="s">
        <v>19</v>
      </c>
      <c r="D688" s="3" t="n">
        <v>0.541666666666667</v>
      </c>
      <c r="E688" s="3" t="n">
        <v>0.59375</v>
      </c>
      <c r="G688" s="1" t="s">
        <v>270</v>
      </c>
      <c r="H688" s="15" t="s">
        <v>133</v>
      </c>
      <c r="I688" s="4" t="n">
        <v>561</v>
      </c>
      <c r="J688" s="4" t="n">
        <v>13970</v>
      </c>
      <c r="K688" s="5" t="n">
        <v>24.9019607843137</v>
      </c>
    </row>
    <row r="689" customFormat="false" ht="13.2" hidden="false" customHeight="false" outlineLevel="0" collapsed="false">
      <c r="A689" s="2" t="n">
        <v>2871</v>
      </c>
      <c r="B689" s="15" t="s">
        <v>114</v>
      </c>
      <c r="C689" s="15" t="s">
        <v>19</v>
      </c>
      <c r="D689" s="3" t="n">
        <v>0.541666666666667</v>
      </c>
      <c r="E689" s="3" t="n">
        <v>0.59375</v>
      </c>
      <c r="G689" s="1" t="s">
        <v>270</v>
      </c>
      <c r="H689" s="15" t="s">
        <v>219</v>
      </c>
      <c r="I689" s="4" t="n">
        <v>561</v>
      </c>
      <c r="J689" s="4" t="n">
        <v>15850</v>
      </c>
      <c r="K689" s="5" t="n">
        <v>28.25311942959</v>
      </c>
    </row>
    <row r="690" customFormat="false" ht="13.2" hidden="false" customHeight="false" outlineLevel="0" collapsed="false">
      <c r="A690" s="2" t="n">
        <v>2872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220</v>
      </c>
      <c r="I690" s="4" t="n">
        <v>561</v>
      </c>
      <c r="J690" s="4" t="n">
        <v>17450</v>
      </c>
      <c r="K690" s="5" t="n">
        <v>31.1051693404635</v>
      </c>
    </row>
    <row r="691" customFormat="false" ht="13.2" hidden="false" customHeight="false" outlineLevel="0" collapsed="false">
      <c r="A691" s="2" t="n">
        <v>2873</v>
      </c>
      <c r="B691" s="15" t="s">
        <v>114</v>
      </c>
      <c r="C691" s="15" t="s">
        <v>19</v>
      </c>
      <c r="D691" s="3" t="n">
        <v>0.618055555555556</v>
      </c>
      <c r="E691" s="3" t="n">
        <v>0.673611111111111</v>
      </c>
      <c r="G691" s="1" t="s">
        <v>271</v>
      </c>
      <c r="H691" s="15" t="s">
        <v>101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2874</v>
      </c>
      <c r="B692" s="15" t="s">
        <v>114</v>
      </c>
      <c r="C692" s="15" t="s">
        <v>19</v>
      </c>
      <c r="D692" s="3" t="n">
        <v>0.618055555555556</v>
      </c>
      <c r="E692" s="3" t="n">
        <v>0.673611111111111</v>
      </c>
      <c r="G692" s="1" t="s">
        <v>271</v>
      </c>
      <c r="H692" s="15" t="s">
        <v>234</v>
      </c>
      <c r="I692" s="4" t="n">
        <v>961</v>
      </c>
      <c r="J692" s="4" t="n">
        <v>23950</v>
      </c>
      <c r="K692" s="5" t="n">
        <v>24.9219562955255</v>
      </c>
    </row>
    <row r="693" customFormat="false" ht="13.2" hidden="false" customHeight="false" outlineLevel="0" collapsed="false">
      <c r="A693" s="2" t="n">
        <v>2875</v>
      </c>
      <c r="B693" s="15" t="s">
        <v>114</v>
      </c>
      <c r="C693" s="15" t="s">
        <v>19</v>
      </c>
      <c r="D693" s="3" t="n">
        <v>0.618055555555556</v>
      </c>
      <c r="E693" s="3" t="n">
        <v>0.673611111111111</v>
      </c>
      <c r="G693" s="1" t="s">
        <v>271</v>
      </c>
      <c r="H693" s="15" t="s">
        <v>108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2876</v>
      </c>
      <c r="B694" s="15" t="s">
        <v>114</v>
      </c>
      <c r="C694" s="15" t="s">
        <v>19</v>
      </c>
      <c r="D694" s="3" t="n">
        <v>0.618055555555556</v>
      </c>
      <c r="E694" s="3" t="n">
        <v>0.673611111111111</v>
      </c>
      <c r="G694" s="1" t="s">
        <v>271</v>
      </c>
      <c r="H694" s="15" t="s">
        <v>112</v>
      </c>
      <c r="I694" s="4" t="n">
        <v>961</v>
      </c>
      <c r="J694" s="4" t="n">
        <v>27050</v>
      </c>
      <c r="K694" s="5" t="n">
        <v>28.1477627471384</v>
      </c>
    </row>
    <row r="695" customFormat="false" ht="13.2" hidden="false" customHeight="false" outlineLevel="0" collapsed="false">
      <c r="A695" s="2" t="n">
        <v>2877</v>
      </c>
      <c r="B695" s="15" t="s">
        <v>114</v>
      </c>
      <c r="C695" s="15" t="s">
        <v>19</v>
      </c>
      <c r="D695" s="3" t="n">
        <v>0.618055555555556</v>
      </c>
      <c r="E695" s="3" t="n">
        <v>0.673611111111111</v>
      </c>
      <c r="G695" s="1" t="s">
        <v>271</v>
      </c>
      <c r="H695" s="15" t="s">
        <v>64</v>
      </c>
      <c r="I695" s="4" t="n">
        <v>561</v>
      </c>
      <c r="J695" s="4" t="n">
        <v>12650</v>
      </c>
      <c r="K695" s="5" t="n">
        <v>22.5490196078431</v>
      </c>
    </row>
    <row r="696" customFormat="false" ht="13.2" hidden="false" customHeight="false" outlineLevel="0" collapsed="false">
      <c r="A696" s="2" t="n">
        <v>2878</v>
      </c>
      <c r="B696" s="15" t="s">
        <v>114</v>
      </c>
      <c r="C696" s="15" t="s">
        <v>19</v>
      </c>
      <c r="D696" s="3" t="n">
        <v>0.618055555555556</v>
      </c>
      <c r="E696" s="3" t="n">
        <v>0.673611111111111</v>
      </c>
      <c r="G696" s="1" t="s">
        <v>271</v>
      </c>
      <c r="H696" s="15" t="s">
        <v>133</v>
      </c>
      <c r="I696" s="4" t="n">
        <v>561</v>
      </c>
      <c r="J696" s="4" t="n">
        <v>13970</v>
      </c>
      <c r="K696" s="5" t="n">
        <v>24.9019607843137</v>
      </c>
    </row>
    <row r="697" customFormat="false" ht="13.2" hidden="false" customHeight="false" outlineLevel="0" collapsed="false">
      <c r="A697" s="2" t="n">
        <v>2879</v>
      </c>
      <c r="B697" s="15" t="s">
        <v>114</v>
      </c>
      <c r="C697" s="15" t="s">
        <v>19</v>
      </c>
      <c r="D697" s="3" t="n">
        <v>0.618055555555556</v>
      </c>
      <c r="E697" s="3" t="n">
        <v>0.673611111111111</v>
      </c>
      <c r="G697" s="1" t="s">
        <v>271</v>
      </c>
      <c r="H697" s="15" t="s">
        <v>219</v>
      </c>
      <c r="I697" s="4" t="n">
        <v>561</v>
      </c>
      <c r="J697" s="4" t="n">
        <v>15850</v>
      </c>
      <c r="K697" s="5" t="n">
        <v>28.25311942959</v>
      </c>
    </row>
    <row r="698" customFormat="false" ht="13.2" hidden="false" customHeight="false" outlineLevel="0" collapsed="false">
      <c r="A698" s="2" t="n">
        <v>2880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220</v>
      </c>
      <c r="I698" s="4" t="n">
        <v>561</v>
      </c>
      <c r="J698" s="4" t="n">
        <v>17450</v>
      </c>
      <c r="K698" s="5" t="n">
        <v>31.1051693404635</v>
      </c>
    </row>
    <row r="699" customFormat="false" ht="13.2" hidden="false" customHeight="false" outlineLevel="0" collapsed="false">
      <c r="A699" s="2" t="n">
        <v>2881</v>
      </c>
      <c r="B699" s="15" t="s">
        <v>114</v>
      </c>
      <c r="C699" s="15" t="s">
        <v>19</v>
      </c>
      <c r="D699" s="3" t="n">
        <v>0.666666666666667</v>
      </c>
      <c r="E699" s="3" t="n">
        <v>0.722222222222222</v>
      </c>
      <c r="G699" s="1" t="s">
        <v>272</v>
      </c>
      <c r="H699" s="15" t="s">
        <v>101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2882</v>
      </c>
      <c r="B700" s="15" t="s">
        <v>114</v>
      </c>
      <c r="C700" s="15" t="s">
        <v>19</v>
      </c>
      <c r="D700" s="3" t="n">
        <v>0.666666666666667</v>
      </c>
      <c r="E700" s="3" t="n">
        <v>0.722222222222222</v>
      </c>
      <c r="G700" s="1" t="s">
        <v>272</v>
      </c>
      <c r="H700" s="15" t="s">
        <v>234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2883</v>
      </c>
      <c r="B701" s="15" t="s">
        <v>114</v>
      </c>
      <c r="C701" s="15" t="s">
        <v>19</v>
      </c>
      <c r="D701" s="3" t="n">
        <v>0.666666666666667</v>
      </c>
      <c r="E701" s="3" t="n">
        <v>0.722222222222222</v>
      </c>
      <c r="G701" s="1" t="s">
        <v>272</v>
      </c>
      <c r="H701" s="15" t="s">
        <v>108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2884</v>
      </c>
      <c r="B702" s="15" t="s">
        <v>114</v>
      </c>
      <c r="C702" s="15" t="s">
        <v>19</v>
      </c>
      <c r="D702" s="3" t="n">
        <v>0.666666666666667</v>
      </c>
      <c r="E702" s="3" t="n">
        <v>0.722222222222222</v>
      </c>
      <c r="G702" s="1" t="s">
        <v>272</v>
      </c>
      <c r="H702" s="15" t="s">
        <v>112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2885</v>
      </c>
      <c r="B703" s="15" t="s">
        <v>114</v>
      </c>
      <c r="C703" s="15" t="s">
        <v>19</v>
      </c>
      <c r="D703" s="3" t="n">
        <v>0.666666666666667</v>
      </c>
      <c r="E703" s="3" t="n">
        <v>0.722222222222222</v>
      </c>
      <c r="G703" s="1" t="s">
        <v>272</v>
      </c>
      <c r="H703" s="15" t="s">
        <v>64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2886</v>
      </c>
      <c r="B704" s="15" t="s">
        <v>114</v>
      </c>
      <c r="C704" s="15" t="s">
        <v>19</v>
      </c>
      <c r="D704" s="3" t="n">
        <v>0.666666666666667</v>
      </c>
      <c r="E704" s="3" t="n">
        <v>0.722222222222222</v>
      </c>
      <c r="G704" s="1" t="s">
        <v>272</v>
      </c>
      <c r="H704" s="15" t="s">
        <v>133</v>
      </c>
      <c r="I704" s="4" t="n">
        <v>561</v>
      </c>
      <c r="J704" s="4" t="n">
        <v>13970</v>
      </c>
      <c r="K704" s="5" t="n">
        <v>24.9019607843137</v>
      </c>
    </row>
    <row r="705" customFormat="false" ht="13.2" hidden="false" customHeight="false" outlineLevel="0" collapsed="false">
      <c r="A705" s="2" t="n">
        <v>2887</v>
      </c>
      <c r="B705" s="15" t="s">
        <v>114</v>
      </c>
      <c r="C705" s="15" t="s">
        <v>19</v>
      </c>
      <c r="D705" s="3" t="n">
        <v>0.666666666666667</v>
      </c>
      <c r="E705" s="3" t="n">
        <v>0.722222222222222</v>
      </c>
      <c r="G705" s="1" t="s">
        <v>272</v>
      </c>
      <c r="H705" s="15" t="s">
        <v>219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2888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220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2889</v>
      </c>
      <c r="B707" s="15" t="s">
        <v>114</v>
      </c>
      <c r="C707" s="15" t="s">
        <v>19</v>
      </c>
      <c r="D707" s="3" t="n">
        <v>0.770833333333333</v>
      </c>
      <c r="E707" s="3" t="n">
        <v>0.826388888888889</v>
      </c>
      <c r="G707" s="1" t="s">
        <v>273</v>
      </c>
      <c r="H707" s="15" t="s">
        <v>101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2890</v>
      </c>
      <c r="B708" s="15" t="s">
        <v>114</v>
      </c>
      <c r="C708" s="15" t="s">
        <v>19</v>
      </c>
      <c r="D708" s="3" t="n">
        <v>0.770833333333333</v>
      </c>
      <c r="E708" s="3" t="n">
        <v>0.826388888888889</v>
      </c>
      <c r="G708" s="1" t="s">
        <v>273</v>
      </c>
      <c r="H708" s="15" t="s">
        <v>234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2891</v>
      </c>
      <c r="B709" s="15" t="s">
        <v>114</v>
      </c>
      <c r="C709" s="15" t="s">
        <v>19</v>
      </c>
      <c r="D709" s="3" t="n">
        <v>0.770833333333333</v>
      </c>
      <c r="E709" s="3" t="n">
        <v>0.826388888888889</v>
      </c>
      <c r="G709" s="1" t="s">
        <v>273</v>
      </c>
      <c r="H709" s="15" t="s">
        <v>108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2892</v>
      </c>
      <c r="B710" s="15" t="s">
        <v>114</v>
      </c>
      <c r="C710" s="15" t="s">
        <v>19</v>
      </c>
      <c r="D710" s="3" t="n">
        <v>0.770833333333333</v>
      </c>
      <c r="E710" s="3" t="n">
        <v>0.826388888888889</v>
      </c>
      <c r="G710" s="1" t="s">
        <v>273</v>
      </c>
      <c r="H710" s="15" t="s">
        <v>11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2893</v>
      </c>
      <c r="B711" s="15" t="s">
        <v>114</v>
      </c>
      <c r="C711" s="15" t="s">
        <v>19</v>
      </c>
      <c r="D711" s="3" t="n">
        <v>0.770833333333333</v>
      </c>
      <c r="E711" s="3" t="n">
        <v>0.826388888888889</v>
      </c>
      <c r="G711" s="1" t="s">
        <v>273</v>
      </c>
      <c r="H711" s="15" t="s">
        <v>64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2894</v>
      </c>
      <c r="B712" s="15" t="s">
        <v>114</v>
      </c>
      <c r="C712" s="15" t="s">
        <v>19</v>
      </c>
      <c r="D712" s="3" t="n">
        <v>0.770833333333333</v>
      </c>
      <c r="E712" s="3" t="n">
        <v>0.826388888888889</v>
      </c>
      <c r="G712" s="1" t="s">
        <v>273</v>
      </c>
      <c r="H712" s="15" t="s">
        <v>133</v>
      </c>
      <c r="I712" s="4" t="n">
        <v>561</v>
      </c>
      <c r="J712" s="4" t="n">
        <v>13970</v>
      </c>
      <c r="K712" s="5" t="n">
        <v>24.9019607843137</v>
      </c>
    </row>
    <row r="713" customFormat="false" ht="13.2" hidden="false" customHeight="false" outlineLevel="0" collapsed="false">
      <c r="A713" s="2" t="n">
        <v>2895</v>
      </c>
      <c r="B713" s="15" t="s">
        <v>114</v>
      </c>
      <c r="C713" s="15" t="s">
        <v>19</v>
      </c>
      <c r="D713" s="3" t="n">
        <v>0.770833333333333</v>
      </c>
      <c r="E713" s="3" t="n">
        <v>0.826388888888889</v>
      </c>
      <c r="G713" s="1" t="s">
        <v>273</v>
      </c>
      <c r="H713" s="15" t="s">
        <v>219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2896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220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2897</v>
      </c>
      <c r="B715" s="15" t="s">
        <v>114</v>
      </c>
      <c r="C715" s="15" t="s">
        <v>19</v>
      </c>
      <c r="D715" s="3" t="n">
        <v>0.840277777777778</v>
      </c>
      <c r="E715" s="3" t="n">
        <v>0.895833333333333</v>
      </c>
      <c r="G715" s="1" t="s">
        <v>274</v>
      </c>
      <c r="H715" s="15" t="s">
        <v>101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2898</v>
      </c>
      <c r="B716" s="15" t="s">
        <v>114</v>
      </c>
      <c r="C716" s="15" t="s">
        <v>19</v>
      </c>
      <c r="D716" s="3" t="n">
        <v>0.840277777777778</v>
      </c>
      <c r="E716" s="3" t="n">
        <v>0.895833333333333</v>
      </c>
      <c r="G716" s="1" t="s">
        <v>274</v>
      </c>
      <c r="H716" s="15" t="s">
        <v>234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2899</v>
      </c>
      <c r="B717" s="15" t="s">
        <v>114</v>
      </c>
      <c r="C717" s="15" t="s">
        <v>19</v>
      </c>
      <c r="D717" s="3" t="n">
        <v>0.840277777777778</v>
      </c>
      <c r="E717" s="3" t="n">
        <v>0.895833333333333</v>
      </c>
      <c r="G717" s="1" t="s">
        <v>274</v>
      </c>
      <c r="H717" s="15" t="s">
        <v>108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2900</v>
      </c>
      <c r="B718" s="15" t="s">
        <v>114</v>
      </c>
      <c r="C718" s="15" t="s">
        <v>19</v>
      </c>
      <c r="D718" s="3" t="n">
        <v>0.840277777777778</v>
      </c>
      <c r="E718" s="3" t="n">
        <v>0.895833333333333</v>
      </c>
      <c r="G718" s="1" t="s">
        <v>274</v>
      </c>
      <c r="H718" s="15" t="s">
        <v>112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2901</v>
      </c>
      <c r="B719" s="15" t="s">
        <v>114</v>
      </c>
      <c r="C719" s="15" t="s">
        <v>19</v>
      </c>
      <c r="D719" s="3" t="n">
        <v>0.840277777777778</v>
      </c>
      <c r="E719" s="3" t="n">
        <v>0.895833333333333</v>
      </c>
      <c r="G719" s="1" t="s">
        <v>274</v>
      </c>
      <c r="H719" s="15" t="s">
        <v>64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2902</v>
      </c>
      <c r="B720" s="15" t="s">
        <v>114</v>
      </c>
      <c r="C720" s="15" t="s">
        <v>19</v>
      </c>
      <c r="D720" s="3" t="n">
        <v>0.840277777777778</v>
      </c>
      <c r="E720" s="3" t="n">
        <v>0.895833333333333</v>
      </c>
      <c r="G720" s="1" t="s">
        <v>274</v>
      </c>
      <c r="H720" s="15" t="s">
        <v>133</v>
      </c>
      <c r="I720" s="4" t="n">
        <v>561</v>
      </c>
      <c r="J720" s="4" t="n">
        <v>13970</v>
      </c>
      <c r="K720" s="5" t="n">
        <v>24.9019607843137</v>
      </c>
    </row>
    <row r="721" customFormat="false" ht="13.2" hidden="false" customHeight="false" outlineLevel="0" collapsed="false">
      <c r="A721" s="2" t="n">
        <v>2903</v>
      </c>
      <c r="B721" s="15" t="s">
        <v>114</v>
      </c>
      <c r="C721" s="15" t="s">
        <v>19</v>
      </c>
      <c r="D721" s="3" t="n">
        <v>0.840277777777778</v>
      </c>
      <c r="E721" s="3" t="n">
        <v>0.895833333333333</v>
      </c>
      <c r="G721" s="1" t="s">
        <v>274</v>
      </c>
      <c r="H721" s="15" t="s">
        <v>219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2904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220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171</v>
      </c>
      <c r="B723" s="15" t="s">
        <v>125</v>
      </c>
      <c r="C723" s="15" t="s">
        <v>19</v>
      </c>
      <c r="D723" s="3" t="n">
        <v>0.402777777777778</v>
      </c>
      <c r="E723" s="3" t="n">
        <v>0.451388888888889</v>
      </c>
      <c r="G723" s="1" t="s">
        <v>275</v>
      </c>
      <c r="H723" s="15" t="s">
        <v>101</v>
      </c>
      <c r="I723" s="4" t="n">
        <v>1150</v>
      </c>
      <c r="J723" s="4" t="n">
        <v>38240</v>
      </c>
      <c r="K723" s="5" t="n">
        <v>33.2521739130435</v>
      </c>
    </row>
    <row r="724" customFormat="false" ht="13.2" hidden="false" customHeight="false" outlineLevel="0" collapsed="false">
      <c r="A724" s="2" t="n">
        <v>3172</v>
      </c>
      <c r="B724" s="15" t="s">
        <v>125</v>
      </c>
      <c r="C724" s="15" t="s">
        <v>19</v>
      </c>
      <c r="D724" s="3" t="n">
        <v>0.402777777777778</v>
      </c>
      <c r="E724" s="3" t="n">
        <v>0.451388888888889</v>
      </c>
      <c r="G724" s="1" t="s">
        <v>275</v>
      </c>
      <c r="H724" s="15" t="s">
        <v>234</v>
      </c>
      <c r="I724" s="4" t="n">
        <v>962</v>
      </c>
      <c r="J724" s="4" t="n">
        <v>29640</v>
      </c>
      <c r="K724" s="5" t="n">
        <v>30.8108108108108</v>
      </c>
    </row>
    <row r="725" customFormat="false" ht="13.2" hidden="false" customHeight="false" outlineLevel="0" collapsed="false">
      <c r="A725" s="2" t="n">
        <v>3173</v>
      </c>
      <c r="B725" s="15" t="s">
        <v>125</v>
      </c>
      <c r="C725" s="15" t="s">
        <v>19</v>
      </c>
      <c r="D725" s="3" t="n">
        <v>0.402777777777778</v>
      </c>
      <c r="E725" s="3" t="n">
        <v>0.451388888888889</v>
      </c>
      <c r="G725" s="1" t="s">
        <v>275</v>
      </c>
      <c r="H725" s="15" t="s">
        <v>108</v>
      </c>
      <c r="I725" s="4" t="n">
        <v>962</v>
      </c>
      <c r="J725" s="4" t="n">
        <v>29740</v>
      </c>
      <c r="K725" s="5" t="n">
        <v>30.9147609147609</v>
      </c>
    </row>
    <row r="726" customFormat="false" ht="13.2" hidden="false" customHeight="false" outlineLevel="0" collapsed="false">
      <c r="A726" s="2" t="n">
        <v>3174</v>
      </c>
      <c r="B726" s="15" t="s">
        <v>125</v>
      </c>
      <c r="C726" s="15" t="s">
        <v>19</v>
      </c>
      <c r="D726" s="3" t="n">
        <v>0.402777777777778</v>
      </c>
      <c r="E726" s="3" t="n">
        <v>0.451388888888889</v>
      </c>
      <c r="G726" s="1" t="s">
        <v>275</v>
      </c>
      <c r="H726" s="15" t="s">
        <v>112</v>
      </c>
      <c r="I726" s="4" t="n">
        <v>962</v>
      </c>
      <c r="J726" s="4" t="n">
        <v>33640</v>
      </c>
      <c r="K726" s="5" t="n">
        <v>34.968814968815</v>
      </c>
    </row>
    <row r="727" customFormat="false" ht="13.2" hidden="false" customHeight="false" outlineLevel="0" collapsed="false">
      <c r="A727" s="2" t="n">
        <v>3175</v>
      </c>
      <c r="B727" s="15" t="s">
        <v>125</v>
      </c>
      <c r="C727" s="15" t="s">
        <v>19</v>
      </c>
      <c r="D727" s="3" t="n">
        <v>0.402777777777778</v>
      </c>
      <c r="E727" s="3" t="n">
        <v>0.451388888888889</v>
      </c>
      <c r="G727" s="1" t="s">
        <v>275</v>
      </c>
      <c r="H727" s="15" t="s">
        <v>64</v>
      </c>
      <c r="I727" s="4" t="n">
        <v>562</v>
      </c>
      <c r="J727" s="4" t="n">
        <v>12340</v>
      </c>
      <c r="K727" s="5" t="n">
        <v>21.9572953736655</v>
      </c>
    </row>
    <row r="728" customFormat="false" ht="13.2" hidden="false" customHeight="false" outlineLevel="0" collapsed="false">
      <c r="A728" s="2" t="n">
        <v>3176</v>
      </c>
      <c r="B728" s="15" t="s">
        <v>125</v>
      </c>
      <c r="C728" s="15" t="s">
        <v>19</v>
      </c>
      <c r="D728" s="3" t="n">
        <v>0.402777777777778</v>
      </c>
      <c r="E728" s="3" t="n">
        <v>0.451388888888889</v>
      </c>
      <c r="G728" s="1" t="s">
        <v>275</v>
      </c>
      <c r="H728" s="15" t="s">
        <v>133</v>
      </c>
      <c r="I728" s="4" t="n">
        <v>562</v>
      </c>
      <c r="J728" s="4" t="n">
        <v>12940</v>
      </c>
      <c r="K728" s="5" t="n">
        <v>23.0249110320285</v>
      </c>
    </row>
    <row r="729" customFormat="false" ht="13.2" hidden="false" customHeight="false" outlineLevel="0" collapsed="false">
      <c r="A729" s="2" t="n">
        <v>3177</v>
      </c>
      <c r="B729" s="15" t="s">
        <v>125</v>
      </c>
      <c r="C729" s="15" t="s">
        <v>19</v>
      </c>
      <c r="D729" s="3" t="n">
        <v>0.402777777777778</v>
      </c>
      <c r="E729" s="3" t="n">
        <v>0.451388888888889</v>
      </c>
      <c r="G729" s="1" t="s">
        <v>275</v>
      </c>
      <c r="H729" s="15" t="s">
        <v>219</v>
      </c>
      <c r="I729" s="4" t="n">
        <v>562</v>
      </c>
      <c r="J729" s="4" t="n">
        <v>15440</v>
      </c>
      <c r="K729" s="5" t="n">
        <v>27.4733096085409</v>
      </c>
    </row>
    <row r="730" customFormat="false" ht="13.2" hidden="false" customHeight="false" outlineLevel="0" collapsed="false">
      <c r="A730" s="2" t="n">
        <v>3178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220</v>
      </c>
      <c r="I730" s="4" t="n">
        <v>562</v>
      </c>
      <c r="J730" s="4" t="n">
        <v>15840</v>
      </c>
      <c r="K730" s="5" t="n">
        <v>28.1850533807829</v>
      </c>
    </row>
    <row r="731" customFormat="false" ht="13.2" hidden="false" customHeight="false" outlineLevel="0" collapsed="false">
      <c r="A731" s="2" t="n">
        <v>3179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221</v>
      </c>
      <c r="I731" s="4" t="n">
        <v>1525</v>
      </c>
      <c r="J731" s="4" t="n">
        <v>44940</v>
      </c>
      <c r="K731" s="5" t="n">
        <v>29.4688524590164</v>
      </c>
    </row>
    <row r="732" customFormat="false" ht="13.2" hidden="false" customHeight="false" outlineLevel="0" collapsed="false">
      <c r="A732" s="2" t="n">
        <v>3180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36</v>
      </c>
      <c r="I732" s="4" t="n">
        <v>1337</v>
      </c>
      <c r="J732" s="4" t="n">
        <v>34340</v>
      </c>
      <c r="K732" s="5" t="n">
        <v>25.6843679880329</v>
      </c>
    </row>
    <row r="733" customFormat="false" ht="13.2" hidden="false" customHeight="false" outlineLevel="0" collapsed="false">
      <c r="A733" s="2" t="n">
        <v>3181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84</v>
      </c>
      <c r="I733" s="4" t="n">
        <v>1337</v>
      </c>
      <c r="J733" s="4" t="n">
        <v>23040</v>
      </c>
      <c r="K733" s="5" t="n">
        <v>17.2326103216156</v>
      </c>
    </row>
    <row r="734" customFormat="false" ht="13.2" hidden="false" customHeight="false" outlineLevel="0" collapsed="false">
      <c r="A734" s="2" t="n">
        <v>3182</v>
      </c>
      <c r="B734" s="15" t="s">
        <v>125</v>
      </c>
      <c r="C734" s="15" t="s">
        <v>19</v>
      </c>
      <c r="D734" s="3" t="n">
        <v>0.815972222222222</v>
      </c>
      <c r="E734" s="3" t="n">
        <v>0.868055555555555</v>
      </c>
      <c r="G734" s="1" t="s">
        <v>276</v>
      </c>
      <c r="H734" s="15" t="s">
        <v>101</v>
      </c>
      <c r="I734" s="4" t="n">
        <v>1150</v>
      </c>
      <c r="J734" s="4" t="n">
        <v>38240</v>
      </c>
      <c r="K734" s="5" t="n">
        <v>33.2521739130435</v>
      </c>
    </row>
    <row r="735" customFormat="false" ht="13.2" hidden="false" customHeight="false" outlineLevel="0" collapsed="false">
      <c r="A735" s="2" t="n">
        <v>3183</v>
      </c>
      <c r="B735" s="15" t="s">
        <v>125</v>
      </c>
      <c r="C735" s="15" t="s">
        <v>19</v>
      </c>
      <c r="D735" s="3" t="n">
        <v>0.815972222222222</v>
      </c>
      <c r="E735" s="3" t="n">
        <v>0.868055555555555</v>
      </c>
      <c r="G735" s="1" t="s">
        <v>276</v>
      </c>
      <c r="H735" s="15" t="s">
        <v>234</v>
      </c>
      <c r="I735" s="4" t="n">
        <v>962</v>
      </c>
      <c r="J735" s="4" t="n">
        <v>29640</v>
      </c>
      <c r="K735" s="5" t="n">
        <v>30.8108108108108</v>
      </c>
    </row>
    <row r="736" customFormat="false" ht="13.2" hidden="false" customHeight="false" outlineLevel="0" collapsed="false">
      <c r="A736" s="2" t="n">
        <v>3184</v>
      </c>
      <c r="B736" s="15" t="s">
        <v>125</v>
      </c>
      <c r="C736" s="15" t="s">
        <v>19</v>
      </c>
      <c r="D736" s="3" t="n">
        <v>0.815972222222222</v>
      </c>
      <c r="E736" s="3" t="n">
        <v>0.868055555555555</v>
      </c>
      <c r="G736" s="1" t="s">
        <v>276</v>
      </c>
      <c r="H736" s="15" t="s">
        <v>108</v>
      </c>
      <c r="I736" s="4" t="n">
        <v>962</v>
      </c>
      <c r="J736" s="4" t="n">
        <v>29740</v>
      </c>
      <c r="K736" s="5" t="n">
        <v>30.9147609147609</v>
      </c>
    </row>
    <row r="737" customFormat="false" ht="13.2" hidden="false" customHeight="false" outlineLevel="0" collapsed="false">
      <c r="A737" s="2" t="n">
        <v>3185</v>
      </c>
      <c r="B737" s="15" t="s">
        <v>125</v>
      </c>
      <c r="C737" s="15" t="s">
        <v>19</v>
      </c>
      <c r="D737" s="3" t="n">
        <v>0.815972222222222</v>
      </c>
      <c r="E737" s="3" t="n">
        <v>0.868055555555555</v>
      </c>
      <c r="G737" s="1" t="s">
        <v>276</v>
      </c>
      <c r="H737" s="15" t="s">
        <v>112</v>
      </c>
      <c r="I737" s="4" t="n">
        <v>962</v>
      </c>
      <c r="J737" s="4" t="n">
        <v>33640</v>
      </c>
      <c r="K737" s="5" t="n">
        <v>34.968814968815</v>
      </c>
    </row>
    <row r="738" customFormat="false" ht="13.2" hidden="false" customHeight="false" outlineLevel="0" collapsed="false">
      <c r="A738" s="2" t="n">
        <v>3186</v>
      </c>
      <c r="B738" s="15" t="s">
        <v>125</v>
      </c>
      <c r="C738" s="15" t="s">
        <v>19</v>
      </c>
      <c r="D738" s="3" t="n">
        <v>0.815972222222222</v>
      </c>
      <c r="E738" s="3" t="n">
        <v>0.868055555555555</v>
      </c>
      <c r="G738" s="1" t="s">
        <v>276</v>
      </c>
      <c r="H738" s="15" t="s">
        <v>64</v>
      </c>
      <c r="I738" s="4" t="n">
        <v>562</v>
      </c>
      <c r="J738" s="4" t="n">
        <v>12340</v>
      </c>
      <c r="K738" s="5" t="n">
        <v>21.9572953736655</v>
      </c>
    </row>
    <row r="739" customFormat="false" ht="13.2" hidden="false" customHeight="false" outlineLevel="0" collapsed="false">
      <c r="A739" s="2" t="n">
        <v>3187</v>
      </c>
      <c r="B739" s="15" t="s">
        <v>125</v>
      </c>
      <c r="C739" s="15" t="s">
        <v>19</v>
      </c>
      <c r="D739" s="3" t="n">
        <v>0.815972222222222</v>
      </c>
      <c r="E739" s="3" t="n">
        <v>0.868055555555555</v>
      </c>
      <c r="G739" s="1" t="s">
        <v>276</v>
      </c>
      <c r="H739" s="15" t="s">
        <v>133</v>
      </c>
      <c r="I739" s="4" t="n">
        <v>562</v>
      </c>
      <c r="J739" s="4" t="n">
        <v>12940</v>
      </c>
      <c r="K739" s="5" t="n">
        <v>23.0249110320285</v>
      </c>
    </row>
    <row r="740" customFormat="false" ht="13.2" hidden="false" customHeight="false" outlineLevel="0" collapsed="false">
      <c r="A740" s="2" t="n">
        <v>3188</v>
      </c>
      <c r="B740" s="15" t="s">
        <v>125</v>
      </c>
      <c r="C740" s="15" t="s">
        <v>19</v>
      </c>
      <c r="D740" s="3" t="n">
        <v>0.815972222222222</v>
      </c>
      <c r="E740" s="3" t="n">
        <v>0.868055555555555</v>
      </c>
      <c r="G740" s="1" t="s">
        <v>276</v>
      </c>
      <c r="H740" s="15" t="s">
        <v>219</v>
      </c>
      <c r="I740" s="4" t="n">
        <v>562</v>
      </c>
      <c r="J740" s="4" t="n">
        <v>15440</v>
      </c>
      <c r="K740" s="5" t="n">
        <v>27.4733096085409</v>
      </c>
    </row>
    <row r="741" customFormat="false" ht="13.2" hidden="false" customHeight="false" outlineLevel="0" collapsed="false">
      <c r="A741" s="2" t="n">
        <v>3189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220</v>
      </c>
      <c r="I741" s="4" t="n">
        <v>562</v>
      </c>
      <c r="J741" s="4" t="n">
        <v>15840</v>
      </c>
      <c r="K741" s="5" t="n">
        <v>28.1850533807829</v>
      </c>
    </row>
    <row r="742" customFormat="false" ht="13.2" hidden="false" customHeight="false" outlineLevel="0" collapsed="false">
      <c r="A742" s="2" t="n">
        <v>3190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221</v>
      </c>
      <c r="I742" s="4" t="n">
        <v>1525</v>
      </c>
      <c r="J742" s="4" t="n">
        <v>44940</v>
      </c>
      <c r="K742" s="5" t="n">
        <v>29.4688524590164</v>
      </c>
    </row>
    <row r="743" customFormat="false" ht="13.2" hidden="false" customHeight="false" outlineLevel="0" collapsed="false">
      <c r="A743" s="2" t="n">
        <v>3191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36</v>
      </c>
      <c r="I743" s="4" t="n">
        <v>1337</v>
      </c>
      <c r="J743" s="4" t="n">
        <v>34340</v>
      </c>
      <c r="K743" s="5" t="n">
        <v>25.6843679880329</v>
      </c>
    </row>
    <row r="744" customFormat="false" ht="13.2" hidden="false" customHeight="false" outlineLevel="0" collapsed="false">
      <c r="A744" s="2" t="n">
        <v>3192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84</v>
      </c>
      <c r="I744" s="4" t="n">
        <v>1337</v>
      </c>
      <c r="J744" s="4" t="n">
        <v>23040</v>
      </c>
      <c r="K744" s="5" t="n">
        <v>17.2326103216156</v>
      </c>
    </row>
    <row r="745" customFormat="false" ht="13.2" hidden="false" customHeight="false" outlineLevel="0" collapsed="false">
      <c r="A745" s="2" t="n">
        <v>3339</v>
      </c>
      <c r="B745" s="15" t="s">
        <v>130</v>
      </c>
      <c r="C745" s="15" t="s">
        <v>19</v>
      </c>
      <c r="D745" s="3" t="n">
        <v>0.423611111111111</v>
      </c>
      <c r="E745" s="3" t="n">
        <v>0.479166666666667</v>
      </c>
      <c r="G745" s="1" t="s">
        <v>277</v>
      </c>
      <c r="H745" s="15" t="s">
        <v>101</v>
      </c>
      <c r="I745" s="4" t="n">
        <v>1222</v>
      </c>
      <c r="J745" s="4" t="n">
        <v>41340</v>
      </c>
      <c r="K745" s="5" t="n">
        <v>33.8297872340426</v>
      </c>
    </row>
    <row r="746" customFormat="false" ht="13.2" hidden="false" customHeight="false" outlineLevel="0" collapsed="false">
      <c r="A746" s="2" t="n">
        <v>3340</v>
      </c>
      <c r="B746" s="15" t="s">
        <v>130</v>
      </c>
      <c r="C746" s="15" t="s">
        <v>19</v>
      </c>
      <c r="D746" s="3" t="n">
        <v>0.423611111111111</v>
      </c>
      <c r="E746" s="3" t="n">
        <v>0.479166666666667</v>
      </c>
      <c r="G746" s="1" t="s">
        <v>277</v>
      </c>
      <c r="H746" s="15" t="s">
        <v>108</v>
      </c>
      <c r="I746" s="4" t="n">
        <v>1016</v>
      </c>
      <c r="J746" s="4" t="n">
        <v>34140</v>
      </c>
      <c r="K746" s="5" t="n">
        <v>33.6023622047244</v>
      </c>
    </row>
    <row r="747" customFormat="false" ht="13.2" hidden="false" customHeight="false" outlineLevel="0" collapsed="false">
      <c r="A747" s="2" t="n">
        <v>3341</v>
      </c>
      <c r="B747" s="15" t="s">
        <v>130</v>
      </c>
      <c r="C747" s="15" t="s">
        <v>19</v>
      </c>
      <c r="D747" s="3" t="n">
        <v>0.423611111111111</v>
      </c>
      <c r="E747" s="3" t="n">
        <v>0.479166666666667</v>
      </c>
      <c r="G747" s="1" t="s">
        <v>277</v>
      </c>
      <c r="H747" s="15" t="s">
        <v>112</v>
      </c>
      <c r="I747" s="4" t="n">
        <v>1016</v>
      </c>
      <c r="J747" s="4" t="n">
        <v>36940</v>
      </c>
      <c r="K747" s="5" t="n">
        <v>36.3582677165354</v>
      </c>
    </row>
    <row r="748" customFormat="false" ht="13.2" hidden="false" customHeight="false" outlineLevel="0" collapsed="false">
      <c r="A748" s="2" t="n">
        <v>3342</v>
      </c>
      <c r="B748" s="15" t="s">
        <v>130</v>
      </c>
      <c r="C748" s="15" t="s">
        <v>19</v>
      </c>
      <c r="D748" s="3" t="n">
        <v>0.423611111111111</v>
      </c>
      <c r="E748" s="3" t="n">
        <v>0.479166666666667</v>
      </c>
      <c r="G748" s="1" t="s">
        <v>277</v>
      </c>
      <c r="H748" s="15" t="s">
        <v>64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3343</v>
      </c>
      <c r="B749" s="15" t="s">
        <v>130</v>
      </c>
      <c r="C749" s="15" t="s">
        <v>19</v>
      </c>
      <c r="D749" s="3" t="n">
        <v>0.423611111111111</v>
      </c>
      <c r="E749" s="3" t="n">
        <v>0.479166666666667</v>
      </c>
      <c r="G749" s="1" t="s">
        <v>277</v>
      </c>
      <c r="H749" s="15" t="s">
        <v>13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3344</v>
      </c>
      <c r="B750" s="15" t="s">
        <v>130</v>
      </c>
      <c r="C750" s="15" t="s">
        <v>19</v>
      </c>
      <c r="D750" s="3" t="n">
        <v>0.423611111111111</v>
      </c>
      <c r="E750" s="3" t="n">
        <v>0.479166666666667</v>
      </c>
      <c r="G750" s="1" t="s">
        <v>277</v>
      </c>
      <c r="H750" s="15" t="s">
        <v>219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3345</v>
      </c>
      <c r="B751" s="15" t="s">
        <v>130</v>
      </c>
      <c r="C751" s="15" t="s">
        <v>19</v>
      </c>
      <c r="D751" s="3" t="n">
        <v>0.423611111111111</v>
      </c>
      <c r="E751" s="3" t="n">
        <v>0.479166666666667</v>
      </c>
      <c r="G751" s="1" t="s">
        <v>277</v>
      </c>
      <c r="H751" s="15" t="s">
        <v>220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3346</v>
      </c>
      <c r="B752" s="15" t="s">
        <v>130</v>
      </c>
      <c r="C752" s="15" t="s">
        <v>19</v>
      </c>
      <c r="D752" s="3" t="n">
        <v>0.684027777777778</v>
      </c>
      <c r="E752" s="3" t="n">
        <v>0.743055555555555</v>
      </c>
      <c r="G752" s="1" t="s">
        <v>278</v>
      </c>
      <c r="H752" s="15" t="s">
        <v>10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347</v>
      </c>
      <c r="B753" s="15" t="s">
        <v>130</v>
      </c>
      <c r="C753" s="15" t="s">
        <v>19</v>
      </c>
      <c r="D753" s="3" t="n">
        <v>0.684027777777778</v>
      </c>
      <c r="E753" s="3" t="n">
        <v>0.743055555555555</v>
      </c>
      <c r="G753" s="1" t="s">
        <v>278</v>
      </c>
      <c r="H753" s="15" t="s">
        <v>108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3348</v>
      </c>
      <c r="B754" s="15" t="s">
        <v>130</v>
      </c>
      <c r="C754" s="15" t="s">
        <v>19</v>
      </c>
      <c r="D754" s="3" t="n">
        <v>0.684027777777778</v>
      </c>
      <c r="E754" s="3" t="n">
        <v>0.743055555555555</v>
      </c>
      <c r="G754" s="1" t="s">
        <v>278</v>
      </c>
      <c r="H754" s="15" t="s">
        <v>11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3349</v>
      </c>
      <c r="B755" s="15" t="s">
        <v>130</v>
      </c>
      <c r="C755" s="15" t="s">
        <v>19</v>
      </c>
      <c r="D755" s="3" t="n">
        <v>0.684027777777778</v>
      </c>
      <c r="E755" s="3" t="n">
        <v>0.743055555555555</v>
      </c>
      <c r="G755" s="1" t="s">
        <v>278</v>
      </c>
      <c r="H755" s="15" t="s">
        <v>220</v>
      </c>
      <c r="I755" s="4" t="n">
        <v>616</v>
      </c>
      <c r="J755" s="4" t="n">
        <v>30140</v>
      </c>
      <c r="K755" s="5" t="n">
        <v>48.9285714285714</v>
      </c>
    </row>
    <row r="756" customFormat="false" ht="13.2" hidden="false" customHeight="false" outlineLevel="0" collapsed="false">
      <c r="A756" s="2" t="n">
        <v>3350</v>
      </c>
      <c r="B756" s="15" t="s">
        <v>130</v>
      </c>
      <c r="C756" s="15" t="s">
        <v>19</v>
      </c>
      <c r="D756" s="3" t="n">
        <v>0.861111111111111</v>
      </c>
      <c r="E756" s="3" t="n">
        <v>0.916666666666667</v>
      </c>
      <c r="G756" s="1" t="s">
        <v>279</v>
      </c>
      <c r="H756" s="15" t="s">
        <v>101</v>
      </c>
      <c r="I756" s="4" t="n">
        <v>1222</v>
      </c>
      <c r="J756" s="4" t="n">
        <v>41340</v>
      </c>
      <c r="K756" s="5" t="n">
        <v>33.8297872340426</v>
      </c>
    </row>
    <row r="757" customFormat="false" ht="13.2" hidden="false" customHeight="false" outlineLevel="0" collapsed="false">
      <c r="A757" s="2" t="n">
        <v>3351</v>
      </c>
      <c r="B757" s="15" t="s">
        <v>130</v>
      </c>
      <c r="C757" s="15" t="s">
        <v>19</v>
      </c>
      <c r="D757" s="3" t="n">
        <v>0.861111111111111</v>
      </c>
      <c r="E757" s="3" t="n">
        <v>0.916666666666667</v>
      </c>
      <c r="G757" s="1" t="s">
        <v>279</v>
      </c>
      <c r="H757" s="15" t="s">
        <v>108</v>
      </c>
      <c r="I757" s="4" t="n">
        <v>1016</v>
      </c>
      <c r="J757" s="4" t="n">
        <v>34140</v>
      </c>
      <c r="K757" s="5" t="n">
        <v>33.6023622047244</v>
      </c>
    </row>
    <row r="758" customFormat="false" ht="13.2" hidden="false" customHeight="false" outlineLevel="0" collapsed="false">
      <c r="A758" s="2" t="n">
        <v>3352</v>
      </c>
      <c r="B758" s="15" t="s">
        <v>130</v>
      </c>
      <c r="C758" s="15" t="s">
        <v>19</v>
      </c>
      <c r="D758" s="3" t="n">
        <v>0.861111111111111</v>
      </c>
      <c r="E758" s="3" t="n">
        <v>0.916666666666667</v>
      </c>
      <c r="G758" s="1" t="s">
        <v>279</v>
      </c>
      <c r="H758" s="15" t="s">
        <v>112</v>
      </c>
      <c r="I758" s="4" t="n">
        <v>1016</v>
      </c>
      <c r="J758" s="4" t="n">
        <v>36940</v>
      </c>
      <c r="K758" s="5" t="n">
        <v>36.3582677165354</v>
      </c>
    </row>
    <row r="759" customFormat="false" ht="13.2" hidden="false" customHeight="false" outlineLevel="0" collapsed="false">
      <c r="A759" s="2" t="n">
        <v>3353</v>
      </c>
      <c r="B759" s="15" t="s">
        <v>130</v>
      </c>
      <c r="C759" s="15" t="s">
        <v>19</v>
      </c>
      <c r="D759" s="3" t="n">
        <v>0.861111111111111</v>
      </c>
      <c r="E759" s="3" t="n">
        <v>0.916666666666667</v>
      </c>
      <c r="G759" s="1" t="s">
        <v>279</v>
      </c>
      <c r="H759" s="15" t="s">
        <v>64</v>
      </c>
      <c r="I759" s="4" t="n">
        <v>616</v>
      </c>
      <c r="J759" s="4" t="n">
        <v>13940</v>
      </c>
      <c r="K759" s="5" t="n">
        <v>22.6298701298701</v>
      </c>
    </row>
    <row r="760" customFormat="false" ht="13.2" hidden="false" customHeight="false" outlineLevel="0" collapsed="false">
      <c r="A760" s="2" t="n">
        <v>3354</v>
      </c>
      <c r="B760" s="15" t="s">
        <v>130</v>
      </c>
      <c r="C760" s="15" t="s">
        <v>19</v>
      </c>
      <c r="D760" s="3" t="n">
        <v>0.861111111111111</v>
      </c>
      <c r="E760" s="3" t="n">
        <v>0.916666666666667</v>
      </c>
      <c r="G760" s="1" t="s">
        <v>279</v>
      </c>
      <c r="H760" s="15" t="s">
        <v>133</v>
      </c>
      <c r="I760" s="4" t="n">
        <v>616</v>
      </c>
      <c r="J760" s="4" t="n">
        <v>14540</v>
      </c>
      <c r="K760" s="5" t="n">
        <v>23.6038961038961</v>
      </c>
    </row>
    <row r="761" customFormat="false" ht="13.2" hidden="false" customHeight="false" outlineLevel="0" collapsed="false">
      <c r="A761" s="2" t="n">
        <v>3355</v>
      </c>
      <c r="B761" s="15" t="s">
        <v>130</v>
      </c>
      <c r="C761" s="15" t="s">
        <v>19</v>
      </c>
      <c r="D761" s="3" t="n">
        <v>0.861111111111111</v>
      </c>
      <c r="E761" s="3" t="n">
        <v>0.916666666666667</v>
      </c>
      <c r="G761" s="1" t="s">
        <v>279</v>
      </c>
      <c r="H761" s="15" t="s">
        <v>219</v>
      </c>
      <c r="I761" s="4" t="n">
        <v>616</v>
      </c>
      <c r="J761" s="4" t="n">
        <v>17140</v>
      </c>
      <c r="K761" s="5" t="n">
        <v>27.8246753246753</v>
      </c>
    </row>
    <row r="762" customFormat="false" ht="13.2" hidden="false" customHeight="false" outlineLevel="0" collapsed="false">
      <c r="A762" s="2" t="n">
        <v>3356</v>
      </c>
      <c r="B762" s="15" t="s">
        <v>130</v>
      </c>
      <c r="C762" s="15" t="s">
        <v>19</v>
      </c>
      <c r="D762" s="3" t="n">
        <v>0.861111111111111</v>
      </c>
      <c r="E762" s="3" t="n">
        <v>0.916666666666667</v>
      </c>
      <c r="G762" s="1" t="s">
        <v>279</v>
      </c>
      <c r="H762" s="15" t="s">
        <v>220</v>
      </c>
      <c r="I762" s="4" t="n">
        <v>616</v>
      </c>
      <c r="J762" s="4" t="n">
        <v>19440</v>
      </c>
      <c r="K762" s="5" t="n">
        <v>31.5584415584416</v>
      </c>
    </row>
    <row r="763" customFormat="false" ht="13.2" hidden="false" customHeight="false" outlineLevel="0" collapsed="false">
      <c r="A763" s="2" t="n">
        <v>3649</v>
      </c>
      <c r="B763" s="15" t="s">
        <v>27</v>
      </c>
      <c r="C763" s="15" t="s">
        <v>19</v>
      </c>
      <c r="D763" s="3" t="n">
        <v>0.482638888888889</v>
      </c>
      <c r="E763" s="3" t="n">
        <v>0.565972222222222</v>
      </c>
      <c r="G763" s="1" t="s">
        <v>280</v>
      </c>
      <c r="H763" s="15" t="s">
        <v>101</v>
      </c>
      <c r="I763" s="4" t="n">
        <v>2018</v>
      </c>
      <c r="J763" s="4" t="n">
        <v>50380</v>
      </c>
      <c r="K763" s="5" t="n">
        <v>24.9653121902874</v>
      </c>
    </row>
    <row r="764" customFormat="false" ht="13.2" hidden="false" customHeight="false" outlineLevel="0" collapsed="false">
      <c r="A764" s="2" t="n">
        <v>3650</v>
      </c>
      <c r="B764" s="15" t="s">
        <v>27</v>
      </c>
      <c r="C764" s="15" t="s">
        <v>19</v>
      </c>
      <c r="D764" s="3" t="n">
        <v>0.482638888888889</v>
      </c>
      <c r="E764" s="3" t="n">
        <v>0.565972222222222</v>
      </c>
      <c r="G764" s="1" t="s">
        <v>280</v>
      </c>
      <c r="H764" s="15" t="s">
        <v>108</v>
      </c>
      <c r="I764" s="4" t="n">
        <v>1613</v>
      </c>
      <c r="J764" s="4" t="n">
        <v>39080</v>
      </c>
      <c r="K764" s="5" t="n">
        <v>24.2281463112213</v>
      </c>
    </row>
    <row r="765" customFormat="false" ht="13.2" hidden="false" customHeight="false" outlineLevel="0" collapsed="false">
      <c r="A765" s="2" t="n">
        <v>3651</v>
      </c>
      <c r="B765" s="15" t="s">
        <v>27</v>
      </c>
      <c r="C765" s="15" t="s">
        <v>19</v>
      </c>
      <c r="D765" s="3" t="n">
        <v>0.482638888888889</v>
      </c>
      <c r="E765" s="3" t="n">
        <v>0.565972222222222</v>
      </c>
      <c r="G765" s="1" t="s">
        <v>280</v>
      </c>
      <c r="H765" s="15" t="s">
        <v>112</v>
      </c>
      <c r="I765" s="4" t="n">
        <v>1613</v>
      </c>
      <c r="J765" s="4" t="n">
        <v>44460</v>
      </c>
      <c r="K765" s="5" t="n">
        <v>27.5635461872288</v>
      </c>
    </row>
    <row r="766" customFormat="false" ht="13.2" hidden="false" customHeight="false" outlineLevel="0" collapsed="false">
      <c r="A766" s="2" t="n">
        <v>3652</v>
      </c>
      <c r="B766" s="15" t="s">
        <v>27</v>
      </c>
      <c r="C766" s="15" t="s">
        <v>19</v>
      </c>
      <c r="D766" s="3" t="n">
        <v>0.482638888888889</v>
      </c>
      <c r="E766" s="3" t="n">
        <v>0.565972222222222</v>
      </c>
      <c r="G766" s="1" t="s">
        <v>280</v>
      </c>
      <c r="H766" s="15" t="s">
        <v>64</v>
      </c>
      <c r="I766" s="4" t="n">
        <v>1213</v>
      </c>
      <c r="J766" s="4" t="n">
        <v>21690</v>
      </c>
      <c r="K766" s="5" t="n">
        <v>17.881286067601</v>
      </c>
    </row>
    <row r="767" customFormat="false" ht="13.2" hidden="false" customHeight="false" outlineLevel="0" collapsed="false">
      <c r="A767" s="2" t="n">
        <v>3653</v>
      </c>
      <c r="B767" s="15" t="s">
        <v>27</v>
      </c>
      <c r="C767" s="15" t="s">
        <v>19</v>
      </c>
      <c r="D767" s="3" t="n">
        <v>0.482638888888889</v>
      </c>
      <c r="E767" s="3" t="n">
        <v>0.565972222222222</v>
      </c>
      <c r="G767" s="1" t="s">
        <v>280</v>
      </c>
      <c r="H767" s="15" t="s">
        <v>133</v>
      </c>
      <c r="I767" s="4" t="n">
        <v>1213</v>
      </c>
      <c r="J767" s="4" t="n">
        <v>24770</v>
      </c>
      <c r="K767" s="5" t="n">
        <v>20.4204451772465</v>
      </c>
    </row>
    <row r="768" customFormat="false" ht="13.2" hidden="false" customHeight="false" outlineLevel="0" collapsed="false">
      <c r="A768" s="2" t="n">
        <v>3654</v>
      </c>
      <c r="B768" s="15" t="s">
        <v>27</v>
      </c>
      <c r="C768" s="15" t="s">
        <v>19</v>
      </c>
      <c r="D768" s="3" t="n">
        <v>0.482638888888889</v>
      </c>
      <c r="E768" s="3" t="n">
        <v>0.565972222222222</v>
      </c>
      <c r="G768" s="1" t="s">
        <v>280</v>
      </c>
      <c r="H768" s="15" t="s">
        <v>219</v>
      </c>
      <c r="I768" s="4" t="n">
        <v>1213</v>
      </c>
      <c r="J768" s="4" t="n">
        <v>29500</v>
      </c>
      <c r="K768" s="5" t="n">
        <v>24.3198680956307</v>
      </c>
    </row>
    <row r="769" customFormat="false" ht="13.2" hidden="false" customHeight="false" outlineLevel="0" collapsed="false">
      <c r="A769" s="2" t="n">
        <v>3655</v>
      </c>
      <c r="B769" s="15" t="s">
        <v>27</v>
      </c>
      <c r="C769" s="15" t="s">
        <v>19</v>
      </c>
      <c r="D769" s="3" t="n">
        <v>0.482638888888889</v>
      </c>
      <c r="E769" s="3" t="n">
        <v>0.565972222222222</v>
      </c>
      <c r="G769" s="1" t="s">
        <v>280</v>
      </c>
      <c r="H769" s="15" t="s">
        <v>220</v>
      </c>
      <c r="I769" s="4" t="n">
        <v>1213</v>
      </c>
      <c r="J769" s="4" t="n">
        <v>31480</v>
      </c>
      <c r="K769" s="5" t="n">
        <v>25.9521846661171</v>
      </c>
    </row>
    <row r="770" customFormat="false" ht="13.2" hidden="false" customHeight="false" outlineLevel="0" collapsed="false">
      <c r="A770" s="2" t="n">
        <v>3656</v>
      </c>
      <c r="B770" s="15" t="s">
        <v>27</v>
      </c>
      <c r="C770" s="15" t="s">
        <v>19</v>
      </c>
      <c r="D770" s="3" t="n">
        <v>0.482638888888889</v>
      </c>
      <c r="E770" s="3" t="n">
        <v>0.565972222222222</v>
      </c>
      <c r="G770" s="1" t="s">
        <v>280</v>
      </c>
      <c r="H770" s="15" t="s">
        <v>221</v>
      </c>
      <c r="I770" s="4" t="n">
        <v>2827</v>
      </c>
      <c r="J770" s="4" t="n">
        <v>63380</v>
      </c>
      <c r="K770" s="5" t="n">
        <v>22.4195259992925</v>
      </c>
    </row>
    <row r="771" customFormat="false" ht="13.2" hidden="false" customHeight="false" outlineLevel="0" collapsed="false">
      <c r="A771" s="2" t="n">
        <v>3657</v>
      </c>
      <c r="B771" s="15" t="s">
        <v>27</v>
      </c>
      <c r="C771" s="15" t="s">
        <v>19</v>
      </c>
      <c r="D771" s="3" t="n">
        <v>0.482638888888889</v>
      </c>
      <c r="E771" s="3" t="n">
        <v>0.565972222222222</v>
      </c>
      <c r="G771" s="1" t="s">
        <v>280</v>
      </c>
      <c r="H771" s="15" t="s">
        <v>136</v>
      </c>
      <c r="I771" s="4" t="n">
        <v>2422</v>
      </c>
      <c r="J771" s="4" t="n">
        <v>50680</v>
      </c>
      <c r="K771" s="5" t="n">
        <v>20.9248554913295</v>
      </c>
    </row>
    <row r="772" customFormat="false" ht="13.2" hidden="false" customHeight="false" outlineLevel="0" collapsed="false">
      <c r="A772" s="2" t="n">
        <v>3658</v>
      </c>
      <c r="B772" s="15" t="s">
        <v>27</v>
      </c>
      <c r="C772" s="15" t="s">
        <v>19</v>
      </c>
      <c r="D772" s="3" t="n">
        <v>0.628472222222222</v>
      </c>
      <c r="E772" s="3" t="n">
        <v>0.71875</v>
      </c>
      <c r="G772" s="1" t="s">
        <v>281</v>
      </c>
      <c r="H772" s="15" t="s">
        <v>101</v>
      </c>
      <c r="I772" s="4" t="n">
        <v>2018</v>
      </c>
      <c r="J772" s="4" t="n">
        <v>50380</v>
      </c>
      <c r="K772" s="5" t="n">
        <v>24.9653121902874</v>
      </c>
    </row>
    <row r="773" customFormat="false" ht="13.2" hidden="false" customHeight="false" outlineLevel="0" collapsed="false">
      <c r="A773" s="2" t="n">
        <v>3659</v>
      </c>
      <c r="B773" s="15" t="s">
        <v>27</v>
      </c>
      <c r="C773" s="15" t="s">
        <v>19</v>
      </c>
      <c r="D773" s="3" t="n">
        <v>0.628472222222222</v>
      </c>
      <c r="E773" s="3" t="n">
        <v>0.71875</v>
      </c>
      <c r="G773" s="1" t="s">
        <v>281</v>
      </c>
      <c r="H773" s="15" t="s">
        <v>108</v>
      </c>
      <c r="I773" s="4" t="n">
        <v>1613</v>
      </c>
      <c r="J773" s="4" t="n">
        <v>39080</v>
      </c>
      <c r="K773" s="5" t="n">
        <v>24.2281463112213</v>
      </c>
    </row>
    <row r="774" customFormat="false" ht="13.2" hidden="false" customHeight="false" outlineLevel="0" collapsed="false">
      <c r="A774" s="2" t="n">
        <v>3660</v>
      </c>
      <c r="B774" s="15" t="s">
        <v>27</v>
      </c>
      <c r="C774" s="15" t="s">
        <v>19</v>
      </c>
      <c r="D774" s="3" t="n">
        <v>0.628472222222222</v>
      </c>
      <c r="E774" s="3" t="n">
        <v>0.71875</v>
      </c>
      <c r="G774" s="1" t="s">
        <v>281</v>
      </c>
      <c r="H774" s="15" t="s">
        <v>112</v>
      </c>
      <c r="I774" s="4" t="n">
        <v>1613</v>
      </c>
      <c r="J774" s="4" t="n">
        <v>44460</v>
      </c>
      <c r="K774" s="5" t="n">
        <v>27.5635461872288</v>
      </c>
    </row>
    <row r="775" customFormat="false" ht="13.2" hidden="false" customHeight="false" outlineLevel="0" collapsed="false">
      <c r="A775" s="2" t="n">
        <v>3661</v>
      </c>
      <c r="B775" s="15" t="s">
        <v>27</v>
      </c>
      <c r="C775" s="15" t="s">
        <v>19</v>
      </c>
      <c r="D775" s="3" t="n">
        <v>0.628472222222222</v>
      </c>
      <c r="E775" s="3" t="n">
        <v>0.71875</v>
      </c>
      <c r="G775" s="1" t="s">
        <v>281</v>
      </c>
      <c r="H775" s="15" t="s">
        <v>64</v>
      </c>
      <c r="I775" s="4" t="n">
        <v>1213</v>
      </c>
      <c r="J775" s="4" t="n">
        <v>21690</v>
      </c>
      <c r="K775" s="5" t="n">
        <v>17.881286067601</v>
      </c>
    </row>
    <row r="776" customFormat="false" ht="13.2" hidden="false" customHeight="false" outlineLevel="0" collapsed="false">
      <c r="A776" s="2" t="n">
        <v>3662</v>
      </c>
      <c r="B776" s="15" t="s">
        <v>27</v>
      </c>
      <c r="C776" s="15" t="s">
        <v>19</v>
      </c>
      <c r="D776" s="3" t="n">
        <v>0.628472222222222</v>
      </c>
      <c r="E776" s="3" t="n">
        <v>0.71875</v>
      </c>
      <c r="G776" s="1" t="s">
        <v>281</v>
      </c>
      <c r="H776" s="15" t="s">
        <v>133</v>
      </c>
      <c r="I776" s="4" t="n">
        <v>1213</v>
      </c>
      <c r="J776" s="4" t="n">
        <v>24770</v>
      </c>
      <c r="K776" s="5" t="n">
        <v>20.4204451772465</v>
      </c>
    </row>
    <row r="777" customFormat="false" ht="13.2" hidden="false" customHeight="false" outlineLevel="0" collapsed="false">
      <c r="A777" s="2" t="n">
        <v>3663</v>
      </c>
      <c r="B777" s="15" t="s">
        <v>27</v>
      </c>
      <c r="C777" s="15" t="s">
        <v>19</v>
      </c>
      <c r="D777" s="3" t="n">
        <v>0.628472222222222</v>
      </c>
      <c r="E777" s="3" t="n">
        <v>0.71875</v>
      </c>
      <c r="G777" s="1" t="s">
        <v>281</v>
      </c>
      <c r="H777" s="15" t="s">
        <v>219</v>
      </c>
      <c r="I777" s="4" t="n">
        <v>1213</v>
      </c>
      <c r="J777" s="4" t="n">
        <v>29500</v>
      </c>
      <c r="K777" s="5" t="n">
        <v>24.3198680956307</v>
      </c>
    </row>
    <row r="778" customFormat="false" ht="13.2" hidden="false" customHeight="false" outlineLevel="0" collapsed="false">
      <c r="A778" s="2" t="n">
        <v>3664</v>
      </c>
      <c r="B778" s="15" t="s">
        <v>27</v>
      </c>
      <c r="C778" s="15" t="s">
        <v>19</v>
      </c>
      <c r="D778" s="3" t="n">
        <v>0.628472222222222</v>
      </c>
      <c r="E778" s="3" t="n">
        <v>0.71875</v>
      </c>
      <c r="G778" s="1" t="s">
        <v>281</v>
      </c>
      <c r="H778" s="15" t="s">
        <v>220</v>
      </c>
      <c r="I778" s="4" t="n">
        <v>1213</v>
      </c>
      <c r="J778" s="4" t="n">
        <v>31480</v>
      </c>
      <c r="K778" s="5" t="n">
        <v>25.9521846661171</v>
      </c>
    </row>
    <row r="779" customFormat="false" ht="13.2" hidden="false" customHeight="false" outlineLevel="0" collapsed="false">
      <c r="A779" s="2" t="n">
        <v>3665</v>
      </c>
      <c r="B779" s="15" t="s">
        <v>27</v>
      </c>
      <c r="C779" s="15" t="s">
        <v>19</v>
      </c>
      <c r="D779" s="3" t="n">
        <v>0.746527777777778</v>
      </c>
      <c r="E779" s="3" t="n">
        <v>0.829861111111111</v>
      </c>
      <c r="G779" s="1" t="s">
        <v>282</v>
      </c>
      <c r="H779" s="15" t="s">
        <v>101</v>
      </c>
      <c r="I779" s="4" t="n">
        <v>2018</v>
      </c>
      <c r="J779" s="4" t="n">
        <v>50380</v>
      </c>
      <c r="K779" s="5" t="n">
        <v>24.9653121902874</v>
      </c>
    </row>
    <row r="780" customFormat="false" ht="13.2" hidden="false" customHeight="false" outlineLevel="0" collapsed="false">
      <c r="A780" s="2" t="n">
        <v>3666</v>
      </c>
      <c r="B780" s="15" t="s">
        <v>27</v>
      </c>
      <c r="C780" s="15" t="s">
        <v>19</v>
      </c>
      <c r="D780" s="3" t="n">
        <v>0.746527777777778</v>
      </c>
      <c r="E780" s="3" t="n">
        <v>0.829861111111111</v>
      </c>
      <c r="G780" s="1" t="s">
        <v>282</v>
      </c>
      <c r="H780" s="15" t="s">
        <v>108</v>
      </c>
      <c r="I780" s="4" t="n">
        <v>1613</v>
      </c>
      <c r="J780" s="4" t="n">
        <v>39080</v>
      </c>
      <c r="K780" s="5" t="n">
        <v>24.2281463112213</v>
      </c>
    </row>
    <row r="781" customFormat="false" ht="13.2" hidden="false" customHeight="false" outlineLevel="0" collapsed="false">
      <c r="A781" s="2" t="n">
        <v>3667</v>
      </c>
      <c r="B781" s="15" t="s">
        <v>27</v>
      </c>
      <c r="C781" s="15" t="s">
        <v>19</v>
      </c>
      <c r="D781" s="3" t="n">
        <v>0.746527777777778</v>
      </c>
      <c r="E781" s="3" t="n">
        <v>0.829861111111111</v>
      </c>
      <c r="G781" s="1" t="s">
        <v>282</v>
      </c>
      <c r="H781" s="15" t="s">
        <v>112</v>
      </c>
      <c r="I781" s="4" t="n">
        <v>1613</v>
      </c>
      <c r="J781" s="4" t="n">
        <v>44460</v>
      </c>
      <c r="K781" s="5" t="n">
        <v>27.5635461872288</v>
      </c>
    </row>
    <row r="782" customFormat="false" ht="13.2" hidden="false" customHeight="false" outlineLevel="0" collapsed="false">
      <c r="A782" s="2" t="n">
        <v>3668</v>
      </c>
      <c r="B782" s="15" t="s">
        <v>27</v>
      </c>
      <c r="C782" s="15" t="s">
        <v>19</v>
      </c>
      <c r="D782" s="3" t="n">
        <v>0.746527777777778</v>
      </c>
      <c r="E782" s="3" t="n">
        <v>0.829861111111111</v>
      </c>
      <c r="G782" s="1" t="s">
        <v>282</v>
      </c>
      <c r="H782" s="15" t="s">
        <v>64</v>
      </c>
      <c r="I782" s="4" t="n">
        <v>1213</v>
      </c>
      <c r="J782" s="4" t="n">
        <v>21690</v>
      </c>
      <c r="K782" s="5" t="n">
        <v>17.881286067601</v>
      </c>
    </row>
    <row r="783" customFormat="false" ht="13.2" hidden="false" customHeight="false" outlineLevel="0" collapsed="false">
      <c r="A783" s="2" t="n">
        <v>3669</v>
      </c>
      <c r="B783" s="15" t="s">
        <v>27</v>
      </c>
      <c r="C783" s="15" t="s">
        <v>19</v>
      </c>
      <c r="D783" s="3" t="n">
        <v>0.746527777777778</v>
      </c>
      <c r="E783" s="3" t="n">
        <v>0.829861111111111</v>
      </c>
      <c r="G783" s="1" t="s">
        <v>282</v>
      </c>
      <c r="H783" s="15" t="s">
        <v>133</v>
      </c>
      <c r="I783" s="4" t="n">
        <v>1213</v>
      </c>
      <c r="J783" s="4" t="n">
        <v>24770</v>
      </c>
      <c r="K783" s="5" t="n">
        <v>20.4204451772465</v>
      </c>
    </row>
    <row r="784" customFormat="false" ht="13.2" hidden="false" customHeight="false" outlineLevel="0" collapsed="false">
      <c r="A784" s="2" t="n">
        <v>3670</v>
      </c>
      <c r="B784" s="15" t="s">
        <v>27</v>
      </c>
      <c r="C784" s="15" t="s">
        <v>19</v>
      </c>
      <c r="D784" s="3" t="n">
        <v>0.746527777777778</v>
      </c>
      <c r="E784" s="3" t="n">
        <v>0.829861111111111</v>
      </c>
      <c r="G784" s="1" t="s">
        <v>282</v>
      </c>
      <c r="H784" s="15" t="s">
        <v>219</v>
      </c>
      <c r="I784" s="4" t="n">
        <v>1213</v>
      </c>
      <c r="J784" s="4" t="n">
        <v>29500</v>
      </c>
      <c r="K784" s="5" t="n">
        <v>24.3198680956307</v>
      </c>
    </row>
    <row r="785" customFormat="false" ht="13.2" hidden="false" customHeight="false" outlineLevel="0" collapsed="false">
      <c r="A785" s="2" t="n">
        <v>3671</v>
      </c>
      <c r="B785" s="15" t="s">
        <v>27</v>
      </c>
      <c r="C785" s="15" t="s">
        <v>19</v>
      </c>
      <c r="D785" s="3" t="n">
        <v>0.746527777777778</v>
      </c>
      <c r="E785" s="3" t="n">
        <v>0.829861111111111</v>
      </c>
      <c r="G785" s="1" t="s">
        <v>282</v>
      </c>
      <c r="H785" s="15" t="s">
        <v>220</v>
      </c>
      <c r="I785" s="4" t="n">
        <v>1213</v>
      </c>
      <c r="J785" s="4" t="n">
        <v>31480</v>
      </c>
      <c r="K785" s="5" t="n">
        <v>25.9521846661171</v>
      </c>
    </row>
    <row r="786" customFormat="false" ht="13.2" hidden="false" customHeight="false" outlineLevel="0" collapsed="false">
      <c r="A786" s="2" t="n">
        <v>3672</v>
      </c>
      <c r="B786" s="15" t="s">
        <v>27</v>
      </c>
      <c r="C786" s="15" t="s">
        <v>19</v>
      </c>
      <c r="D786" s="3" t="n">
        <v>0.746527777777778</v>
      </c>
      <c r="E786" s="3" t="n">
        <v>0.829861111111111</v>
      </c>
      <c r="G786" s="1" t="s">
        <v>282</v>
      </c>
      <c r="H786" s="15" t="s">
        <v>221</v>
      </c>
      <c r="I786" s="4" t="n">
        <v>2827</v>
      </c>
      <c r="J786" s="4" t="n">
        <v>63380</v>
      </c>
      <c r="K786" s="5" t="n">
        <v>22.4195259992925</v>
      </c>
    </row>
    <row r="787" customFormat="false" ht="13.2" hidden="false" customHeight="false" outlineLevel="0" collapsed="false">
      <c r="A787" s="2" t="n">
        <v>3673</v>
      </c>
      <c r="B787" s="15" t="s">
        <v>27</v>
      </c>
      <c r="C787" s="15" t="s">
        <v>19</v>
      </c>
      <c r="D787" s="3" t="n">
        <v>0.746527777777778</v>
      </c>
      <c r="E787" s="3" t="n">
        <v>0.829861111111111</v>
      </c>
      <c r="G787" s="1" t="s">
        <v>282</v>
      </c>
      <c r="H787" s="15" t="s">
        <v>136</v>
      </c>
      <c r="I787" s="4" t="n">
        <v>2422</v>
      </c>
      <c r="J787" s="4" t="n">
        <v>49680</v>
      </c>
      <c r="K787" s="5" t="n">
        <v>20.5119735755574</v>
      </c>
    </row>
    <row r="788" customFormat="false" ht="13.2" hidden="false" customHeight="false" outlineLevel="0" collapsed="false">
      <c r="A788" s="2" t="n">
        <v>3674</v>
      </c>
      <c r="B788" s="15" t="s">
        <v>27</v>
      </c>
      <c r="C788" s="15" t="s">
        <v>19</v>
      </c>
      <c r="D788" s="3" t="n">
        <v>0.746527777777778</v>
      </c>
      <c r="E788" s="3" t="n">
        <v>0.829861111111111</v>
      </c>
      <c r="G788" s="1" t="s">
        <v>282</v>
      </c>
      <c r="H788" s="15" t="s">
        <v>84</v>
      </c>
      <c r="I788" s="4" t="n">
        <v>2422</v>
      </c>
      <c r="J788" s="4" t="n">
        <v>43480</v>
      </c>
      <c r="K788" s="5" t="n">
        <v>17.9521056977704</v>
      </c>
    </row>
    <row r="789" customFormat="false" ht="13.2" hidden="false" customHeight="false" outlineLevel="0" collapsed="false">
      <c r="A789" s="2" t="n">
        <v>3984</v>
      </c>
      <c r="B789" s="15" t="s">
        <v>31</v>
      </c>
      <c r="C789" s="15" t="s">
        <v>19</v>
      </c>
      <c r="D789" s="3" t="n">
        <v>0.618055555555556</v>
      </c>
      <c r="E789" s="3" t="n">
        <v>0.711805555555555</v>
      </c>
      <c r="G789" s="1" t="s">
        <v>283</v>
      </c>
      <c r="H789" s="15" t="s">
        <v>101</v>
      </c>
      <c r="I789" s="4" t="n">
        <v>2358</v>
      </c>
      <c r="J789" s="4" t="n">
        <v>63540</v>
      </c>
      <c r="K789" s="5" t="n">
        <v>26.9465648854962</v>
      </c>
    </row>
    <row r="790" customFormat="false" ht="13.2" hidden="false" customHeight="false" outlineLevel="0" collapsed="false">
      <c r="A790" s="2" t="n">
        <v>3985</v>
      </c>
      <c r="B790" s="15" t="s">
        <v>31</v>
      </c>
      <c r="C790" s="15" t="s">
        <v>19</v>
      </c>
      <c r="D790" s="3" t="n">
        <v>0.618055555555556</v>
      </c>
      <c r="E790" s="3" t="n">
        <v>0.711805555555555</v>
      </c>
      <c r="G790" s="1" t="s">
        <v>283</v>
      </c>
      <c r="H790" s="15" t="s">
        <v>108</v>
      </c>
      <c r="I790" s="4" t="n">
        <v>1868</v>
      </c>
      <c r="J790" s="4" t="n">
        <v>53790</v>
      </c>
      <c r="K790" s="5" t="n">
        <v>28.7955032119914</v>
      </c>
    </row>
    <row r="791" customFormat="false" ht="13.2" hidden="false" customHeight="false" outlineLevel="0" collapsed="false">
      <c r="A791" s="2" t="n">
        <v>3986</v>
      </c>
      <c r="B791" s="15" t="s">
        <v>31</v>
      </c>
      <c r="C791" s="15" t="s">
        <v>19</v>
      </c>
      <c r="D791" s="3" t="n">
        <v>0.618055555555556</v>
      </c>
      <c r="E791" s="3" t="n">
        <v>0.711805555555555</v>
      </c>
      <c r="G791" s="1" t="s">
        <v>283</v>
      </c>
      <c r="H791" s="15" t="s">
        <v>112</v>
      </c>
      <c r="I791" s="4" t="n">
        <v>1868</v>
      </c>
      <c r="J791" s="4" t="n">
        <v>55990</v>
      </c>
      <c r="K791" s="5" t="n">
        <v>29.9732334047109</v>
      </c>
    </row>
    <row r="792" customFormat="false" ht="13.2" hidden="false" customHeight="false" outlineLevel="0" collapsed="false">
      <c r="A792" s="2" t="n">
        <v>3987</v>
      </c>
      <c r="B792" s="15" t="s">
        <v>31</v>
      </c>
      <c r="C792" s="15" t="s">
        <v>19</v>
      </c>
      <c r="D792" s="3" t="n">
        <v>0.618055555555556</v>
      </c>
      <c r="E792" s="3" t="n">
        <v>0.711805555555555</v>
      </c>
      <c r="G792" s="1" t="s">
        <v>283</v>
      </c>
      <c r="H792" s="15" t="s">
        <v>64</v>
      </c>
      <c r="I792" s="4" t="n">
        <v>1468</v>
      </c>
      <c r="J792" s="4" t="n">
        <v>30580</v>
      </c>
      <c r="K792" s="5" t="n">
        <v>20.8310626702997</v>
      </c>
    </row>
    <row r="793" customFormat="false" ht="13.2" hidden="false" customHeight="false" outlineLevel="0" collapsed="false">
      <c r="A793" s="2" t="n">
        <v>3988</v>
      </c>
      <c r="B793" s="15" t="s">
        <v>31</v>
      </c>
      <c r="C793" s="15" t="s">
        <v>19</v>
      </c>
      <c r="D793" s="3" t="n">
        <v>0.618055555555556</v>
      </c>
      <c r="E793" s="3" t="n">
        <v>0.711805555555555</v>
      </c>
      <c r="G793" s="1" t="s">
        <v>283</v>
      </c>
      <c r="H793" s="15" t="s">
        <v>133</v>
      </c>
      <c r="I793" s="4" t="n">
        <v>1468</v>
      </c>
      <c r="J793" s="4" t="n">
        <v>35750</v>
      </c>
      <c r="K793" s="5" t="n">
        <v>24.3528610354223</v>
      </c>
    </row>
    <row r="794" customFormat="false" ht="13.2" hidden="false" customHeight="false" outlineLevel="0" collapsed="false">
      <c r="A794" s="2" t="n">
        <v>3989</v>
      </c>
      <c r="B794" s="15" t="s">
        <v>31</v>
      </c>
      <c r="C794" s="15" t="s">
        <v>19</v>
      </c>
      <c r="D794" s="3" t="n">
        <v>0.618055555555556</v>
      </c>
      <c r="E794" s="3" t="n">
        <v>0.711805555555555</v>
      </c>
      <c r="G794" s="1" t="s">
        <v>283</v>
      </c>
      <c r="H794" s="15" t="s">
        <v>219</v>
      </c>
      <c r="I794" s="4" t="n">
        <v>1468</v>
      </c>
      <c r="J794" s="4" t="n">
        <v>44110</v>
      </c>
      <c r="K794" s="5" t="n">
        <v>30.0476839237057</v>
      </c>
    </row>
    <row r="795" customFormat="false" ht="13.2" hidden="false" customHeight="false" outlineLevel="0" collapsed="false">
      <c r="A795" s="2" t="n">
        <v>3990</v>
      </c>
      <c r="B795" s="15" t="s">
        <v>31</v>
      </c>
      <c r="C795" s="15" t="s">
        <v>19</v>
      </c>
      <c r="D795" s="3" t="n">
        <v>0.618055555555556</v>
      </c>
      <c r="E795" s="3" t="n">
        <v>0.711805555555555</v>
      </c>
      <c r="G795" s="1" t="s">
        <v>283</v>
      </c>
      <c r="H795" s="15" t="s">
        <v>220</v>
      </c>
      <c r="I795" s="4" t="n">
        <v>1468</v>
      </c>
      <c r="J795" s="4" t="n">
        <v>47630</v>
      </c>
      <c r="K795" s="5" t="n">
        <v>32.4455040871935</v>
      </c>
    </row>
    <row r="796" customFormat="false" ht="13.2" hidden="false" customHeight="false" outlineLevel="0" collapsed="false">
      <c r="A796" s="2" t="n">
        <v>3991</v>
      </c>
      <c r="B796" s="15" t="s">
        <v>31</v>
      </c>
      <c r="C796" s="15" t="s">
        <v>19</v>
      </c>
      <c r="D796" s="3" t="n">
        <v>0.618055555555556</v>
      </c>
      <c r="E796" s="3" t="n">
        <v>0.711805555555555</v>
      </c>
      <c r="G796" s="1" t="s">
        <v>283</v>
      </c>
      <c r="H796" s="15" t="s">
        <v>221</v>
      </c>
      <c r="I796" s="4" t="n">
        <v>3337</v>
      </c>
      <c r="J796" s="4" t="n">
        <v>79440</v>
      </c>
      <c r="K796" s="5" t="n">
        <v>23.8058136050345</v>
      </c>
    </row>
    <row r="797" customFormat="false" ht="13.2" hidden="false" customHeight="false" outlineLevel="0" collapsed="false">
      <c r="A797" s="2" t="n">
        <v>3992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136</v>
      </c>
      <c r="I797" s="4" t="n">
        <v>2847</v>
      </c>
      <c r="J797" s="4" t="n">
        <v>63140</v>
      </c>
      <c r="K797" s="5" t="n">
        <v>22.1777309448542</v>
      </c>
    </row>
    <row r="798" customFormat="false" ht="13.2" hidden="false" customHeight="false" outlineLevel="0" collapsed="false">
      <c r="A798" s="2" t="n">
        <v>3993</v>
      </c>
      <c r="B798" s="15" t="s">
        <v>31</v>
      </c>
      <c r="C798" s="15" t="s">
        <v>19</v>
      </c>
      <c r="D798" s="3" t="n">
        <v>0.618055555555556</v>
      </c>
      <c r="E798" s="3" t="n">
        <v>0.711805555555555</v>
      </c>
      <c r="G798" s="1" t="s">
        <v>283</v>
      </c>
      <c r="H798" s="15" t="s">
        <v>84</v>
      </c>
      <c r="I798" s="4" t="n">
        <v>2847</v>
      </c>
      <c r="J798" s="4" t="n">
        <v>56840</v>
      </c>
      <c r="K798" s="5" t="n">
        <v>19.9648753073411</v>
      </c>
    </row>
    <row r="799" customFormat="false" ht="13.2" hidden="false" customHeight="false" outlineLevel="0" collapsed="false">
      <c r="A799" s="2" t="n">
        <v>4074</v>
      </c>
      <c r="B799" s="15" t="s">
        <v>33</v>
      </c>
      <c r="C799" s="15" t="s">
        <v>19</v>
      </c>
      <c r="D799" s="3" t="n">
        <v>0.604166666666667</v>
      </c>
      <c r="E799" s="3" t="n">
        <v>0.701388888888889</v>
      </c>
      <c r="G799" s="1" t="s">
        <v>284</v>
      </c>
      <c r="H799" s="15" t="s">
        <v>101</v>
      </c>
      <c r="I799" s="4" t="n">
        <v>2488</v>
      </c>
      <c r="J799" s="4" t="n">
        <v>66140</v>
      </c>
      <c r="K799" s="5" t="n">
        <v>26.5836012861736</v>
      </c>
    </row>
    <row r="800" customFormat="false" ht="13.2" hidden="false" customHeight="false" outlineLevel="0" collapsed="false">
      <c r="A800" s="2" t="n">
        <v>4075</v>
      </c>
      <c r="B800" s="15" t="s">
        <v>33</v>
      </c>
      <c r="C800" s="15" t="s">
        <v>19</v>
      </c>
      <c r="D800" s="3" t="n">
        <v>0.604166666666667</v>
      </c>
      <c r="E800" s="3" t="n">
        <v>0.701388888888889</v>
      </c>
      <c r="G800" s="1" t="s">
        <v>284</v>
      </c>
      <c r="H800" s="15" t="s">
        <v>108</v>
      </c>
      <c r="I800" s="4" t="n">
        <v>1966</v>
      </c>
      <c r="J800" s="4" t="n">
        <v>52240</v>
      </c>
      <c r="K800" s="5" t="n">
        <v>26.5717192268566</v>
      </c>
    </row>
    <row r="801" customFormat="false" ht="13.2" hidden="false" customHeight="false" outlineLevel="0" collapsed="false">
      <c r="A801" s="2" t="n">
        <v>4076</v>
      </c>
      <c r="B801" s="15" t="s">
        <v>33</v>
      </c>
      <c r="C801" s="15" t="s">
        <v>19</v>
      </c>
      <c r="D801" s="3" t="n">
        <v>0.604166666666667</v>
      </c>
      <c r="E801" s="3" t="n">
        <v>0.701388888888889</v>
      </c>
      <c r="G801" s="1" t="s">
        <v>284</v>
      </c>
      <c r="H801" s="15" t="s">
        <v>112</v>
      </c>
      <c r="I801" s="4" t="n">
        <v>1966</v>
      </c>
      <c r="J801" s="4" t="n">
        <v>58300</v>
      </c>
      <c r="K801" s="5" t="n">
        <v>29.6541200406918</v>
      </c>
    </row>
    <row r="802" customFormat="false" ht="13.2" hidden="false" customHeight="false" outlineLevel="0" collapsed="false">
      <c r="A802" s="2" t="n">
        <v>4077</v>
      </c>
      <c r="B802" s="15" t="s">
        <v>33</v>
      </c>
      <c r="C802" s="15" t="s">
        <v>19</v>
      </c>
      <c r="D802" s="3" t="n">
        <v>0.604166666666667</v>
      </c>
      <c r="E802" s="3" t="n">
        <v>0.701388888888889</v>
      </c>
      <c r="G802" s="1" t="s">
        <v>284</v>
      </c>
      <c r="H802" s="15" t="s">
        <v>64</v>
      </c>
      <c r="I802" s="4" t="n">
        <v>1566</v>
      </c>
      <c r="J802" s="4" t="n">
        <v>32140</v>
      </c>
      <c r="K802" s="5" t="n">
        <v>20.5236270753512</v>
      </c>
    </row>
    <row r="803" customFormat="false" ht="13.2" hidden="false" customHeight="false" outlineLevel="0" collapsed="false">
      <c r="A803" s="2" t="n">
        <v>4078</v>
      </c>
      <c r="B803" s="15" t="s">
        <v>33</v>
      </c>
      <c r="C803" s="15" t="s">
        <v>19</v>
      </c>
      <c r="D803" s="3" t="n">
        <v>0.604166666666667</v>
      </c>
      <c r="E803" s="3" t="n">
        <v>0.701388888888889</v>
      </c>
      <c r="G803" s="1" t="s">
        <v>284</v>
      </c>
      <c r="H803" s="15" t="s">
        <v>133</v>
      </c>
      <c r="I803" s="4" t="n">
        <v>1566</v>
      </c>
      <c r="J803" s="4" t="n">
        <v>33880</v>
      </c>
      <c r="K803" s="5" t="n">
        <v>21.6347381864623</v>
      </c>
    </row>
    <row r="804" customFormat="false" ht="13.2" hidden="false" customHeight="false" outlineLevel="0" collapsed="false">
      <c r="A804" s="2" t="n">
        <v>4079</v>
      </c>
      <c r="B804" s="15" t="s">
        <v>33</v>
      </c>
      <c r="C804" s="15" t="s">
        <v>19</v>
      </c>
      <c r="D804" s="3" t="n">
        <v>0.604166666666667</v>
      </c>
      <c r="E804" s="3" t="n">
        <v>0.701388888888889</v>
      </c>
      <c r="G804" s="1" t="s">
        <v>284</v>
      </c>
      <c r="H804" s="15" t="s">
        <v>219</v>
      </c>
      <c r="I804" s="4" t="n">
        <v>1566</v>
      </c>
      <c r="J804" s="4" t="n">
        <v>39820</v>
      </c>
      <c r="K804" s="5" t="n">
        <v>25.4278416347382</v>
      </c>
    </row>
    <row r="805" customFormat="false" ht="13.2" hidden="false" customHeight="false" outlineLevel="0" collapsed="false">
      <c r="A805" s="2" t="n">
        <v>4080</v>
      </c>
      <c r="B805" s="15" t="s">
        <v>33</v>
      </c>
      <c r="C805" s="15" t="s">
        <v>19</v>
      </c>
      <c r="D805" s="3" t="n">
        <v>0.604166666666667</v>
      </c>
      <c r="E805" s="3" t="n">
        <v>0.701388888888889</v>
      </c>
      <c r="G805" s="1" t="s">
        <v>284</v>
      </c>
      <c r="H805" s="15" t="s">
        <v>220</v>
      </c>
      <c r="I805" s="4" t="n">
        <v>1566</v>
      </c>
      <c r="J805" s="4" t="n">
        <v>42240</v>
      </c>
      <c r="K805" s="5" t="n">
        <v>26.9731800766284</v>
      </c>
    </row>
    <row r="806" customFormat="false" ht="13.2" hidden="false" customHeight="false" outlineLevel="0" collapsed="false">
      <c r="A806" s="2" t="n">
        <v>4081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221</v>
      </c>
      <c r="I806" s="4" t="n">
        <v>3532</v>
      </c>
      <c r="J806" s="4" t="n">
        <v>82140</v>
      </c>
      <c r="K806" s="5" t="n">
        <v>23.2559456398641</v>
      </c>
    </row>
    <row r="807" customFormat="false" ht="13.2" hidden="false" customHeight="false" outlineLevel="0" collapsed="false">
      <c r="A807" s="2" t="n">
        <v>4082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136</v>
      </c>
      <c r="I807" s="4" t="n">
        <v>3010</v>
      </c>
      <c r="J807" s="4" t="n">
        <v>65140</v>
      </c>
      <c r="K807" s="5" t="n">
        <v>21.641196013289</v>
      </c>
    </row>
    <row r="808" customFormat="false" ht="13.2" hidden="false" customHeight="false" outlineLevel="0" collapsed="false">
      <c r="A808" s="2" t="n">
        <v>4083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84</v>
      </c>
      <c r="I808" s="4" t="n">
        <v>3010</v>
      </c>
      <c r="J808" s="4" t="n">
        <v>52340</v>
      </c>
      <c r="K808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764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31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37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741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47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751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757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61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68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74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775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781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790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97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04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09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17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19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25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830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1838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46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54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62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70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78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86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92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97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05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11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16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22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26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19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1931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38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45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50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54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61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66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70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76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80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86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2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89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5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9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5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9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5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2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6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3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6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860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68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874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879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887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895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03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11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1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27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0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14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19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25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78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385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392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7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7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679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1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3685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69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19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25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08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14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31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9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5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9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5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9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37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6470</v>
      </c>
      <c r="N105" s="5" t="n">
        <f aca="false">M105/L105</f>
        <v>16.2710084033613</v>
      </c>
    </row>
    <row r="106" customFormat="false" ht="13.2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6470</v>
      </c>
      <c r="N107" s="5" t="n">
        <f aca="false">M107/L107</f>
        <v>16.2710084033613</v>
      </c>
    </row>
    <row r="108" customFormat="false" ht="13.2" hidden="false" customHeight="false" outlineLevel="0" collapsed="false">
      <c r="A108" s="2" t="n">
        <v>30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6470</v>
      </c>
      <c r="N109" s="5" t="n">
        <f aca="false">M109/L109</f>
        <v>16.2710084033613</v>
      </c>
    </row>
    <row r="110" customFormat="false" ht="13.2" hidden="false" customHeight="false" outlineLevel="0" collapsed="false">
      <c r="A110" s="2" t="n">
        <v>315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6470</v>
      </c>
      <c r="N111" s="5" t="n">
        <f aca="false">M111/L111</f>
        <v>16.2710084033613</v>
      </c>
    </row>
    <row r="112" customFormat="false" ht="13.2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41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5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9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47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6470</v>
      </c>
      <c r="N123" s="5" t="n">
        <f aca="false">M123/L123</f>
        <v>16.2710084033613</v>
      </c>
    </row>
    <row r="124" customFormat="false" ht="13.2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6470</v>
      </c>
      <c r="N125" s="5" t="n">
        <f aca="false">M125/L125</f>
        <v>16.2710084033613</v>
      </c>
    </row>
    <row r="126" customFormat="false" ht="13.2" hidden="false" customHeight="false" outlineLevel="0" collapsed="false">
      <c r="A126" s="2" t="n">
        <v>315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19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6470</v>
      </c>
      <c r="N127" s="5" t="n">
        <f aca="false">M127/L127</f>
        <v>16.2710084033613</v>
      </c>
    </row>
    <row r="128" customFormat="false" ht="13.2" hidden="false" customHeight="false" outlineLevel="0" collapsed="false">
      <c r="A128" s="2" t="n">
        <v>32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51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30070</v>
      </c>
      <c r="N131" s="5" t="n">
        <f aca="false">M131/L131</f>
        <v>16.3246471226927</v>
      </c>
    </row>
    <row r="132" customFormat="false" ht="13.2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9620</v>
      </c>
      <c r="N132" s="5" t="n">
        <f aca="false">M132/L132</f>
        <v>17.3739495798319</v>
      </c>
    </row>
    <row r="133" customFormat="false" ht="13.2" hidden="false" customHeight="false" outlineLevel="0" collapsed="false">
      <c r="A133" s="2" t="n">
        <v>30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15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9620</v>
      </c>
      <c r="N134" s="5" t="n">
        <f aca="false">M134/L134</f>
        <v>17.3739495798319</v>
      </c>
    </row>
    <row r="135" customFormat="false" ht="13.2" hidden="false" customHeight="false" outlineLevel="0" collapsed="false">
      <c r="A135" s="2" t="n">
        <v>319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30070</v>
      </c>
      <c r="N135" s="5" t="n">
        <f aca="false">M135/L135</f>
        <v>16.3246471226927</v>
      </c>
    </row>
    <row r="136" customFormat="false" ht="13.2" hidden="false" customHeight="false" outlineLevel="0" collapsed="false">
      <c r="A136" s="2" t="n">
        <v>32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6520</v>
      </c>
      <c r="N136" s="5" t="n">
        <f aca="false">M136/L136</f>
        <v>16.2885154061625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57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5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9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61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9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68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9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74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19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4870</v>
      </c>
      <c r="N155" s="5" t="n">
        <f aca="false">M155/L155</f>
        <v>15.7107843137255</v>
      </c>
    </row>
    <row r="156" customFormat="false" ht="13.2" hidden="false" customHeight="false" outlineLevel="0" collapsed="false">
      <c r="A156" s="2" t="n">
        <v>32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75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49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1527</v>
      </c>
      <c r="M159" s="4" t="n">
        <f aca="false">J158+J159</f>
        <v>51560</v>
      </c>
      <c r="N159" s="5" t="n">
        <f aca="false">M159/L159</f>
        <v>33.7655533726261</v>
      </c>
    </row>
    <row r="160" customFormat="false" ht="13.2" hidden="false" customHeight="false" outlineLevel="0" collapsed="false">
      <c r="A160" s="2" t="n">
        <v>506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1527</v>
      </c>
      <c r="M160" s="4" t="n">
        <f aca="false">J158+J160</f>
        <v>51560</v>
      </c>
      <c r="N160" s="5" t="n">
        <f aca="false">M160/L160</f>
        <v>33.7655533726261</v>
      </c>
    </row>
    <row r="161" customFormat="false" ht="13.2" hidden="false" customHeight="false" outlineLevel="0" collapsed="false">
      <c r="A161" s="2" t="n">
        <v>513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1527</v>
      </c>
      <c r="M161" s="4" t="n">
        <f aca="false">J158+J161</f>
        <v>51560</v>
      </c>
      <c r="N161" s="5" t="n">
        <f aca="false">M161/L161</f>
        <v>33.7655533726261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81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506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1527</v>
      </c>
      <c r="M164" s="4" t="n">
        <f aca="false">J163+J164</f>
        <v>51560</v>
      </c>
      <c r="N164" s="5" t="n">
        <f aca="false">M164/L164</f>
        <v>33.7655533726261</v>
      </c>
    </row>
    <row r="165" customFormat="false" ht="13.2" hidden="false" customHeight="false" outlineLevel="0" collapsed="false">
      <c r="A165" s="2" t="n">
        <v>513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1527</v>
      </c>
      <c r="M165" s="4" t="n">
        <f aca="false">J163+J165</f>
        <v>51560</v>
      </c>
      <c r="N165" s="5" t="n">
        <f aca="false">M165/L165</f>
        <v>33.7655533726261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90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6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3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97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3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04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09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17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19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6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25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896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90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30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2887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6000</v>
      </c>
      <c r="N193" s="5" t="n">
        <f aca="false">M193/L193</f>
        <v>23.1729055258467</v>
      </c>
    </row>
    <row r="194" customFormat="false" ht="13.2" hidden="false" customHeight="false" outlineLevel="0" collapsed="false">
      <c r="A194" s="2" t="n">
        <v>2895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6000</v>
      </c>
      <c r="N194" s="5" t="n">
        <f aca="false">M194/L194</f>
        <v>23.1729055258467</v>
      </c>
    </row>
    <row r="195" customFormat="false" ht="13.2" hidden="false" customHeight="false" outlineLevel="0" collapsed="false">
      <c r="A195" s="2" t="n">
        <v>2903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6000</v>
      </c>
      <c r="N195" s="5" t="n">
        <f aca="false">M195/L195</f>
        <v>23.1729055258467</v>
      </c>
    </row>
    <row r="196" customFormat="false" ht="13.2" hidden="false" customHeight="false" outlineLevel="0" collapsed="false">
      <c r="A196" s="2" t="n">
        <v>2911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6000</v>
      </c>
      <c r="N196" s="5" t="n">
        <f aca="false">M196/L196</f>
        <v>23.1729055258467</v>
      </c>
    </row>
    <row r="197" customFormat="false" ht="13.2" hidden="false" customHeight="false" outlineLevel="0" collapsed="false">
      <c r="A197" s="2" t="n">
        <v>291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6000</v>
      </c>
      <c r="N197" s="5" t="n">
        <f aca="false">M197/L197</f>
        <v>23.1729055258467</v>
      </c>
    </row>
    <row r="198" customFormat="false" ht="13.2" hidden="false" customHeight="false" outlineLevel="0" collapsed="false">
      <c r="A198" s="2" t="n">
        <v>2927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6000</v>
      </c>
      <c r="N198" s="5" t="n">
        <f aca="false">M198/L198</f>
        <v>23.172905525846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38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887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895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03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11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1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27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46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03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11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1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27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54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11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1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27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62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1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27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70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27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78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27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86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92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97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05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19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25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11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19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25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16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22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26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19</v>
      </c>
      <c r="I247" s="23" t="n">
        <v>616</v>
      </c>
      <c r="J247" s="23" t="n">
        <v>18940</v>
      </c>
      <c r="K247" s="24" t="n">
        <v>30.7467532467532</v>
      </c>
      <c r="L247" s="23"/>
      <c r="M247" s="23"/>
      <c r="N247" s="24"/>
    </row>
    <row r="248" customFormat="false" ht="13.2" hidden="false" customHeight="false" outlineLevel="0" collapsed="false">
      <c r="A248" s="2" t="n">
        <v>3385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32880</v>
      </c>
      <c r="N248" s="5" t="n">
        <f aca="false">M248/L248</f>
        <v>26.6883116883117</v>
      </c>
    </row>
    <row r="249" customFormat="false" ht="13.2" hidden="false" customHeight="false" outlineLevel="0" collapsed="false">
      <c r="A249" s="2" t="n">
        <v>3392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32880</v>
      </c>
      <c r="N249" s="5" t="n">
        <f aca="false">M249/L249</f>
        <v>26.6883116883117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31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392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38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392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45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67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67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679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1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1670</v>
      </c>
      <c r="N260" s="5" t="n">
        <f aca="false">M260/L260</f>
        <v>25.2770040235221</v>
      </c>
    </row>
    <row r="261" customFormat="false" ht="13.2" hidden="false" customHeight="false" outlineLevel="0" collapsed="false">
      <c r="A261" s="2" t="n">
        <v>3685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69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50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67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67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679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1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10660</v>
      </c>
      <c r="N267" s="5" t="n">
        <f aca="false">M267/L267</f>
        <v>24.9234234234234</v>
      </c>
    </row>
    <row r="268" customFormat="false" ht="13.2" hidden="false" customHeight="false" outlineLevel="0" collapsed="false">
      <c r="A268" s="2" t="n">
        <v>3685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69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54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685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69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61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685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69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66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685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72370</v>
      </c>
      <c r="N280" s="5" t="n">
        <f aca="false">M280/L280</f>
        <v>19.9092159559835</v>
      </c>
    </row>
    <row r="281" customFormat="false" ht="13.2" hidden="false" customHeight="false" outlineLevel="0" collapsed="false">
      <c r="A281" s="2" t="n">
        <v>369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70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76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80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08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14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86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08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14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28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29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30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31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32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33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34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35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36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737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33010</v>
      </c>
      <c r="K304" s="5" t="n">
        <v>17.0594315245478</v>
      </c>
    </row>
    <row r="305" customFormat="false" ht="13.2" hidden="false" customHeight="false" outlineLevel="0" collapsed="false">
      <c r="A305" s="2" t="n">
        <v>1738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39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40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41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42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43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44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45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46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47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3010</v>
      </c>
      <c r="K314" s="5" t="n">
        <v>17.0594315245478</v>
      </c>
    </row>
    <row r="315" customFormat="false" ht="13.2" hidden="false" customHeight="false" outlineLevel="0" collapsed="false">
      <c r="A315" s="2" t="n">
        <v>1748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49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50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51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6610</v>
      </c>
      <c r="K318" s="5" t="n">
        <v>18.0347448425624</v>
      </c>
    </row>
    <row r="319" customFormat="false" ht="13.2" hidden="false" customHeight="false" outlineLevel="0" collapsed="false">
      <c r="A319" s="2" t="n">
        <v>1752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6610</v>
      </c>
      <c r="K319" s="5" t="n">
        <v>18.0347448425624</v>
      </c>
    </row>
    <row r="320" customFormat="false" ht="13.2" hidden="false" customHeight="false" outlineLevel="0" collapsed="false">
      <c r="A320" s="2" t="n">
        <v>1753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754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55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56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57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58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59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60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61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62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63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64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65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66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67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68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69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70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71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72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73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74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1410</v>
      </c>
      <c r="K341" s="5" t="n">
        <v>16.2325581395349</v>
      </c>
    </row>
    <row r="342" customFormat="false" ht="13.2" hidden="false" customHeight="false" outlineLevel="0" collapsed="false">
      <c r="A342" s="2" t="n">
        <v>1775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76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77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78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133</v>
      </c>
      <c r="I345" s="4" t="n">
        <v>483</v>
      </c>
      <c r="J345" s="4" t="n">
        <v>17430</v>
      </c>
      <c r="K345" s="5" t="n">
        <v>36.0869565217391</v>
      </c>
    </row>
    <row r="346" customFormat="false" ht="13.2" hidden="false" customHeight="false" outlineLevel="0" collapsed="false">
      <c r="A346" s="2" t="n">
        <v>1779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219</v>
      </c>
      <c r="I346" s="4" t="n">
        <v>483</v>
      </c>
      <c r="J346" s="4" t="n">
        <v>17430</v>
      </c>
      <c r="K346" s="5" t="n">
        <v>36.0869565217391</v>
      </c>
    </row>
    <row r="347" customFormat="false" ht="13.2" hidden="false" customHeight="false" outlineLevel="0" collapsed="false">
      <c r="A347" s="2" t="n">
        <v>1780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20</v>
      </c>
      <c r="I347" s="4" t="n">
        <v>483</v>
      </c>
      <c r="J347" s="4" t="n">
        <v>18530</v>
      </c>
      <c r="K347" s="5" t="n">
        <v>38.3643892339544</v>
      </c>
    </row>
    <row r="348" customFormat="false" ht="13.2" hidden="false" customHeight="false" outlineLevel="0" collapsed="false">
      <c r="A348" s="2" t="n">
        <v>1781</v>
      </c>
      <c r="B348" s="15" t="s">
        <v>19</v>
      </c>
      <c r="C348" s="15" t="s">
        <v>99</v>
      </c>
      <c r="D348" s="3" t="n">
        <v>0.496527777777778</v>
      </c>
      <c r="E348" s="3" t="n">
        <v>0.548611111111111</v>
      </c>
      <c r="G348" s="1" t="s">
        <v>227</v>
      </c>
      <c r="H348" s="15" t="s">
        <v>101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1782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8</v>
      </c>
      <c r="I349" s="4" t="n">
        <v>883</v>
      </c>
      <c r="J349" s="4" t="n">
        <v>32830</v>
      </c>
      <c r="K349" s="5" t="n">
        <v>37.1800679501699</v>
      </c>
    </row>
    <row r="350" customFormat="false" ht="13.2" hidden="false" customHeight="false" outlineLevel="0" collapsed="false">
      <c r="A350" s="2" t="n">
        <v>1783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12</v>
      </c>
      <c r="I350" s="4" t="n">
        <v>883</v>
      </c>
      <c r="J350" s="4" t="n">
        <v>33330</v>
      </c>
      <c r="K350" s="5" t="n">
        <v>37.7463193657984</v>
      </c>
    </row>
    <row r="351" customFormat="false" ht="13.2" hidden="false" customHeight="false" outlineLevel="0" collapsed="false">
      <c r="A351" s="2" t="n">
        <v>1784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3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1785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219</v>
      </c>
      <c r="I352" s="4" t="n">
        <v>483</v>
      </c>
      <c r="J352" s="4" t="n">
        <v>17430</v>
      </c>
      <c r="K352" s="5" t="n">
        <v>36.0869565217391</v>
      </c>
    </row>
    <row r="353" customFormat="false" ht="13.2" hidden="false" customHeight="false" outlineLevel="0" collapsed="false">
      <c r="A353" s="2" t="n">
        <v>1786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220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1787</v>
      </c>
      <c r="B354" s="15" t="s">
        <v>19</v>
      </c>
      <c r="C354" s="15" t="s">
        <v>99</v>
      </c>
      <c r="D354" s="3" t="n">
        <v>0.517361111111111</v>
      </c>
      <c r="E354" s="3" t="n">
        <v>0.5625</v>
      </c>
      <c r="G354" s="1" t="s">
        <v>228</v>
      </c>
      <c r="H354" s="15" t="s">
        <v>101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1788</v>
      </c>
      <c r="B355" s="15" t="s">
        <v>19</v>
      </c>
      <c r="C355" s="15" t="s">
        <v>99</v>
      </c>
      <c r="D355" s="3" t="n">
        <v>0.517361111111111</v>
      </c>
      <c r="E355" s="3" t="n">
        <v>0.5625</v>
      </c>
      <c r="G355" s="1" t="s">
        <v>228</v>
      </c>
      <c r="H355" s="15" t="s">
        <v>108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1789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1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1790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64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1791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33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1792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219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1793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220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1794</v>
      </c>
      <c r="B361" s="15" t="s">
        <v>19</v>
      </c>
      <c r="C361" s="15" t="s">
        <v>99</v>
      </c>
      <c r="D361" s="3" t="n">
        <v>0.614583333333333</v>
      </c>
      <c r="E361" s="3" t="n">
        <v>0.659722222222222</v>
      </c>
      <c r="G361" s="1" t="s">
        <v>229</v>
      </c>
      <c r="H361" s="15" t="s">
        <v>101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1795</v>
      </c>
      <c r="B362" s="15" t="s">
        <v>19</v>
      </c>
      <c r="C362" s="15" t="s">
        <v>99</v>
      </c>
      <c r="D362" s="3" t="n">
        <v>0.614583333333333</v>
      </c>
      <c r="E362" s="3" t="n">
        <v>0.659722222222222</v>
      </c>
      <c r="G362" s="1" t="s">
        <v>229</v>
      </c>
      <c r="H362" s="15" t="s">
        <v>108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1796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12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1797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64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1798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33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1799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219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1800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220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1801</v>
      </c>
      <c r="B368" s="15" t="s">
        <v>19</v>
      </c>
      <c r="C368" s="15" t="s">
        <v>99</v>
      </c>
      <c r="D368" s="3" t="n">
        <v>0.84375</v>
      </c>
      <c r="E368" s="3" t="n">
        <v>0.888888888888889</v>
      </c>
      <c r="G368" s="1" t="s">
        <v>230</v>
      </c>
      <c r="H368" s="15" t="s">
        <v>101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1802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108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1803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12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1804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64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1805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3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1806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219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1807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220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1808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01</v>
      </c>
      <c r="I375" s="4" t="n">
        <v>786</v>
      </c>
      <c r="J375" s="4" t="n">
        <v>24090</v>
      </c>
      <c r="K375" s="5" t="n">
        <v>30.6488549618321</v>
      </c>
    </row>
    <row r="376" customFormat="false" ht="13.2" hidden="false" customHeight="false" outlineLevel="0" collapsed="false">
      <c r="A376" s="2" t="n">
        <v>1809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08</v>
      </c>
      <c r="I376" s="4" t="n">
        <v>689</v>
      </c>
      <c r="J376" s="4" t="n">
        <v>13990</v>
      </c>
      <c r="K376" s="5" t="n">
        <v>20.3047895500726</v>
      </c>
    </row>
    <row r="377" customFormat="false" ht="13.2" hidden="false" customHeight="false" outlineLevel="0" collapsed="false">
      <c r="A377" s="2" t="n">
        <v>1810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12</v>
      </c>
      <c r="I377" s="4" t="n">
        <v>689</v>
      </c>
      <c r="J377" s="4" t="n">
        <v>14090</v>
      </c>
      <c r="K377" s="5" t="n">
        <v>20.4499274310595</v>
      </c>
    </row>
    <row r="378" customFormat="false" ht="13.2" hidden="false" customHeight="false" outlineLevel="0" collapsed="false">
      <c r="A378" s="2" t="n">
        <v>1811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64</v>
      </c>
      <c r="I378" s="4" t="n">
        <v>289</v>
      </c>
      <c r="J378" s="4" t="n">
        <v>11230</v>
      </c>
      <c r="K378" s="5" t="n">
        <v>38.8581314878893</v>
      </c>
    </row>
    <row r="379" customFormat="false" ht="13.2" hidden="false" customHeight="false" outlineLevel="0" collapsed="false">
      <c r="A379" s="2" t="n">
        <v>1812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33</v>
      </c>
      <c r="I379" s="4" t="n">
        <v>289</v>
      </c>
      <c r="J379" s="4" t="n">
        <v>11780</v>
      </c>
      <c r="K379" s="5" t="n">
        <v>40.7612456747405</v>
      </c>
    </row>
    <row r="380" customFormat="false" ht="13.2" hidden="false" customHeight="false" outlineLevel="0" collapsed="false">
      <c r="A380" s="2" t="n">
        <v>1813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219</v>
      </c>
      <c r="I380" s="4" t="n">
        <v>289</v>
      </c>
      <c r="J380" s="4" t="n">
        <v>11890</v>
      </c>
      <c r="K380" s="5" t="n">
        <v>41.1418685121107</v>
      </c>
    </row>
    <row r="381" customFormat="false" ht="13.2" hidden="false" customHeight="false" outlineLevel="0" collapsed="false">
      <c r="A381" s="2" t="n">
        <v>1814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20</v>
      </c>
      <c r="I381" s="4" t="n">
        <v>289</v>
      </c>
      <c r="J381" s="4" t="n">
        <v>13890</v>
      </c>
      <c r="K381" s="5" t="n">
        <v>48.0622837370242</v>
      </c>
    </row>
    <row r="382" customFormat="false" ht="13.2" hidden="false" customHeight="false" outlineLevel="0" collapsed="false">
      <c r="A382" s="2" t="n">
        <v>1815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21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1816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136</v>
      </c>
      <c r="I383" s="4" t="n">
        <v>882</v>
      </c>
      <c r="J383" s="4" t="n">
        <v>20090</v>
      </c>
      <c r="K383" s="5" t="n">
        <v>22.7777777777778</v>
      </c>
    </row>
    <row r="384" customFormat="false" ht="13.2" hidden="false" customHeight="false" outlineLevel="0" collapsed="false">
      <c r="A384" s="2" t="n">
        <v>1817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84</v>
      </c>
      <c r="I384" s="4" t="n">
        <v>882</v>
      </c>
      <c r="J384" s="4" t="n">
        <v>18890</v>
      </c>
      <c r="K384" s="5" t="n">
        <v>21.4172335600907</v>
      </c>
    </row>
    <row r="385" customFormat="false" ht="13.2" hidden="false" customHeight="false" outlineLevel="0" collapsed="false">
      <c r="A385" s="2" t="n">
        <v>1818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101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1819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12</v>
      </c>
      <c r="I386" s="4" t="n">
        <v>689</v>
      </c>
      <c r="J386" s="4" t="n">
        <v>14010</v>
      </c>
      <c r="K386" s="5" t="n">
        <v>20.33381712627</v>
      </c>
    </row>
    <row r="387" customFormat="false" ht="13.2" hidden="false" customHeight="false" outlineLevel="0" collapsed="false">
      <c r="A387" s="2" t="n">
        <v>1820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64</v>
      </c>
      <c r="I387" s="4" t="n">
        <v>289</v>
      </c>
      <c r="J387" s="4" t="n">
        <v>11150</v>
      </c>
      <c r="K387" s="5" t="n">
        <v>38.5813148788927</v>
      </c>
    </row>
    <row r="388" customFormat="false" ht="13.2" hidden="false" customHeight="false" outlineLevel="0" collapsed="false">
      <c r="A388" s="2" t="n">
        <v>1821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33</v>
      </c>
      <c r="I388" s="4" t="n">
        <v>289</v>
      </c>
      <c r="J388" s="4" t="n">
        <v>11700</v>
      </c>
      <c r="K388" s="5" t="n">
        <v>40.4844290657439</v>
      </c>
    </row>
    <row r="389" customFormat="false" ht="13.2" hidden="false" customHeight="false" outlineLevel="0" collapsed="false">
      <c r="A389" s="2" t="n">
        <v>1822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219</v>
      </c>
      <c r="I389" s="4" t="n">
        <v>289</v>
      </c>
      <c r="J389" s="4" t="n">
        <v>11810</v>
      </c>
      <c r="K389" s="5" t="n">
        <v>40.8650519031142</v>
      </c>
    </row>
    <row r="390" customFormat="false" ht="13.2" hidden="false" customHeight="false" outlineLevel="0" collapsed="false">
      <c r="A390" s="2" t="n">
        <v>1823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221</v>
      </c>
      <c r="I390" s="4" t="n">
        <v>979</v>
      </c>
      <c r="J390" s="4" t="n">
        <v>32910</v>
      </c>
      <c r="K390" s="5" t="n">
        <v>33.6159346271706</v>
      </c>
    </row>
    <row r="391" customFormat="false" ht="13.2" hidden="false" customHeight="false" outlineLevel="0" collapsed="false">
      <c r="A391" s="2" t="n">
        <v>1824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136</v>
      </c>
      <c r="I391" s="4" t="n">
        <v>882</v>
      </c>
      <c r="J391" s="4" t="n">
        <v>22110</v>
      </c>
      <c r="K391" s="5" t="n">
        <v>25.0680272108844</v>
      </c>
    </row>
    <row r="392" customFormat="false" ht="13.2" hidden="false" customHeight="false" outlineLevel="0" collapsed="false">
      <c r="A392" s="2" t="n">
        <v>1825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84</v>
      </c>
      <c r="I392" s="4" t="n">
        <v>882</v>
      </c>
      <c r="J392" s="4" t="n">
        <v>20710</v>
      </c>
      <c r="K392" s="5" t="n">
        <v>23.4807256235828</v>
      </c>
    </row>
    <row r="393" customFormat="false" ht="13.2" hidden="false" customHeight="false" outlineLevel="0" collapsed="false">
      <c r="A393" s="2" t="n">
        <v>1826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101</v>
      </c>
      <c r="I393" s="4" t="n">
        <v>1148</v>
      </c>
      <c r="J393" s="4" t="n">
        <v>33350</v>
      </c>
      <c r="K393" s="5" t="n">
        <v>29.0505226480836</v>
      </c>
    </row>
    <row r="394" customFormat="false" ht="13.2" hidden="false" customHeight="false" outlineLevel="0" collapsed="false">
      <c r="A394" s="2" t="n">
        <v>1827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234</v>
      </c>
      <c r="I394" s="4" t="n">
        <v>961</v>
      </c>
      <c r="J394" s="4" t="n">
        <v>23950</v>
      </c>
      <c r="K394" s="5" t="n">
        <v>24.9219562955255</v>
      </c>
    </row>
    <row r="395" customFormat="false" ht="13.2" hidden="false" customHeight="false" outlineLevel="0" collapsed="false">
      <c r="A395" s="2" t="n">
        <v>1828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8</v>
      </c>
      <c r="I395" s="4" t="n">
        <v>961</v>
      </c>
      <c r="J395" s="4" t="n">
        <v>24050</v>
      </c>
      <c r="K395" s="5" t="n">
        <v>25.0260145681582</v>
      </c>
    </row>
    <row r="396" customFormat="false" ht="13.2" hidden="false" customHeight="false" outlineLevel="0" collapsed="false">
      <c r="A396" s="2" t="n">
        <v>1829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112</v>
      </c>
      <c r="I396" s="4" t="n">
        <v>961</v>
      </c>
      <c r="J396" s="4" t="n">
        <v>27050</v>
      </c>
      <c r="K396" s="5" t="n">
        <v>28.1477627471384</v>
      </c>
    </row>
    <row r="397" customFormat="false" ht="13.2" hidden="false" customHeight="false" outlineLevel="0" collapsed="false">
      <c r="A397" s="2" t="n">
        <v>1830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64</v>
      </c>
      <c r="I397" s="4" t="n">
        <v>561</v>
      </c>
      <c r="J397" s="4" t="n">
        <v>13350</v>
      </c>
      <c r="K397" s="5" t="n">
        <v>23.7967914438503</v>
      </c>
    </row>
    <row r="398" customFormat="false" ht="13.2" hidden="false" customHeight="false" outlineLevel="0" collapsed="false">
      <c r="A398" s="2" t="n">
        <v>1831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33</v>
      </c>
      <c r="I398" s="4" t="n">
        <v>561</v>
      </c>
      <c r="J398" s="4" t="n">
        <v>13970</v>
      </c>
      <c r="K398" s="5" t="n">
        <v>24.9019607843137</v>
      </c>
    </row>
    <row r="399" customFormat="false" ht="13.2" hidden="false" customHeight="false" outlineLevel="0" collapsed="false">
      <c r="A399" s="2" t="n">
        <v>1832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219</v>
      </c>
      <c r="I399" s="4" t="n">
        <v>561</v>
      </c>
      <c r="J399" s="4" t="n">
        <v>15850</v>
      </c>
      <c r="K399" s="5" t="n">
        <v>28.25311942959</v>
      </c>
    </row>
    <row r="400" customFormat="false" ht="13.2" hidden="false" customHeight="false" outlineLevel="0" collapsed="false">
      <c r="A400" s="2" t="n">
        <v>1833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220</v>
      </c>
      <c r="I400" s="4" t="n">
        <v>561</v>
      </c>
      <c r="J400" s="4" t="n">
        <v>17450</v>
      </c>
      <c r="K400" s="5" t="n">
        <v>31.1051693404635</v>
      </c>
    </row>
    <row r="401" customFormat="false" ht="13.2" hidden="false" customHeight="false" outlineLevel="0" collapsed="false">
      <c r="A401" s="2" t="n">
        <v>1834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101</v>
      </c>
      <c r="I401" s="4" t="n">
        <v>1148</v>
      </c>
      <c r="J401" s="4" t="n">
        <v>33350</v>
      </c>
      <c r="K401" s="5" t="n">
        <v>29.0505226480836</v>
      </c>
    </row>
    <row r="402" customFormat="false" ht="13.2" hidden="false" customHeight="false" outlineLevel="0" collapsed="false">
      <c r="A402" s="2" t="n">
        <v>1835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234</v>
      </c>
      <c r="I402" s="4" t="n">
        <v>961</v>
      </c>
      <c r="J402" s="4" t="n">
        <v>23950</v>
      </c>
      <c r="K402" s="5" t="n">
        <v>24.9219562955255</v>
      </c>
    </row>
    <row r="403" customFormat="false" ht="13.2" hidden="false" customHeight="false" outlineLevel="0" collapsed="false">
      <c r="A403" s="2" t="n">
        <v>1836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8</v>
      </c>
      <c r="I403" s="4" t="n">
        <v>961</v>
      </c>
      <c r="J403" s="4" t="n">
        <v>24050</v>
      </c>
      <c r="K403" s="5" t="n">
        <v>25.0260145681582</v>
      </c>
    </row>
    <row r="404" customFormat="false" ht="13.2" hidden="false" customHeight="false" outlineLevel="0" collapsed="false">
      <c r="A404" s="2" t="n">
        <v>1837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112</v>
      </c>
      <c r="I404" s="4" t="n">
        <v>961</v>
      </c>
      <c r="J404" s="4" t="n">
        <v>27050</v>
      </c>
      <c r="K404" s="5" t="n">
        <v>28.1477627471384</v>
      </c>
    </row>
    <row r="405" customFormat="false" ht="13.2" hidden="false" customHeight="false" outlineLevel="0" collapsed="false">
      <c r="A405" s="2" t="n">
        <v>1838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64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1839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33</v>
      </c>
      <c r="I406" s="4" t="n">
        <v>561</v>
      </c>
      <c r="J406" s="4" t="n">
        <v>13970</v>
      </c>
      <c r="K406" s="5" t="n">
        <v>24.9019607843137</v>
      </c>
    </row>
    <row r="407" customFormat="false" ht="13.2" hidden="false" customHeight="false" outlineLevel="0" collapsed="false">
      <c r="A407" s="2" t="n">
        <v>1840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219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1841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220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1842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101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1843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234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1844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8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1845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112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1846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64</v>
      </c>
      <c r="I413" s="4" t="n">
        <v>561</v>
      </c>
      <c r="J413" s="4" t="n">
        <v>12650</v>
      </c>
      <c r="K413" s="5" t="n">
        <v>22.5490196078431</v>
      </c>
    </row>
    <row r="414" customFormat="false" ht="13.2" hidden="false" customHeight="false" outlineLevel="0" collapsed="false">
      <c r="A414" s="2" t="n">
        <v>1847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33</v>
      </c>
      <c r="I414" s="4" t="n">
        <v>561</v>
      </c>
      <c r="J414" s="4" t="n">
        <v>13970</v>
      </c>
      <c r="K414" s="5" t="n">
        <v>24.9019607843137</v>
      </c>
    </row>
    <row r="415" customFormat="false" ht="13.2" hidden="false" customHeight="false" outlineLevel="0" collapsed="false">
      <c r="A415" s="2" t="n">
        <v>1848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219</v>
      </c>
      <c r="I415" s="4" t="n">
        <v>561</v>
      </c>
      <c r="J415" s="4" t="n">
        <v>15850</v>
      </c>
      <c r="K415" s="5" t="n">
        <v>28.25311942959</v>
      </c>
    </row>
    <row r="416" customFormat="false" ht="13.2" hidden="false" customHeight="false" outlineLevel="0" collapsed="false">
      <c r="A416" s="2" t="n">
        <v>1849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220</v>
      </c>
      <c r="I416" s="4" t="n">
        <v>561</v>
      </c>
      <c r="J416" s="4" t="n">
        <v>17450</v>
      </c>
      <c r="K416" s="5" t="n">
        <v>31.1051693404635</v>
      </c>
    </row>
    <row r="417" customFormat="false" ht="13.2" hidden="false" customHeight="false" outlineLevel="0" collapsed="false">
      <c r="A417" s="2" t="n">
        <v>1850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101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1851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234</v>
      </c>
      <c r="I418" s="4" t="n">
        <v>961</v>
      </c>
      <c r="J418" s="4" t="n">
        <v>23950</v>
      </c>
      <c r="K418" s="5" t="n">
        <v>24.9219562955255</v>
      </c>
    </row>
    <row r="419" customFormat="false" ht="13.2" hidden="false" customHeight="false" outlineLevel="0" collapsed="false">
      <c r="A419" s="2" t="n">
        <v>1852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8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1853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112</v>
      </c>
      <c r="I420" s="4" t="n">
        <v>961</v>
      </c>
      <c r="J420" s="4" t="n">
        <v>27050</v>
      </c>
      <c r="K420" s="5" t="n">
        <v>28.1477627471384</v>
      </c>
    </row>
    <row r="421" customFormat="false" ht="13.2" hidden="false" customHeight="false" outlineLevel="0" collapsed="false">
      <c r="A421" s="2" t="n">
        <v>1854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1855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1856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1857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1858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1859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1860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1861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1862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64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1863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33</v>
      </c>
      <c r="I430" s="4" t="n">
        <v>561</v>
      </c>
      <c r="J430" s="4" t="n">
        <v>13970</v>
      </c>
      <c r="K430" s="5" t="n">
        <v>24.9019607843137</v>
      </c>
    </row>
    <row r="431" customFormat="false" ht="13.2" hidden="false" customHeight="false" outlineLevel="0" collapsed="false">
      <c r="A431" s="2" t="n">
        <v>1864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219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1865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220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1866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101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1867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234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1868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8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1869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11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1870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64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1871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33</v>
      </c>
      <c r="I438" s="4" t="n">
        <v>561</v>
      </c>
      <c r="J438" s="4" t="n">
        <v>13970</v>
      </c>
      <c r="K438" s="5" t="n">
        <v>24.9019607843137</v>
      </c>
    </row>
    <row r="439" customFormat="false" ht="13.2" hidden="false" customHeight="false" outlineLevel="0" collapsed="false">
      <c r="A439" s="2" t="n">
        <v>1872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219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1873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220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1874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101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1875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234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1876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8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1877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112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1878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64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1879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33</v>
      </c>
      <c r="I446" s="4" t="n">
        <v>561</v>
      </c>
      <c r="J446" s="4" t="n">
        <v>13970</v>
      </c>
      <c r="K446" s="5" t="n">
        <v>24.9019607843137</v>
      </c>
    </row>
    <row r="447" customFormat="false" ht="13.2" hidden="false" customHeight="false" outlineLevel="0" collapsed="false">
      <c r="A447" s="2" t="n">
        <v>1880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219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1881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220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1882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101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1883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234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1884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8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1885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112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1886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64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1887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33</v>
      </c>
      <c r="I454" s="4" t="n">
        <v>561</v>
      </c>
      <c r="J454" s="4" t="n">
        <v>13970</v>
      </c>
      <c r="K454" s="5" t="n">
        <v>24.9019607843137</v>
      </c>
    </row>
    <row r="455" customFormat="false" ht="13.2" hidden="false" customHeight="false" outlineLevel="0" collapsed="false">
      <c r="A455" s="2" t="n">
        <v>1888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219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1889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220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1890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21</v>
      </c>
      <c r="I457" s="4" t="n">
        <v>1522</v>
      </c>
      <c r="J457" s="4" t="n">
        <v>39950</v>
      </c>
      <c r="K457" s="5" t="n">
        <v>26.2483574244415</v>
      </c>
    </row>
    <row r="458" customFormat="false" ht="13.2" hidden="false" customHeight="false" outlineLevel="0" collapsed="false">
      <c r="A458" s="2" t="n">
        <v>1891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136</v>
      </c>
      <c r="I458" s="4" t="n">
        <v>1335</v>
      </c>
      <c r="J458" s="4" t="n">
        <v>26050</v>
      </c>
      <c r="K458" s="5" t="n">
        <v>19.5131086142322</v>
      </c>
    </row>
    <row r="459" customFormat="false" ht="13.2" hidden="false" customHeight="false" outlineLevel="0" collapsed="false">
      <c r="A459" s="2" t="n">
        <v>1892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84</v>
      </c>
      <c r="I459" s="4" t="n">
        <v>1335</v>
      </c>
      <c r="J459" s="4" t="n">
        <v>24050</v>
      </c>
      <c r="K459" s="5" t="n">
        <v>18.0149812734082</v>
      </c>
    </row>
    <row r="460" customFormat="false" ht="13.2" hidden="false" customHeight="false" outlineLevel="0" collapsed="false">
      <c r="A460" s="2" t="n">
        <v>1893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101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1894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234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1895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8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1896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11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1897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64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1898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33</v>
      </c>
      <c r="I465" s="4" t="n">
        <v>561</v>
      </c>
      <c r="J465" s="4" t="n">
        <v>13970</v>
      </c>
      <c r="K465" s="5" t="n">
        <v>24.9019607843137</v>
      </c>
    </row>
    <row r="466" customFormat="false" ht="13.2" hidden="false" customHeight="false" outlineLevel="0" collapsed="false">
      <c r="A466" s="2" t="n">
        <v>1899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219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1900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220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1901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101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1902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234</v>
      </c>
      <c r="I469" s="4" t="n">
        <v>962</v>
      </c>
      <c r="J469" s="4" t="n">
        <v>29640</v>
      </c>
      <c r="K469" s="5" t="n">
        <v>30.8108108108108</v>
      </c>
    </row>
    <row r="470" customFormat="false" ht="13.2" hidden="false" customHeight="false" outlineLevel="0" collapsed="false">
      <c r="A470" s="2" t="n">
        <v>1903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8</v>
      </c>
      <c r="I470" s="4" t="n">
        <v>962</v>
      </c>
      <c r="J470" s="4" t="n">
        <v>29740</v>
      </c>
      <c r="K470" s="5" t="n">
        <v>30.9147609147609</v>
      </c>
    </row>
    <row r="471" customFormat="false" ht="13.2" hidden="false" customHeight="false" outlineLevel="0" collapsed="false">
      <c r="A471" s="2" t="n">
        <v>1904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112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1905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64</v>
      </c>
      <c r="I472" s="4" t="n">
        <v>562</v>
      </c>
      <c r="J472" s="4" t="n">
        <v>12340</v>
      </c>
      <c r="K472" s="5" t="n">
        <v>21.9572953736655</v>
      </c>
    </row>
    <row r="473" customFormat="false" ht="13.2" hidden="false" customHeight="false" outlineLevel="0" collapsed="false">
      <c r="A473" s="2" t="n">
        <v>1906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33</v>
      </c>
      <c r="I473" s="4" t="n">
        <v>562</v>
      </c>
      <c r="J473" s="4" t="n">
        <v>12940</v>
      </c>
      <c r="K473" s="5" t="n">
        <v>23.0249110320285</v>
      </c>
    </row>
    <row r="474" customFormat="false" ht="13.2" hidden="false" customHeight="false" outlineLevel="0" collapsed="false">
      <c r="A474" s="2" t="n">
        <v>1907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219</v>
      </c>
      <c r="I474" s="4" t="n">
        <v>562</v>
      </c>
      <c r="J474" s="4" t="n">
        <v>15440</v>
      </c>
      <c r="K474" s="5" t="n">
        <v>27.4733096085409</v>
      </c>
    </row>
    <row r="475" customFormat="false" ht="13.2" hidden="false" customHeight="false" outlineLevel="0" collapsed="false">
      <c r="A475" s="2" t="n">
        <v>1908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220</v>
      </c>
      <c r="I475" s="4" t="n">
        <v>562</v>
      </c>
      <c r="J475" s="4" t="n">
        <v>15840</v>
      </c>
      <c r="K475" s="5" t="n">
        <v>28.1850533807829</v>
      </c>
    </row>
    <row r="476" customFormat="false" ht="13.2" hidden="false" customHeight="false" outlineLevel="0" collapsed="false">
      <c r="A476" s="2" t="n">
        <v>1909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21</v>
      </c>
      <c r="I476" s="4" t="n">
        <v>1525</v>
      </c>
      <c r="J476" s="4" t="n">
        <v>44940</v>
      </c>
      <c r="K476" s="5" t="n">
        <v>29.4688524590164</v>
      </c>
    </row>
    <row r="477" customFormat="false" ht="13.2" hidden="false" customHeight="false" outlineLevel="0" collapsed="false">
      <c r="A477" s="2" t="n">
        <v>1910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136</v>
      </c>
      <c r="I477" s="4" t="n">
        <v>1337</v>
      </c>
      <c r="J477" s="4" t="n">
        <v>34340</v>
      </c>
      <c r="K477" s="5" t="n">
        <v>25.6843679880329</v>
      </c>
    </row>
    <row r="478" customFormat="false" ht="13.2" hidden="false" customHeight="false" outlineLevel="0" collapsed="false">
      <c r="A478" s="2" t="n">
        <v>1911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84</v>
      </c>
      <c r="I478" s="4" t="n">
        <v>1337</v>
      </c>
      <c r="J478" s="4" t="n">
        <v>23040</v>
      </c>
      <c r="K478" s="5" t="n">
        <v>17.2326103216156</v>
      </c>
    </row>
    <row r="479" customFormat="false" ht="13.2" hidden="false" customHeight="false" outlineLevel="0" collapsed="false">
      <c r="A479" s="2" t="n">
        <v>1912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101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1913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234</v>
      </c>
      <c r="I480" s="4" t="n">
        <v>962</v>
      </c>
      <c r="J480" s="4" t="n">
        <v>29640</v>
      </c>
      <c r="K480" s="5" t="n">
        <v>30.8108108108108</v>
      </c>
    </row>
    <row r="481" customFormat="false" ht="13.2" hidden="false" customHeight="false" outlineLevel="0" collapsed="false">
      <c r="A481" s="2" t="n">
        <v>1914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8</v>
      </c>
      <c r="I481" s="4" t="n">
        <v>962</v>
      </c>
      <c r="J481" s="4" t="n">
        <v>29740</v>
      </c>
      <c r="K481" s="5" t="n">
        <v>30.9147609147609</v>
      </c>
    </row>
    <row r="482" customFormat="false" ht="13.2" hidden="false" customHeight="false" outlineLevel="0" collapsed="false">
      <c r="A482" s="2" t="n">
        <v>1915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112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1916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64</v>
      </c>
      <c r="I483" s="4" t="n">
        <v>562</v>
      </c>
      <c r="J483" s="4" t="n">
        <v>12340</v>
      </c>
      <c r="K483" s="5" t="n">
        <v>21.9572953736655</v>
      </c>
    </row>
    <row r="484" customFormat="false" ht="13.2" hidden="false" customHeight="false" outlineLevel="0" collapsed="false">
      <c r="A484" s="2" t="n">
        <v>1917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33</v>
      </c>
      <c r="I484" s="4" t="n">
        <v>562</v>
      </c>
      <c r="J484" s="4" t="n">
        <v>12940</v>
      </c>
      <c r="K484" s="5" t="n">
        <v>23.0249110320285</v>
      </c>
    </row>
    <row r="485" customFormat="false" ht="13.2" hidden="false" customHeight="false" outlineLevel="0" collapsed="false">
      <c r="A485" s="2" t="n">
        <v>1918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219</v>
      </c>
      <c r="I485" s="4" t="n">
        <v>562</v>
      </c>
      <c r="J485" s="4" t="n">
        <v>15440</v>
      </c>
      <c r="K485" s="5" t="n">
        <v>27.4733096085409</v>
      </c>
    </row>
    <row r="486" customFormat="false" ht="13.2" hidden="false" customHeight="false" outlineLevel="0" collapsed="false">
      <c r="A486" s="2" t="n">
        <v>1919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220</v>
      </c>
      <c r="I486" s="4" t="n">
        <v>562</v>
      </c>
      <c r="J486" s="4" t="n">
        <v>15840</v>
      </c>
      <c r="K486" s="5" t="n">
        <v>28.1850533807829</v>
      </c>
    </row>
    <row r="487" customFormat="false" ht="13.2" hidden="false" customHeight="false" outlineLevel="0" collapsed="false">
      <c r="A487" s="2" t="n">
        <v>1920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21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1921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136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1922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84</v>
      </c>
      <c r="I489" s="4" t="n">
        <v>1337</v>
      </c>
      <c r="J489" s="4" t="n">
        <v>23040</v>
      </c>
      <c r="K489" s="5" t="n">
        <v>17.2326103216156</v>
      </c>
    </row>
    <row r="490" customFormat="false" ht="13.2" hidden="false" customHeight="false" outlineLevel="0" collapsed="false">
      <c r="A490" s="2" t="n">
        <v>1923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01</v>
      </c>
      <c r="I490" s="4" t="n">
        <v>1222</v>
      </c>
      <c r="J490" s="4" t="n">
        <v>41340</v>
      </c>
      <c r="K490" s="5" t="n">
        <v>33.8297872340426</v>
      </c>
    </row>
    <row r="491" customFormat="false" ht="13.2" hidden="false" customHeight="false" outlineLevel="0" collapsed="false">
      <c r="A491" s="2" t="n">
        <v>1924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108</v>
      </c>
      <c r="I491" s="4" t="n">
        <v>1016</v>
      </c>
      <c r="J491" s="4" t="n">
        <v>34140</v>
      </c>
      <c r="K491" s="5" t="n">
        <v>33.6023622047244</v>
      </c>
    </row>
    <row r="492" customFormat="false" ht="13.2" hidden="false" customHeight="false" outlineLevel="0" collapsed="false">
      <c r="A492" s="2" t="n">
        <v>1925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12</v>
      </c>
      <c r="I492" s="4" t="n">
        <v>1016</v>
      </c>
      <c r="J492" s="4" t="n">
        <v>36940</v>
      </c>
      <c r="K492" s="5" t="n">
        <v>36.3582677165354</v>
      </c>
    </row>
    <row r="493" customFormat="false" ht="13.2" hidden="false" customHeight="false" outlineLevel="0" collapsed="false">
      <c r="A493" s="2" t="n">
        <v>1926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219</v>
      </c>
      <c r="I493" s="4" t="n">
        <v>616</v>
      </c>
      <c r="J493" s="4" t="n">
        <v>18940</v>
      </c>
      <c r="K493" s="5" t="n">
        <v>30.7467532467532</v>
      </c>
    </row>
    <row r="494" customFormat="false" ht="13.2" hidden="false" customHeight="false" outlineLevel="0" collapsed="false">
      <c r="A494" s="2" t="n">
        <v>1927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220</v>
      </c>
      <c r="I494" s="4" t="n">
        <v>616</v>
      </c>
      <c r="J494" s="4" t="n">
        <v>19440</v>
      </c>
      <c r="K494" s="5" t="n">
        <v>31.5584415584416</v>
      </c>
    </row>
    <row r="495" customFormat="false" ht="13.2" hidden="false" customHeight="false" outlineLevel="0" collapsed="false">
      <c r="A495" s="2" t="n">
        <v>1928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101</v>
      </c>
      <c r="I495" s="4" t="n">
        <v>1222</v>
      </c>
      <c r="J495" s="4" t="n">
        <v>41340</v>
      </c>
      <c r="K495" s="5" t="n">
        <v>33.8297872340426</v>
      </c>
    </row>
    <row r="496" customFormat="false" ht="13.2" hidden="false" customHeight="false" outlineLevel="0" collapsed="false">
      <c r="A496" s="2" t="n">
        <v>1929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108</v>
      </c>
      <c r="I496" s="4" t="n">
        <v>1016</v>
      </c>
      <c r="J496" s="4" t="n">
        <v>34140</v>
      </c>
      <c r="K496" s="5" t="n">
        <v>33.6023622047244</v>
      </c>
    </row>
    <row r="497" customFormat="false" ht="13.2" hidden="false" customHeight="false" outlineLevel="0" collapsed="false">
      <c r="A497" s="2" t="n">
        <v>1930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12</v>
      </c>
      <c r="I497" s="4" t="n">
        <v>1016</v>
      </c>
      <c r="J497" s="4" t="n">
        <v>36940</v>
      </c>
      <c r="K497" s="5" t="n">
        <v>36.3582677165354</v>
      </c>
    </row>
    <row r="498" customFormat="false" ht="13.2" hidden="false" customHeight="false" outlineLevel="0" collapsed="false">
      <c r="A498" s="2" t="n">
        <v>1931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64</v>
      </c>
      <c r="I498" s="4" t="n">
        <v>616</v>
      </c>
      <c r="J498" s="4" t="n">
        <v>13940</v>
      </c>
      <c r="K498" s="5" t="n">
        <v>22.6298701298701</v>
      </c>
    </row>
    <row r="499" customFormat="false" ht="13.2" hidden="false" customHeight="false" outlineLevel="0" collapsed="false">
      <c r="A499" s="2" t="n">
        <v>1932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33</v>
      </c>
      <c r="I499" s="4" t="n">
        <v>616</v>
      </c>
      <c r="J499" s="4" t="n">
        <v>14540</v>
      </c>
      <c r="K499" s="5" t="n">
        <v>23.6038961038961</v>
      </c>
    </row>
    <row r="500" customFormat="false" ht="13.2" hidden="false" customHeight="false" outlineLevel="0" collapsed="false">
      <c r="A500" s="2" t="n">
        <v>1933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219</v>
      </c>
      <c r="I500" s="4" t="n">
        <v>616</v>
      </c>
      <c r="J500" s="4" t="n">
        <v>17140</v>
      </c>
      <c r="K500" s="5" t="n">
        <v>27.8246753246753</v>
      </c>
    </row>
    <row r="501" customFormat="false" ht="13.2" hidden="false" customHeight="false" outlineLevel="0" collapsed="false">
      <c r="A501" s="2" t="n">
        <v>1934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220</v>
      </c>
      <c r="I501" s="4" t="n">
        <v>616</v>
      </c>
      <c r="J501" s="4" t="n">
        <v>19440</v>
      </c>
      <c r="K501" s="5" t="n">
        <v>31.5584415584416</v>
      </c>
    </row>
    <row r="502" customFormat="false" ht="13.2" hidden="false" customHeight="false" outlineLevel="0" collapsed="false">
      <c r="A502" s="2" t="n">
        <v>1935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101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1936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108</v>
      </c>
      <c r="I503" s="4" t="n">
        <v>1016</v>
      </c>
      <c r="J503" s="4" t="n">
        <v>34140</v>
      </c>
      <c r="K503" s="5" t="n">
        <v>33.6023622047244</v>
      </c>
    </row>
    <row r="504" customFormat="false" ht="13.2" hidden="false" customHeight="false" outlineLevel="0" collapsed="false">
      <c r="A504" s="2" t="n">
        <v>1937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12</v>
      </c>
      <c r="I504" s="4" t="n">
        <v>1016</v>
      </c>
      <c r="J504" s="4" t="n">
        <v>36940</v>
      </c>
      <c r="K504" s="5" t="n">
        <v>36.3582677165354</v>
      </c>
    </row>
    <row r="505" customFormat="false" ht="13.2" hidden="false" customHeight="false" outlineLevel="0" collapsed="false">
      <c r="A505" s="2" t="n">
        <v>1938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64</v>
      </c>
      <c r="I505" s="4" t="n">
        <v>616</v>
      </c>
      <c r="J505" s="4" t="n">
        <v>13940</v>
      </c>
      <c r="K505" s="5" t="n">
        <v>22.6298701298701</v>
      </c>
    </row>
    <row r="506" customFormat="false" ht="13.2" hidden="false" customHeight="false" outlineLevel="0" collapsed="false">
      <c r="A506" s="2" t="n">
        <v>1939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33</v>
      </c>
      <c r="I506" s="4" t="n">
        <v>616</v>
      </c>
      <c r="J506" s="4" t="n">
        <v>14540</v>
      </c>
      <c r="K506" s="5" t="n">
        <v>23.6038961038961</v>
      </c>
    </row>
    <row r="507" customFormat="false" ht="13.2" hidden="false" customHeight="false" outlineLevel="0" collapsed="false">
      <c r="A507" s="2" t="n">
        <v>1940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219</v>
      </c>
      <c r="I507" s="4" t="n">
        <v>616</v>
      </c>
      <c r="J507" s="4" t="n">
        <v>17140</v>
      </c>
      <c r="K507" s="5" t="n">
        <v>27.8246753246753</v>
      </c>
    </row>
    <row r="508" customFormat="false" ht="13.2" hidden="false" customHeight="false" outlineLevel="0" collapsed="false">
      <c r="A508" s="2" t="n">
        <v>1941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220</v>
      </c>
      <c r="I508" s="4" t="n">
        <v>616</v>
      </c>
      <c r="J508" s="4" t="n">
        <v>19440</v>
      </c>
      <c r="K508" s="5" t="n">
        <v>31.5584415584416</v>
      </c>
    </row>
    <row r="509" customFormat="false" ht="13.2" hidden="false" customHeight="false" outlineLevel="0" collapsed="false">
      <c r="A509" s="2" t="n">
        <v>1942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01</v>
      </c>
      <c r="I509" s="4" t="n">
        <v>2018</v>
      </c>
      <c r="J509" s="4" t="n">
        <v>50380</v>
      </c>
      <c r="K509" s="5" t="n">
        <v>24.9653121902874</v>
      </c>
    </row>
    <row r="510" customFormat="false" ht="13.2" hidden="false" customHeight="false" outlineLevel="0" collapsed="false">
      <c r="A510" s="2" t="n">
        <v>1943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108</v>
      </c>
      <c r="I510" s="4" t="n">
        <v>1613</v>
      </c>
      <c r="J510" s="4" t="n">
        <v>39080</v>
      </c>
      <c r="K510" s="5" t="n">
        <v>24.2281463112213</v>
      </c>
    </row>
    <row r="511" customFormat="false" ht="13.2" hidden="false" customHeight="false" outlineLevel="0" collapsed="false">
      <c r="A511" s="2" t="n">
        <v>1944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12</v>
      </c>
      <c r="I511" s="4" t="n">
        <v>1613</v>
      </c>
      <c r="J511" s="4" t="n">
        <v>44460</v>
      </c>
      <c r="K511" s="5" t="n">
        <v>27.5635461872288</v>
      </c>
    </row>
    <row r="512" customFormat="false" ht="13.2" hidden="false" customHeight="false" outlineLevel="0" collapsed="false">
      <c r="A512" s="2" t="n">
        <v>1945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64</v>
      </c>
      <c r="I512" s="4" t="n">
        <v>1213</v>
      </c>
      <c r="J512" s="4" t="n">
        <v>21690</v>
      </c>
      <c r="K512" s="5" t="n">
        <v>17.881286067601</v>
      </c>
    </row>
    <row r="513" customFormat="false" ht="13.2" hidden="false" customHeight="false" outlineLevel="0" collapsed="false">
      <c r="A513" s="2" t="n">
        <v>1946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33</v>
      </c>
      <c r="I513" s="4" t="n">
        <v>1213</v>
      </c>
      <c r="J513" s="4" t="n">
        <v>24770</v>
      </c>
      <c r="K513" s="5" t="n">
        <v>20.4204451772465</v>
      </c>
    </row>
    <row r="514" customFormat="false" ht="13.2" hidden="false" customHeight="false" outlineLevel="0" collapsed="false">
      <c r="A514" s="2" t="n">
        <v>1947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219</v>
      </c>
      <c r="I514" s="4" t="n">
        <v>1213</v>
      </c>
      <c r="J514" s="4" t="n">
        <v>29500</v>
      </c>
      <c r="K514" s="5" t="n">
        <v>24.3198680956307</v>
      </c>
    </row>
    <row r="515" customFormat="false" ht="13.2" hidden="false" customHeight="false" outlineLevel="0" collapsed="false">
      <c r="A515" s="2" t="n">
        <v>1948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220</v>
      </c>
      <c r="I515" s="4" t="n">
        <v>1213</v>
      </c>
      <c r="J515" s="4" t="n">
        <v>31480</v>
      </c>
      <c r="K515" s="5" t="n">
        <v>25.9521846661171</v>
      </c>
    </row>
    <row r="516" customFormat="false" ht="13.2" hidden="false" customHeight="false" outlineLevel="0" collapsed="false">
      <c r="A516" s="2" t="n">
        <v>1949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221</v>
      </c>
      <c r="I516" s="4" t="n">
        <v>2827</v>
      </c>
      <c r="J516" s="4" t="n">
        <v>63380</v>
      </c>
      <c r="K516" s="5" t="n">
        <v>22.4195259992925</v>
      </c>
    </row>
    <row r="517" customFormat="false" ht="13.2" hidden="false" customHeight="false" outlineLevel="0" collapsed="false">
      <c r="A517" s="2" t="n">
        <v>1950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6</v>
      </c>
      <c r="I517" s="4" t="n">
        <v>2422</v>
      </c>
      <c r="J517" s="4" t="n">
        <v>50680</v>
      </c>
      <c r="K517" s="5" t="n">
        <v>20.9248554913295</v>
      </c>
    </row>
    <row r="518" customFormat="false" ht="13.2" hidden="false" customHeight="false" outlineLevel="0" collapsed="false">
      <c r="A518" s="2" t="n">
        <v>1951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01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1952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08</v>
      </c>
      <c r="I519" s="4" t="n">
        <v>1613</v>
      </c>
      <c r="J519" s="4" t="n">
        <v>39080</v>
      </c>
      <c r="K519" s="5" t="n">
        <v>24.2281463112213</v>
      </c>
    </row>
    <row r="520" customFormat="false" ht="13.2" hidden="false" customHeight="false" outlineLevel="0" collapsed="false">
      <c r="A520" s="2" t="n">
        <v>1953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112</v>
      </c>
      <c r="I520" s="4" t="n">
        <v>1613</v>
      </c>
      <c r="J520" s="4" t="n">
        <v>44460</v>
      </c>
      <c r="K520" s="5" t="n">
        <v>27.5635461872288</v>
      </c>
    </row>
    <row r="521" customFormat="false" ht="13.2" hidden="false" customHeight="false" outlineLevel="0" collapsed="false">
      <c r="A521" s="2" t="n">
        <v>1954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64</v>
      </c>
      <c r="I521" s="4" t="n">
        <v>1213</v>
      </c>
      <c r="J521" s="4" t="n">
        <v>21690</v>
      </c>
      <c r="K521" s="5" t="n">
        <v>17.881286067601</v>
      </c>
    </row>
    <row r="522" customFormat="false" ht="13.2" hidden="false" customHeight="false" outlineLevel="0" collapsed="false">
      <c r="A522" s="2" t="n">
        <v>1955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133</v>
      </c>
      <c r="I522" s="4" t="n">
        <v>1213</v>
      </c>
      <c r="J522" s="4" t="n">
        <v>24770</v>
      </c>
      <c r="K522" s="5" t="n">
        <v>20.4204451772465</v>
      </c>
    </row>
    <row r="523" customFormat="false" ht="13.2" hidden="false" customHeight="false" outlineLevel="0" collapsed="false">
      <c r="A523" s="2" t="n">
        <v>1956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219</v>
      </c>
      <c r="I523" s="4" t="n">
        <v>1213</v>
      </c>
      <c r="J523" s="4" t="n">
        <v>29500</v>
      </c>
      <c r="K523" s="5" t="n">
        <v>24.3198680956307</v>
      </c>
    </row>
    <row r="524" customFormat="false" ht="13.2" hidden="false" customHeight="false" outlineLevel="0" collapsed="false">
      <c r="A524" s="2" t="n">
        <v>1957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220</v>
      </c>
      <c r="I524" s="4" t="n">
        <v>1213</v>
      </c>
      <c r="J524" s="4" t="n">
        <v>31480</v>
      </c>
      <c r="K524" s="5" t="n">
        <v>25.9521846661171</v>
      </c>
    </row>
    <row r="525" customFormat="false" ht="13.2" hidden="false" customHeight="false" outlineLevel="0" collapsed="false">
      <c r="A525" s="2" t="n">
        <v>1958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01</v>
      </c>
      <c r="I525" s="4" t="n">
        <v>2018</v>
      </c>
      <c r="J525" s="4" t="n">
        <v>50380</v>
      </c>
      <c r="K525" s="5" t="n">
        <v>24.9653121902874</v>
      </c>
    </row>
    <row r="526" customFormat="false" ht="13.2" hidden="false" customHeight="false" outlineLevel="0" collapsed="false">
      <c r="A526" s="2" t="n">
        <v>1959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08</v>
      </c>
      <c r="I526" s="4" t="n">
        <v>1613</v>
      </c>
      <c r="J526" s="4" t="n">
        <v>39080</v>
      </c>
      <c r="K526" s="5" t="n">
        <v>24.2281463112213</v>
      </c>
    </row>
    <row r="527" customFormat="false" ht="13.2" hidden="false" customHeight="false" outlineLevel="0" collapsed="false">
      <c r="A527" s="2" t="n">
        <v>1960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112</v>
      </c>
      <c r="I527" s="4" t="n">
        <v>1613</v>
      </c>
      <c r="J527" s="4" t="n">
        <v>44460</v>
      </c>
      <c r="K527" s="5" t="n">
        <v>27.5635461872288</v>
      </c>
    </row>
    <row r="528" customFormat="false" ht="13.2" hidden="false" customHeight="false" outlineLevel="0" collapsed="false">
      <c r="A528" s="2" t="n">
        <v>1961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64</v>
      </c>
      <c r="I528" s="4" t="n">
        <v>1213</v>
      </c>
      <c r="J528" s="4" t="n">
        <v>21690</v>
      </c>
      <c r="K528" s="5" t="n">
        <v>17.881286067601</v>
      </c>
    </row>
    <row r="529" customFormat="false" ht="13.2" hidden="false" customHeight="false" outlineLevel="0" collapsed="false">
      <c r="A529" s="2" t="n">
        <v>1962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33</v>
      </c>
      <c r="I529" s="4" t="n">
        <v>1213</v>
      </c>
      <c r="J529" s="4" t="n">
        <v>24770</v>
      </c>
      <c r="K529" s="5" t="n">
        <v>20.4204451772465</v>
      </c>
    </row>
    <row r="530" customFormat="false" ht="13.2" hidden="false" customHeight="false" outlineLevel="0" collapsed="false">
      <c r="A530" s="2" t="n">
        <v>1963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219</v>
      </c>
      <c r="I530" s="4" t="n">
        <v>1213</v>
      </c>
      <c r="J530" s="4" t="n">
        <v>29500</v>
      </c>
      <c r="K530" s="5" t="n">
        <v>24.3198680956307</v>
      </c>
    </row>
    <row r="531" customFormat="false" ht="13.2" hidden="false" customHeight="false" outlineLevel="0" collapsed="false">
      <c r="A531" s="2" t="n">
        <v>1964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220</v>
      </c>
      <c r="I531" s="4" t="n">
        <v>1213</v>
      </c>
      <c r="J531" s="4" t="n">
        <v>31480</v>
      </c>
      <c r="K531" s="5" t="n">
        <v>25.9521846661171</v>
      </c>
    </row>
    <row r="532" customFormat="false" ht="13.2" hidden="false" customHeight="false" outlineLevel="0" collapsed="false">
      <c r="A532" s="2" t="n">
        <v>1965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221</v>
      </c>
      <c r="I532" s="4" t="n">
        <v>2827</v>
      </c>
      <c r="J532" s="4" t="n">
        <v>63380</v>
      </c>
      <c r="K532" s="5" t="n">
        <v>22.4195259992925</v>
      </c>
    </row>
    <row r="533" customFormat="false" ht="13.2" hidden="false" customHeight="false" outlineLevel="0" collapsed="false">
      <c r="A533" s="2" t="n">
        <v>1966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136</v>
      </c>
      <c r="I533" s="4" t="n">
        <v>2422</v>
      </c>
      <c r="J533" s="4" t="n">
        <v>50680</v>
      </c>
      <c r="K533" s="5" t="n">
        <v>20.9248554913295</v>
      </c>
    </row>
    <row r="534" customFormat="false" ht="13.2" hidden="false" customHeight="false" outlineLevel="0" collapsed="false">
      <c r="A534" s="2" t="n">
        <v>1967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01</v>
      </c>
      <c r="I534" s="4" t="n">
        <v>2358</v>
      </c>
      <c r="J534" s="4" t="n">
        <v>63540</v>
      </c>
      <c r="K534" s="5" t="n">
        <v>26.9465648854962</v>
      </c>
    </row>
    <row r="535" customFormat="false" ht="13.2" hidden="false" customHeight="false" outlineLevel="0" collapsed="false">
      <c r="A535" s="2" t="n">
        <v>1968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108</v>
      </c>
      <c r="I535" s="4" t="n">
        <v>1868</v>
      </c>
      <c r="J535" s="4" t="n">
        <v>53790</v>
      </c>
      <c r="K535" s="5" t="n">
        <v>28.7955032119914</v>
      </c>
    </row>
    <row r="536" customFormat="false" ht="13.2" hidden="false" customHeight="false" outlineLevel="0" collapsed="false">
      <c r="A536" s="2" t="n">
        <v>1969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12</v>
      </c>
      <c r="I536" s="4" t="n">
        <v>1868</v>
      </c>
      <c r="J536" s="4" t="n">
        <v>55990</v>
      </c>
      <c r="K536" s="5" t="n">
        <v>29.9732334047109</v>
      </c>
    </row>
    <row r="537" customFormat="false" ht="13.2" hidden="false" customHeight="false" outlineLevel="0" collapsed="false">
      <c r="A537" s="2" t="n">
        <v>1970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64</v>
      </c>
      <c r="I537" s="4" t="n">
        <v>1468</v>
      </c>
      <c r="J537" s="4" t="n">
        <v>30580</v>
      </c>
      <c r="K537" s="5" t="n">
        <v>20.8310626702997</v>
      </c>
    </row>
    <row r="538" customFormat="false" ht="13.2" hidden="false" customHeight="false" outlineLevel="0" collapsed="false">
      <c r="A538" s="2" t="n">
        <v>1971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33</v>
      </c>
      <c r="I538" s="4" t="n">
        <v>1468</v>
      </c>
      <c r="J538" s="4" t="n">
        <v>35750</v>
      </c>
      <c r="K538" s="5" t="n">
        <v>24.3528610354223</v>
      </c>
    </row>
    <row r="539" customFormat="false" ht="13.2" hidden="false" customHeight="false" outlineLevel="0" collapsed="false">
      <c r="A539" s="2" t="n">
        <v>1972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19</v>
      </c>
      <c r="I539" s="4" t="n">
        <v>1468</v>
      </c>
      <c r="J539" s="4" t="n">
        <v>44110</v>
      </c>
      <c r="K539" s="5" t="n">
        <v>30.0476839237057</v>
      </c>
    </row>
    <row r="540" customFormat="false" ht="13.2" hidden="false" customHeight="false" outlineLevel="0" collapsed="false">
      <c r="A540" s="2" t="n">
        <v>1973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220</v>
      </c>
      <c r="I540" s="4" t="n">
        <v>1468</v>
      </c>
      <c r="J540" s="4" t="n">
        <v>47630</v>
      </c>
      <c r="K540" s="5" t="n">
        <v>32.4455040871935</v>
      </c>
    </row>
    <row r="541" customFormat="false" ht="13.2" hidden="false" customHeight="false" outlineLevel="0" collapsed="false">
      <c r="A541" s="2" t="n">
        <v>1974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221</v>
      </c>
      <c r="I541" s="4" t="n">
        <v>3337</v>
      </c>
      <c r="J541" s="4" t="n">
        <v>79440</v>
      </c>
      <c r="K541" s="5" t="n">
        <v>23.8058136050345</v>
      </c>
    </row>
    <row r="542" customFormat="false" ht="13.2" hidden="false" customHeight="false" outlineLevel="0" collapsed="false">
      <c r="A542" s="2" t="n">
        <v>1975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36</v>
      </c>
      <c r="I542" s="4" t="n">
        <v>2847</v>
      </c>
      <c r="J542" s="4" t="n">
        <v>63140</v>
      </c>
      <c r="K542" s="5" t="n">
        <v>22.1777309448542</v>
      </c>
    </row>
    <row r="543" customFormat="false" ht="13.2" hidden="false" customHeight="false" outlineLevel="0" collapsed="false">
      <c r="A543" s="2" t="n">
        <v>1976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84</v>
      </c>
      <c r="I543" s="4" t="n">
        <v>2847</v>
      </c>
      <c r="J543" s="4" t="n">
        <v>59640</v>
      </c>
      <c r="K543" s="5" t="n">
        <v>20.9483667017914</v>
      </c>
    </row>
    <row r="544" customFormat="false" ht="13.2" hidden="false" customHeight="false" outlineLevel="0" collapsed="false">
      <c r="A544" s="2" t="n">
        <v>1977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01</v>
      </c>
      <c r="I544" s="4" t="n">
        <v>2488</v>
      </c>
      <c r="J544" s="4" t="n">
        <v>66140</v>
      </c>
      <c r="K544" s="5" t="n">
        <v>26.5836012861736</v>
      </c>
    </row>
    <row r="545" customFormat="false" ht="13.2" hidden="false" customHeight="false" outlineLevel="0" collapsed="false">
      <c r="A545" s="2" t="n">
        <v>1978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108</v>
      </c>
      <c r="I545" s="4" t="n">
        <v>1966</v>
      </c>
      <c r="J545" s="4" t="n">
        <v>52240</v>
      </c>
      <c r="K545" s="5" t="n">
        <v>26.5717192268566</v>
      </c>
    </row>
    <row r="546" customFormat="false" ht="13.2" hidden="false" customHeight="false" outlineLevel="0" collapsed="false">
      <c r="A546" s="2" t="n">
        <v>1979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12</v>
      </c>
      <c r="I546" s="4" t="n">
        <v>1966</v>
      </c>
      <c r="J546" s="4" t="n">
        <v>58300</v>
      </c>
      <c r="K546" s="5" t="n">
        <v>29.6541200406918</v>
      </c>
    </row>
    <row r="547" customFormat="false" ht="13.2" hidden="false" customHeight="false" outlineLevel="0" collapsed="false">
      <c r="A547" s="2" t="n">
        <v>1980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64</v>
      </c>
      <c r="I547" s="4" t="n">
        <v>1566</v>
      </c>
      <c r="J547" s="4" t="n">
        <v>30140</v>
      </c>
      <c r="K547" s="5" t="n">
        <v>19.2464878671775</v>
      </c>
    </row>
    <row r="548" customFormat="false" ht="13.2" hidden="false" customHeight="false" outlineLevel="0" collapsed="false">
      <c r="A548" s="2" t="n">
        <v>1981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33</v>
      </c>
      <c r="I548" s="4" t="n">
        <v>1566</v>
      </c>
      <c r="J548" s="4" t="n">
        <v>33880</v>
      </c>
      <c r="K548" s="5" t="n">
        <v>21.6347381864623</v>
      </c>
    </row>
    <row r="549" customFormat="false" ht="13.2" hidden="false" customHeight="false" outlineLevel="0" collapsed="false">
      <c r="A549" s="2" t="n">
        <v>1982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19</v>
      </c>
      <c r="I549" s="4" t="n">
        <v>1566</v>
      </c>
      <c r="J549" s="4" t="n">
        <v>39820</v>
      </c>
      <c r="K549" s="5" t="n">
        <v>25.4278416347382</v>
      </c>
    </row>
    <row r="550" customFormat="false" ht="13.2" hidden="false" customHeight="false" outlineLevel="0" collapsed="false">
      <c r="A550" s="2" t="n">
        <v>1983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220</v>
      </c>
      <c r="I550" s="4" t="n">
        <v>1566</v>
      </c>
      <c r="J550" s="4" t="n">
        <v>42240</v>
      </c>
      <c r="K550" s="5" t="n">
        <v>26.9731800766284</v>
      </c>
    </row>
    <row r="551" customFormat="false" ht="13.2" hidden="false" customHeight="false" outlineLevel="0" collapsed="false">
      <c r="A551" s="2" t="n">
        <v>1984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221</v>
      </c>
      <c r="I551" s="4" t="n">
        <v>3532</v>
      </c>
      <c r="J551" s="4" t="n">
        <v>82140</v>
      </c>
      <c r="K551" s="5" t="n">
        <v>23.2559456398641</v>
      </c>
    </row>
    <row r="552" customFormat="false" ht="13.2" hidden="false" customHeight="false" outlineLevel="0" collapsed="false">
      <c r="A552" s="2" t="n">
        <v>1985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36</v>
      </c>
      <c r="I552" s="4" t="n">
        <v>3010</v>
      </c>
      <c r="J552" s="4" t="n">
        <v>66140</v>
      </c>
      <c r="K552" s="5" t="n">
        <v>21.9734219269103</v>
      </c>
    </row>
    <row r="553" customFormat="false" ht="13.2" hidden="false" customHeight="false" outlineLevel="0" collapsed="false">
      <c r="A553" s="2" t="n">
        <v>1986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84</v>
      </c>
      <c r="I553" s="4" t="n">
        <v>3010</v>
      </c>
      <c r="J553" s="4" t="n">
        <v>54840</v>
      </c>
      <c r="K553" s="5" t="n">
        <v>18.21926910299</v>
      </c>
    </row>
    <row r="554" customFormat="false" ht="13.2" hidden="false" customHeight="false" outlineLevel="0" collapsed="false">
      <c r="A554" s="31" t="s">
        <v>253</v>
      </c>
    </row>
    <row r="555" customFormat="false" ht="13.2" hidden="false" customHeight="false" outlineLevel="0" collapsed="false">
      <c r="A555" s="2" t="n">
        <v>279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01</v>
      </c>
      <c r="I555" s="4" t="n">
        <v>1628</v>
      </c>
      <c r="J555" s="4" t="n">
        <v>49110</v>
      </c>
      <c r="K555" s="5" t="n">
        <v>30.1658476658477</v>
      </c>
    </row>
    <row r="556" customFormat="false" ht="13.2" hidden="false" customHeight="false" outlineLevel="0" collapsed="false">
      <c r="A556" s="2" t="n">
        <v>280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108</v>
      </c>
      <c r="I556" s="4" t="n">
        <v>1321</v>
      </c>
      <c r="J556" s="4" t="n">
        <v>37110</v>
      </c>
      <c r="K556" s="5" t="n">
        <v>28.0923542770628</v>
      </c>
    </row>
    <row r="557" customFormat="false" ht="13.2" hidden="false" customHeight="false" outlineLevel="0" collapsed="false">
      <c r="A557" s="2" t="n">
        <v>281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112</v>
      </c>
      <c r="I557" s="4" t="n">
        <v>1321</v>
      </c>
      <c r="J557" s="4" t="n">
        <v>43270</v>
      </c>
      <c r="K557" s="5" t="n">
        <v>32.7554882664648</v>
      </c>
    </row>
    <row r="558" customFormat="false" ht="13.2" hidden="false" customHeight="false" outlineLevel="0" collapsed="false">
      <c r="A558" s="2" t="n">
        <v>282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64</v>
      </c>
      <c r="I558" s="4" t="n">
        <v>921</v>
      </c>
      <c r="J558" s="4" t="n">
        <v>13460</v>
      </c>
      <c r="K558" s="5" t="n">
        <v>14.614549402823</v>
      </c>
    </row>
    <row r="559" customFormat="false" ht="13.2" hidden="false" customHeight="false" outlineLevel="0" collapsed="false">
      <c r="A559" s="2" t="n">
        <v>283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133</v>
      </c>
      <c r="I559" s="4" t="n">
        <v>921</v>
      </c>
      <c r="J559" s="4" t="n">
        <v>14230</v>
      </c>
      <c r="K559" s="5" t="n">
        <v>15.4505971769815</v>
      </c>
    </row>
    <row r="560" customFormat="false" ht="13.2" hidden="false" customHeight="false" outlineLevel="0" collapsed="false">
      <c r="A560" s="2" t="n">
        <v>284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219</v>
      </c>
      <c r="I560" s="4" t="n">
        <v>921</v>
      </c>
      <c r="J560" s="4" t="n">
        <v>15990</v>
      </c>
      <c r="K560" s="5" t="n">
        <v>17.3615635179153</v>
      </c>
    </row>
    <row r="561" customFormat="false" ht="13.2" hidden="false" customHeight="false" outlineLevel="0" collapsed="false">
      <c r="A561" s="2" t="n">
        <v>285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220</v>
      </c>
      <c r="I561" s="4" t="n">
        <v>921</v>
      </c>
      <c r="J561" s="4" t="n">
        <v>22150</v>
      </c>
      <c r="K561" s="5" t="n">
        <v>24.0499457111835</v>
      </c>
    </row>
    <row r="562" customFormat="false" ht="13.2" hidden="false" customHeight="false" outlineLevel="0" collapsed="false">
      <c r="A562" s="2" t="n">
        <v>286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101</v>
      </c>
      <c r="I562" s="4" t="n">
        <v>1628</v>
      </c>
      <c r="J562" s="4" t="n">
        <v>49110</v>
      </c>
      <c r="K562" s="5" t="n">
        <v>30.1658476658477</v>
      </c>
    </row>
    <row r="563" customFormat="false" ht="13.2" hidden="false" customHeight="false" outlineLevel="0" collapsed="false">
      <c r="A563" s="2" t="n">
        <v>287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108</v>
      </c>
      <c r="I563" s="4" t="n">
        <v>1321</v>
      </c>
      <c r="J563" s="4" t="n">
        <v>37110</v>
      </c>
      <c r="K563" s="5" t="n">
        <v>28.0923542770628</v>
      </c>
    </row>
    <row r="564" customFormat="false" ht="13.2" hidden="false" customHeight="false" outlineLevel="0" collapsed="false">
      <c r="A564" s="2" t="n">
        <v>288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112</v>
      </c>
      <c r="I564" s="4" t="n">
        <v>1321</v>
      </c>
      <c r="J564" s="4" t="n">
        <v>43270</v>
      </c>
      <c r="K564" s="5" t="n">
        <v>32.7554882664648</v>
      </c>
    </row>
    <row r="565" customFormat="false" ht="13.2" hidden="false" customHeight="false" outlineLevel="0" collapsed="false">
      <c r="A565" s="2" t="n">
        <v>289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64</v>
      </c>
      <c r="I565" s="4" t="n">
        <v>921</v>
      </c>
      <c r="J565" s="4" t="n">
        <v>13460</v>
      </c>
      <c r="K565" s="5" t="n">
        <v>14.614549402823</v>
      </c>
    </row>
    <row r="566" customFormat="false" ht="13.2" hidden="false" customHeight="false" outlineLevel="0" collapsed="false">
      <c r="A566" s="2" t="n">
        <v>290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33</v>
      </c>
      <c r="I566" s="4" t="n">
        <v>921</v>
      </c>
      <c r="J566" s="4" t="n">
        <v>14230</v>
      </c>
      <c r="K566" s="5" t="n">
        <v>15.4505971769815</v>
      </c>
    </row>
    <row r="567" customFormat="false" ht="13.2" hidden="false" customHeight="false" outlineLevel="0" collapsed="false">
      <c r="A567" s="2" t="n">
        <v>291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219</v>
      </c>
      <c r="I567" s="4" t="n">
        <v>921</v>
      </c>
      <c r="J567" s="4" t="n">
        <v>15990</v>
      </c>
      <c r="K567" s="5" t="n">
        <v>17.3615635179153</v>
      </c>
    </row>
    <row r="568" customFormat="false" ht="13.2" hidden="false" customHeight="false" outlineLevel="0" collapsed="false">
      <c r="A568" s="2" t="n">
        <v>292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220</v>
      </c>
      <c r="I568" s="4" t="n">
        <v>921</v>
      </c>
      <c r="J568" s="4" t="n">
        <v>22150</v>
      </c>
      <c r="K568" s="5" t="n">
        <v>24.0499457111835</v>
      </c>
    </row>
    <row r="569" customFormat="false" ht="13.2" hidden="false" customHeight="false" outlineLevel="0" collapsed="false">
      <c r="A569" s="2" t="n">
        <v>293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221</v>
      </c>
      <c r="I569" s="4" t="n">
        <v>2242</v>
      </c>
      <c r="J569" s="4" t="n">
        <v>66510</v>
      </c>
      <c r="K569" s="5" t="n">
        <v>29.6654772524532</v>
      </c>
    </row>
    <row r="570" customFormat="false" ht="13.2" hidden="false" customHeight="false" outlineLevel="0" collapsed="false">
      <c r="A570" s="2" t="n">
        <v>294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36</v>
      </c>
      <c r="I570" s="4" t="n">
        <v>1935</v>
      </c>
      <c r="J570" s="4" t="n">
        <v>53010</v>
      </c>
      <c r="K570" s="5" t="n">
        <v>27.3953488372093</v>
      </c>
    </row>
    <row r="571" customFormat="false" ht="13.2" hidden="false" customHeight="false" outlineLevel="0" collapsed="false">
      <c r="A571" s="2" t="n">
        <v>295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84</v>
      </c>
      <c r="I571" s="4" t="n">
        <v>1935</v>
      </c>
      <c r="J571" s="4" t="n">
        <v>33010</v>
      </c>
      <c r="K571" s="5" t="n">
        <v>17.0594315245478</v>
      </c>
    </row>
    <row r="572" customFormat="false" ht="13.2" hidden="false" customHeight="false" outlineLevel="0" collapsed="false">
      <c r="A572" s="2" t="n">
        <v>296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101</v>
      </c>
      <c r="I572" s="4" t="n">
        <v>1628</v>
      </c>
      <c r="J572" s="4" t="n">
        <v>49110</v>
      </c>
      <c r="K572" s="5" t="n">
        <v>30.1658476658477</v>
      </c>
    </row>
    <row r="573" customFormat="false" ht="13.2" hidden="false" customHeight="false" outlineLevel="0" collapsed="false">
      <c r="A573" s="2" t="n">
        <v>297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108</v>
      </c>
      <c r="I573" s="4" t="n">
        <v>1321</v>
      </c>
      <c r="J573" s="4" t="n">
        <v>37110</v>
      </c>
      <c r="K573" s="5" t="n">
        <v>28.0923542770628</v>
      </c>
    </row>
    <row r="574" customFormat="false" ht="13.2" hidden="false" customHeight="false" outlineLevel="0" collapsed="false">
      <c r="A574" s="2" t="n">
        <v>298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112</v>
      </c>
      <c r="I574" s="4" t="n">
        <v>1321</v>
      </c>
      <c r="J574" s="4" t="n">
        <v>43270</v>
      </c>
      <c r="K574" s="5" t="n">
        <v>32.7554882664648</v>
      </c>
    </row>
    <row r="575" customFormat="false" ht="13.2" hidden="false" customHeight="false" outlineLevel="0" collapsed="false">
      <c r="A575" s="2" t="n">
        <v>299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64</v>
      </c>
      <c r="I575" s="4" t="n">
        <v>921</v>
      </c>
      <c r="J575" s="4" t="n">
        <v>13460</v>
      </c>
      <c r="K575" s="5" t="n">
        <v>14.614549402823</v>
      </c>
    </row>
    <row r="576" customFormat="false" ht="13.2" hidden="false" customHeight="false" outlineLevel="0" collapsed="false">
      <c r="A576" s="2" t="n">
        <v>300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33</v>
      </c>
      <c r="I576" s="4" t="n">
        <v>921</v>
      </c>
      <c r="J576" s="4" t="n">
        <v>14230</v>
      </c>
      <c r="K576" s="5" t="n">
        <v>15.4505971769815</v>
      </c>
    </row>
    <row r="577" customFormat="false" ht="13.2" hidden="false" customHeight="false" outlineLevel="0" collapsed="false">
      <c r="A577" s="2" t="n">
        <v>301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219</v>
      </c>
      <c r="I577" s="4" t="n">
        <v>921</v>
      </c>
      <c r="J577" s="4" t="n">
        <v>15990</v>
      </c>
      <c r="K577" s="5" t="n">
        <v>17.3615635179153</v>
      </c>
    </row>
    <row r="578" customFormat="false" ht="13.2" hidden="false" customHeight="false" outlineLevel="0" collapsed="false">
      <c r="A578" s="2" t="n">
        <v>302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220</v>
      </c>
      <c r="I578" s="4" t="n">
        <v>921</v>
      </c>
      <c r="J578" s="4" t="n">
        <v>22150</v>
      </c>
      <c r="K578" s="5" t="n">
        <v>24.0499457111835</v>
      </c>
    </row>
    <row r="579" customFormat="false" ht="13.2" hidden="false" customHeight="false" outlineLevel="0" collapsed="false">
      <c r="A579" s="2" t="n">
        <v>303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221</v>
      </c>
      <c r="I579" s="4" t="n">
        <v>2242</v>
      </c>
      <c r="J579" s="4" t="n">
        <v>66510</v>
      </c>
      <c r="K579" s="5" t="n">
        <v>29.6654772524532</v>
      </c>
    </row>
    <row r="580" customFormat="false" ht="13.2" hidden="false" customHeight="false" outlineLevel="0" collapsed="false">
      <c r="A580" s="2" t="n">
        <v>304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36</v>
      </c>
      <c r="I580" s="4" t="n">
        <v>1935</v>
      </c>
      <c r="J580" s="4" t="n">
        <v>53010</v>
      </c>
      <c r="K580" s="5" t="n">
        <v>27.3953488372093</v>
      </c>
    </row>
    <row r="581" customFormat="false" ht="13.2" hidden="false" customHeight="false" outlineLevel="0" collapsed="false">
      <c r="A581" s="2" t="n">
        <v>305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84</v>
      </c>
      <c r="I581" s="4" t="n">
        <v>1935</v>
      </c>
      <c r="J581" s="4" t="n">
        <v>33010</v>
      </c>
      <c r="K581" s="5" t="n">
        <v>17.0594315245478</v>
      </c>
    </row>
    <row r="582" customFormat="false" ht="13.2" hidden="false" customHeight="false" outlineLevel="0" collapsed="false">
      <c r="A582" s="2" t="n">
        <v>306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101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07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108</v>
      </c>
      <c r="I583" s="4" t="n">
        <v>1321</v>
      </c>
      <c r="J583" s="4" t="n">
        <v>37110</v>
      </c>
      <c r="K583" s="5" t="n">
        <v>28.0923542770628</v>
      </c>
    </row>
    <row r="584" customFormat="false" ht="13.2" hidden="false" customHeight="false" outlineLevel="0" collapsed="false">
      <c r="A584" s="2" t="n">
        <v>308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112</v>
      </c>
      <c r="I584" s="4" t="n">
        <v>1321</v>
      </c>
      <c r="J584" s="4" t="n">
        <v>43270</v>
      </c>
      <c r="K584" s="5" t="n">
        <v>32.7554882664648</v>
      </c>
    </row>
    <row r="585" customFormat="false" ht="13.2" hidden="false" customHeight="false" outlineLevel="0" collapsed="false">
      <c r="A585" s="2" t="n">
        <v>309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64</v>
      </c>
      <c r="I585" s="4" t="n">
        <v>921</v>
      </c>
      <c r="J585" s="4" t="n">
        <v>13460</v>
      </c>
      <c r="K585" s="5" t="n">
        <v>14.614549402823</v>
      </c>
    </row>
    <row r="586" customFormat="false" ht="13.2" hidden="false" customHeight="false" outlineLevel="0" collapsed="false">
      <c r="A586" s="2" t="n">
        <v>310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33</v>
      </c>
      <c r="I586" s="4" t="n">
        <v>921</v>
      </c>
      <c r="J586" s="4" t="n">
        <v>14230</v>
      </c>
      <c r="K586" s="5" t="n">
        <v>15.4505971769815</v>
      </c>
    </row>
    <row r="587" customFormat="false" ht="13.2" hidden="false" customHeight="false" outlineLevel="0" collapsed="false">
      <c r="A587" s="2" t="n">
        <v>311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219</v>
      </c>
      <c r="I587" s="4" t="n">
        <v>921</v>
      </c>
      <c r="J587" s="4" t="n">
        <v>15990</v>
      </c>
      <c r="K587" s="5" t="n">
        <v>17.3615635179153</v>
      </c>
    </row>
    <row r="588" customFormat="false" ht="13.2" hidden="false" customHeight="false" outlineLevel="0" collapsed="false">
      <c r="A588" s="2" t="n">
        <v>312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220</v>
      </c>
      <c r="I588" s="4" t="n">
        <v>921</v>
      </c>
      <c r="J588" s="4" t="n">
        <v>22150</v>
      </c>
      <c r="K588" s="5" t="n">
        <v>24.0499457111835</v>
      </c>
    </row>
    <row r="589" customFormat="false" ht="13.2" hidden="false" customHeight="false" outlineLevel="0" collapsed="false">
      <c r="A589" s="2" t="n">
        <v>313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221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14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36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15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84</v>
      </c>
      <c r="I591" s="4" t="n">
        <v>1935</v>
      </c>
      <c r="J591" s="4" t="n">
        <v>33010</v>
      </c>
      <c r="K591" s="5" t="n">
        <v>17.0594315245478</v>
      </c>
    </row>
    <row r="592" customFormat="false" ht="13.2" hidden="false" customHeight="false" outlineLevel="0" collapsed="false">
      <c r="A592" s="2" t="n">
        <v>316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101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17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108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18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11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19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64</v>
      </c>
      <c r="I595" s="4" t="n">
        <v>921</v>
      </c>
      <c r="J595" s="4" t="n">
        <v>13460</v>
      </c>
      <c r="K595" s="5" t="n">
        <v>14.614549402823</v>
      </c>
    </row>
    <row r="596" customFormat="false" ht="13.2" hidden="false" customHeight="false" outlineLevel="0" collapsed="false">
      <c r="A596" s="2" t="n">
        <v>320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33</v>
      </c>
      <c r="I596" s="4" t="n">
        <v>921</v>
      </c>
      <c r="J596" s="4" t="n">
        <v>14230</v>
      </c>
      <c r="K596" s="5" t="n">
        <v>15.4505971769815</v>
      </c>
    </row>
    <row r="597" customFormat="false" ht="13.2" hidden="false" customHeight="false" outlineLevel="0" collapsed="false">
      <c r="A597" s="2" t="n">
        <v>321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219</v>
      </c>
      <c r="I597" s="4" t="n">
        <v>921</v>
      </c>
      <c r="J597" s="4" t="n">
        <v>15990</v>
      </c>
      <c r="K597" s="5" t="n">
        <v>17.3615635179153</v>
      </c>
    </row>
    <row r="598" customFormat="false" ht="13.2" hidden="false" customHeight="false" outlineLevel="0" collapsed="false">
      <c r="A598" s="2" t="n">
        <v>322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220</v>
      </c>
      <c r="I598" s="4" t="n">
        <v>921</v>
      </c>
      <c r="J598" s="4" t="n">
        <v>22150</v>
      </c>
      <c r="K598" s="5" t="n">
        <v>24.0499457111835</v>
      </c>
    </row>
    <row r="599" customFormat="false" ht="13.2" hidden="false" customHeight="false" outlineLevel="0" collapsed="false">
      <c r="A599" s="2" t="n">
        <v>323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221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24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36</v>
      </c>
      <c r="I600" s="4" t="n">
        <v>1935</v>
      </c>
      <c r="J600" s="4" t="n">
        <v>51010</v>
      </c>
      <c r="K600" s="5" t="n">
        <v>26.3617571059432</v>
      </c>
    </row>
    <row r="601" customFormat="false" ht="13.2" hidden="false" customHeight="false" outlineLevel="0" collapsed="false">
      <c r="A601" s="2" t="n">
        <v>325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84</v>
      </c>
      <c r="I601" s="4" t="n">
        <v>1935</v>
      </c>
      <c r="J601" s="4" t="n">
        <v>29910</v>
      </c>
      <c r="K601" s="5" t="n">
        <v>15.4573643410853</v>
      </c>
    </row>
    <row r="602" customFormat="false" ht="13.2" hidden="false" customHeight="false" outlineLevel="0" collapsed="false">
      <c r="A602" s="2" t="n">
        <v>482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101</v>
      </c>
      <c r="I602" s="4" t="n">
        <v>1044</v>
      </c>
      <c r="J602" s="4" t="n">
        <v>37130</v>
      </c>
      <c r="K602" s="5" t="n">
        <v>35.5651340996169</v>
      </c>
    </row>
    <row r="603" customFormat="false" ht="13.2" hidden="false" customHeight="false" outlineLevel="0" collapsed="false">
      <c r="A603" s="2" t="n">
        <v>483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108</v>
      </c>
      <c r="I603" s="4" t="n">
        <v>883</v>
      </c>
      <c r="J603" s="4" t="n">
        <v>32830</v>
      </c>
      <c r="K603" s="5" t="n">
        <v>37.1800679501699</v>
      </c>
    </row>
    <row r="604" customFormat="false" ht="13.2" hidden="false" customHeight="false" outlineLevel="0" collapsed="false">
      <c r="A604" s="2" t="n">
        <v>484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112</v>
      </c>
      <c r="I604" s="4" t="n">
        <v>883</v>
      </c>
      <c r="J604" s="4" t="n">
        <v>33330</v>
      </c>
      <c r="K604" s="5" t="n">
        <v>37.7463193657984</v>
      </c>
    </row>
    <row r="605" customFormat="false" ht="13.2" hidden="false" customHeight="false" outlineLevel="0" collapsed="false">
      <c r="A605" s="2" t="n">
        <v>485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64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486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133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487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219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488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220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489</v>
      </c>
      <c r="B609" s="15" t="s">
        <v>99</v>
      </c>
      <c r="C609" s="15" t="s">
        <v>19</v>
      </c>
      <c r="D609" s="3" t="n">
        <v>0.420138888888889</v>
      </c>
      <c r="E609" s="3" t="n">
        <v>0.475694444444444</v>
      </c>
      <c r="G609" s="1" t="s">
        <v>260</v>
      </c>
      <c r="H609" s="15" t="s">
        <v>101</v>
      </c>
      <c r="I609" s="4" t="n">
        <v>1044</v>
      </c>
      <c r="J609" s="4" t="n">
        <v>37130</v>
      </c>
      <c r="K609" s="5" t="n">
        <v>35.5651340996169</v>
      </c>
    </row>
    <row r="610" customFormat="false" ht="13.2" hidden="false" customHeight="false" outlineLevel="0" collapsed="false">
      <c r="A610" s="2" t="n">
        <v>490</v>
      </c>
      <c r="B610" s="15" t="s">
        <v>99</v>
      </c>
      <c r="C610" s="15" t="s">
        <v>19</v>
      </c>
      <c r="D610" s="3" t="n">
        <v>0.420138888888889</v>
      </c>
      <c r="E610" s="3" t="n">
        <v>0.475694444444444</v>
      </c>
      <c r="G610" s="1" t="s">
        <v>260</v>
      </c>
      <c r="H610" s="15" t="s">
        <v>108</v>
      </c>
      <c r="I610" s="4" t="n">
        <v>883</v>
      </c>
      <c r="J610" s="4" t="n">
        <v>32830</v>
      </c>
      <c r="K610" s="5" t="n">
        <v>37.1800679501699</v>
      </c>
    </row>
    <row r="611" customFormat="false" ht="13.2" hidden="false" customHeight="false" outlineLevel="0" collapsed="false">
      <c r="A611" s="2" t="n">
        <v>491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112</v>
      </c>
      <c r="I611" s="4" t="n">
        <v>883</v>
      </c>
      <c r="J611" s="4" t="n">
        <v>33330</v>
      </c>
      <c r="K611" s="5" t="n">
        <v>37.7463193657984</v>
      </c>
    </row>
    <row r="612" customFormat="false" ht="13.2" hidden="false" customHeight="false" outlineLevel="0" collapsed="false">
      <c r="A612" s="2" t="n">
        <v>492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64</v>
      </c>
      <c r="I612" s="4" t="n">
        <v>483</v>
      </c>
      <c r="J612" s="4" t="n">
        <v>14430</v>
      </c>
      <c r="K612" s="5" t="n">
        <v>29.8757763975155</v>
      </c>
    </row>
    <row r="613" customFormat="false" ht="13.2" hidden="false" customHeight="false" outlineLevel="0" collapsed="false">
      <c r="A613" s="2" t="n">
        <v>493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133</v>
      </c>
      <c r="I613" s="4" t="n">
        <v>483</v>
      </c>
      <c r="J613" s="4" t="n">
        <v>14930</v>
      </c>
      <c r="K613" s="5" t="n">
        <v>30.9109730848861</v>
      </c>
    </row>
    <row r="614" customFormat="false" ht="13.2" hidden="false" customHeight="false" outlineLevel="0" collapsed="false">
      <c r="A614" s="2" t="n">
        <v>494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219</v>
      </c>
      <c r="I614" s="4" t="n">
        <v>483</v>
      </c>
      <c r="J614" s="4" t="n">
        <v>16230</v>
      </c>
      <c r="K614" s="5" t="n">
        <v>33.6024844720497</v>
      </c>
    </row>
    <row r="615" customFormat="false" ht="13.2" hidden="false" customHeight="false" outlineLevel="0" collapsed="false">
      <c r="A615" s="2" t="n">
        <v>495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220</v>
      </c>
      <c r="I615" s="4" t="n">
        <v>483</v>
      </c>
      <c r="J615" s="4" t="n">
        <v>18530</v>
      </c>
      <c r="K615" s="5" t="n">
        <v>38.3643892339544</v>
      </c>
    </row>
    <row r="616" customFormat="false" ht="13.2" hidden="false" customHeight="false" outlineLevel="0" collapsed="false">
      <c r="A616" s="2" t="n">
        <v>496</v>
      </c>
      <c r="B616" s="15" t="s">
        <v>99</v>
      </c>
      <c r="C616" s="15" t="s">
        <v>19</v>
      </c>
      <c r="D616" s="3" t="n">
        <v>0.538194444444444</v>
      </c>
      <c r="E616" s="3" t="n">
        <v>0.586805555555556</v>
      </c>
      <c r="G616" s="1" t="s">
        <v>261</v>
      </c>
      <c r="H616" s="15" t="s">
        <v>101</v>
      </c>
      <c r="I616" s="4" t="n">
        <v>1044</v>
      </c>
      <c r="J616" s="4" t="n">
        <v>37130</v>
      </c>
      <c r="K616" s="5" t="n">
        <v>35.5651340996169</v>
      </c>
    </row>
    <row r="617" customFormat="false" ht="13.2" hidden="false" customHeight="false" outlineLevel="0" collapsed="false">
      <c r="A617" s="2" t="n">
        <v>497</v>
      </c>
      <c r="B617" s="15" t="s">
        <v>99</v>
      </c>
      <c r="C617" s="15" t="s">
        <v>19</v>
      </c>
      <c r="D617" s="3" t="n">
        <v>0.538194444444444</v>
      </c>
      <c r="E617" s="3" t="n">
        <v>0.586805555555556</v>
      </c>
      <c r="G617" s="1" t="s">
        <v>261</v>
      </c>
      <c r="H617" s="15" t="s">
        <v>108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498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112</v>
      </c>
      <c r="I618" s="4" t="n">
        <v>883</v>
      </c>
      <c r="J618" s="4" t="n">
        <v>33330</v>
      </c>
      <c r="K618" s="5" t="n">
        <v>37.7463193657984</v>
      </c>
    </row>
    <row r="619" customFormat="false" ht="13.2" hidden="false" customHeight="false" outlineLevel="0" collapsed="false">
      <c r="A619" s="2" t="n">
        <v>499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64</v>
      </c>
      <c r="I619" s="4" t="n">
        <v>483</v>
      </c>
      <c r="J619" s="4" t="n">
        <v>14430</v>
      </c>
      <c r="K619" s="5" t="n">
        <v>29.8757763975155</v>
      </c>
    </row>
    <row r="620" customFormat="false" ht="13.2" hidden="false" customHeight="false" outlineLevel="0" collapsed="false">
      <c r="A620" s="2" t="n">
        <v>500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133</v>
      </c>
      <c r="I620" s="4" t="n">
        <v>483</v>
      </c>
      <c r="J620" s="4" t="n">
        <v>14930</v>
      </c>
      <c r="K620" s="5" t="n">
        <v>30.9109730848861</v>
      </c>
    </row>
    <row r="621" customFormat="false" ht="13.2" hidden="false" customHeight="false" outlineLevel="0" collapsed="false">
      <c r="A621" s="2" t="n">
        <v>501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219</v>
      </c>
      <c r="I621" s="4" t="n">
        <v>483</v>
      </c>
      <c r="J621" s="4" t="n">
        <v>16230</v>
      </c>
      <c r="K621" s="5" t="n">
        <v>33.6024844720497</v>
      </c>
    </row>
    <row r="622" customFormat="false" ht="13.2" hidden="false" customHeight="false" outlineLevel="0" collapsed="false">
      <c r="A622" s="2" t="n">
        <v>502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220</v>
      </c>
      <c r="I622" s="4" t="n">
        <v>483</v>
      </c>
      <c r="J622" s="4" t="n">
        <v>18530</v>
      </c>
      <c r="K622" s="5" t="n">
        <v>38.3643892339544</v>
      </c>
    </row>
    <row r="623" customFormat="false" ht="13.2" hidden="false" customHeight="false" outlineLevel="0" collapsed="false">
      <c r="A623" s="2" t="n">
        <v>503</v>
      </c>
      <c r="B623" s="15" t="s">
        <v>99</v>
      </c>
      <c r="C623" s="15" t="s">
        <v>19</v>
      </c>
      <c r="D623" s="3" t="n">
        <v>0.642361111111111</v>
      </c>
      <c r="E623" s="3" t="n">
        <v>0.690972222222222</v>
      </c>
      <c r="G623" s="1" t="s">
        <v>262</v>
      </c>
      <c r="H623" s="15" t="s">
        <v>101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04</v>
      </c>
      <c r="B624" s="15" t="s">
        <v>99</v>
      </c>
      <c r="C624" s="15" t="s">
        <v>19</v>
      </c>
      <c r="D624" s="3" t="n">
        <v>0.642361111111111</v>
      </c>
      <c r="E624" s="3" t="n">
        <v>0.690972222222222</v>
      </c>
      <c r="G624" s="1" t="s">
        <v>262</v>
      </c>
      <c r="H624" s="15" t="s">
        <v>108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505</v>
      </c>
      <c r="B625" s="15" t="s">
        <v>99</v>
      </c>
      <c r="C625" s="15" t="s">
        <v>19</v>
      </c>
      <c r="D625" s="3" t="n">
        <v>0.642361111111111</v>
      </c>
      <c r="E625" s="3" t="n">
        <v>0.690972222222222</v>
      </c>
      <c r="G625" s="1" t="s">
        <v>262</v>
      </c>
      <c r="H625" s="15" t="s">
        <v>112</v>
      </c>
      <c r="I625" s="4" t="n">
        <v>883</v>
      </c>
      <c r="J625" s="4" t="n">
        <v>33330</v>
      </c>
      <c r="K625" s="5" t="n">
        <v>37.7463193657984</v>
      </c>
    </row>
    <row r="626" customFormat="false" ht="13.2" hidden="false" customHeight="false" outlineLevel="0" collapsed="false">
      <c r="A626" s="2" t="n">
        <v>506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64</v>
      </c>
      <c r="I626" s="4" t="n">
        <v>483</v>
      </c>
      <c r="J626" s="4" t="n">
        <v>14430</v>
      </c>
      <c r="K626" s="5" t="n">
        <v>29.8757763975155</v>
      </c>
    </row>
    <row r="627" customFormat="false" ht="13.2" hidden="false" customHeight="false" outlineLevel="0" collapsed="false">
      <c r="A627" s="2" t="n">
        <v>507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133</v>
      </c>
      <c r="I627" s="4" t="n">
        <v>483</v>
      </c>
      <c r="J627" s="4" t="n">
        <v>14930</v>
      </c>
      <c r="K627" s="5" t="n">
        <v>30.9109730848861</v>
      </c>
    </row>
    <row r="628" customFormat="false" ht="13.2" hidden="false" customHeight="false" outlineLevel="0" collapsed="false">
      <c r="A628" s="2" t="n">
        <v>508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219</v>
      </c>
      <c r="I628" s="4" t="n">
        <v>483</v>
      </c>
      <c r="J628" s="4" t="n">
        <v>16230</v>
      </c>
      <c r="K628" s="5" t="n">
        <v>33.6024844720497</v>
      </c>
    </row>
    <row r="629" customFormat="false" ht="13.2" hidden="false" customHeight="false" outlineLevel="0" collapsed="false">
      <c r="A629" s="2" t="n">
        <v>509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220</v>
      </c>
      <c r="I629" s="4" t="n">
        <v>483</v>
      </c>
      <c r="J629" s="4" t="n">
        <v>18530</v>
      </c>
      <c r="K629" s="5" t="n">
        <v>38.3643892339544</v>
      </c>
    </row>
    <row r="630" customFormat="false" ht="13.2" hidden="false" customHeight="false" outlineLevel="0" collapsed="false">
      <c r="A630" s="2" t="n">
        <v>510</v>
      </c>
      <c r="B630" s="15" t="s">
        <v>99</v>
      </c>
      <c r="C630" s="15" t="s">
        <v>19</v>
      </c>
      <c r="D630" s="3" t="n">
        <v>0.850694444444445</v>
      </c>
      <c r="E630" s="3" t="n">
        <v>0.902777777777778</v>
      </c>
      <c r="G630" s="1" t="s">
        <v>263</v>
      </c>
      <c r="H630" s="15" t="s">
        <v>101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511</v>
      </c>
      <c r="B631" s="15" t="s">
        <v>99</v>
      </c>
      <c r="C631" s="15" t="s">
        <v>19</v>
      </c>
      <c r="D631" s="3" t="n">
        <v>0.850694444444445</v>
      </c>
      <c r="E631" s="3" t="n">
        <v>0.902777777777778</v>
      </c>
      <c r="G631" s="1" t="s">
        <v>263</v>
      </c>
      <c r="H631" s="15" t="s">
        <v>108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12</v>
      </c>
      <c r="B632" s="15" t="s">
        <v>99</v>
      </c>
      <c r="C632" s="15" t="s">
        <v>19</v>
      </c>
      <c r="D632" s="3" t="n">
        <v>0.850694444444445</v>
      </c>
      <c r="E632" s="3" t="n">
        <v>0.902777777777778</v>
      </c>
      <c r="G632" s="1" t="s">
        <v>263</v>
      </c>
      <c r="H632" s="15" t="s">
        <v>112</v>
      </c>
      <c r="I632" s="4" t="n">
        <v>883</v>
      </c>
      <c r="J632" s="4" t="n">
        <v>33330</v>
      </c>
      <c r="K632" s="5" t="n">
        <v>37.7463193657984</v>
      </c>
    </row>
    <row r="633" customFormat="false" ht="13.2" hidden="false" customHeight="false" outlineLevel="0" collapsed="false">
      <c r="A633" s="2" t="n">
        <v>513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64</v>
      </c>
      <c r="I633" s="4" t="n">
        <v>483</v>
      </c>
      <c r="J633" s="4" t="n">
        <v>14430</v>
      </c>
      <c r="K633" s="5" t="n">
        <v>29.8757763975155</v>
      </c>
    </row>
    <row r="634" customFormat="false" ht="13.2" hidden="false" customHeight="false" outlineLevel="0" collapsed="false">
      <c r="A634" s="2" t="n">
        <v>514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133</v>
      </c>
      <c r="I634" s="4" t="n">
        <v>483</v>
      </c>
      <c r="J634" s="4" t="n">
        <v>14930</v>
      </c>
      <c r="K634" s="5" t="n">
        <v>30.9109730848861</v>
      </c>
    </row>
    <row r="635" customFormat="false" ht="13.2" hidden="false" customHeight="false" outlineLevel="0" collapsed="false">
      <c r="A635" s="2" t="n">
        <v>515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219</v>
      </c>
      <c r="I635" s="4" t="n">
        <v>483</v>
      </c>
      <c r="J635" s="4" t="n">
        <v>16230</v>
      </c>
      <c r="K635" s="5" t="n">
        <v>33.6024844720497</v>
      </c>
    </row>
    <row r="636" customFormat="false" ht="13.2" hidden="false" customHeight="false" outlineLevel="0" collapsed="false">
      <c r="A636" s="2" t="n">
        <v>516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220</v>
      </c>
      <c r="I636" s="4" t="n">
        <v>483</v>
      </c>
      <c r="J636" s="4" t="n">
        <v>18530</v>
      </c>
      <c r="K636" s="5" t="n">
        <v>38.3643892339544</v>
      </c>
    </row>
    <row r="637" customFormat="false" ht="13.2" hidden="false" customHeight="false" outlineLevel="0" collapsed="false">
      <c r="A637" s="2" t="n">
        <v>655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101</v>
      </c>
      <c r="I637" s="4" t="n">
        <v>786</v>
      </c>
      <c r="J637" s="4" t="n">
        <v>24090</v>
      </c>
      <c r="K637" s="5" t="n">
        <v>30.6488549618321</v>
      </c>
    </row>
    <row r="638" customFormat="false" ht="13.2" hidden="false" customHeight="false" outlineLevel="0" collapsed="false">
      <c r="A638" s="2" t="n">
        <v>656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108</v>
      </c>
      <c r="I638" s="4" t="n">
        <v>689</v>
      </c>
      <c r="J638" s="4" t="n">
        <v>13990</v>
      </c>
      <c r="K638" s="5" t="n">
        <v>20.3047895500726</v>
      </c>
    </row>
    <row r="639" customFormat="false" ht="13.2" hidden="false" customHeight="false" outlineLevel="0" collapsed="false">
      <c r="A639" s="2" t="n">
        <v>657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112</v>
      </c>
      <c r="I639" s="4" t="n">
        <v>689</v>
      </c>
      <c r="J639" s="4" t="n">
        <v>14090</v>
      </c>
      <c r="K639" s="5" t="n">
        <v>20.4499274310595</v>
      </c>
    </row>
    <row r="640" customFormat="false" ht="13.2" hidden="false" customHeight="false" outlineLevel="0" collapsed="false">
      <c r="A640" s="2" t="n">
        <v>658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64</v>
      </c>
      <c r="I640" s="4" t="n">
        <v>289</v>
      </c>
      <c r="J640" s="4" t="n">
        <v>11230</v>
      </c>
      <c r="K640" s="5" t="n">
        <v>38.8581314878893</v>
      </c>
    </row>
    <row r="641" customFormat="false" ht="13.2" hidden="false" customHeight="false" outlineLevel="0" collapsed="false">
      <c r="A641" s="2" t="n">
        <v>659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133</v>
      </c>
      <c r="I641" s="4" t="n">
        <v>289</v>
      </c>
      <c r="J641" s="4" t="n">
        <v>11780</v>
      </c>
      <c r="K641" s="5" t="n">
        <v>40.7612456747405</v>
      </c>
    </row>
    <row r="642" customFormat="false" ht="13.2" hidden="false" customHeight="false" outlineLevel="0" collapsed="false">
      <c r="A642" s="2" t="n">
        <v>660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219</v>
      </c>
      <c r="I642" s="4" t="n">
        <v>289</v>
      </c>
      <c r="J642" s="4" t="n">
        <v>11890</v>
      </c>
      <c r="K642" s="5" t="n">
        <v>41.1418685121107</v>
      </c>
    </row>
    <row r="643" customFormat="false" ht="13.2" hidden="false" customHeight="false" outlineLevel="0" collapsed="false">
      <c r="A643" s="2" t="n">
        <v>661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220</v>
      </c>
      <c r="I643" s="4" t="n">
        <v>289</v>
      </c>
      <c r="J643" s="4" t="n">
        <v>13890</v>
      </c>
      <c r="K643" s="5" t="n">
        <v>48.0622837370242</v>
      </c>
    </row>
    <row r="644" customFormat="false" ht="13.2" hidden="false" customHeight="false" outlineLevel="0" collapsed="false">
      <c r="A644" s="2" t="n">
        <v>662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221</v>
      </c>
      <c r="I644" s="4" t="n">
        <v>979</v>
      </c>
      <c r="J644" s="4" t="n">
        <v>32990</v>
      </c>
      <c r="K644" s="5" t="n">
        <v>33.6976506639428</v>
      </c>
    </row>
    <row r="645" customFormat="false" ht="13.2" hidden="false" customHeight="false" outlineLevel="0" collapsed="false">
      <c r="A645" s="2" t="n">
        <v>663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136</v>
      </c>
      <c r="I645" s="4" t="n">
        <v>882</v>
      </c>
      <c r="J645" s="4" t="n">
        <v>20090</v>
      </c>
      <c r="K645" s="5" t="n">
        <v>22.7777777777778</v>
      </c>
    </row>
    <row r="646" customFormat="false" ht="13.2" hidden="false" customHeight="false" outlineLevel="0" collapsed="false">
      <c r="A646" s="2" t="n">
        <v>664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84</v>
      </c>
      <c r="I646" s="4" t="n">
        <v>882</v>
      </c>
      <c r="J646" s="4" t="n">
        <v>18890</v>
      </c>
      <c r="K646" s="5" t="n">
        <v>21.4172335600907</v>
      </c>
    </row>
    <row r="647" customFormat="false" ht="13.2" hidden="false" customHeight="false" outlineLevel="0" collapsed="false">
      <c r="A647" s="2" t="n">
        <v>895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101</v>
      </c>
      <c r="I647" s="4" t="n">
        <v>786</v>
      </c>
      <c r="J647" s="4" t="n">
        <v>24010</v>
      </c>
      <c r="K647" s="5" t="n">
        <v>30.5470737913486</v>
      </c>
    </row>
    <row r="648" customFormat="false" ht="13.2" hidden="false" customHeight="false" outlineLevel="0" collapsed="false">
      <c r="A648" s="2" t="n">
        <v>896</v>
      </c>
      <c r="B648" s="15" t="s">
        <v>110</v>
      </c>
      <c r="C648" s="15" t="s">
        <v>19</v>
      </c>
      <c r="D648" s="3" t="n">
        <v>0.767361111111111</v>
      </c>
      <c r="E648" s="3" t="n">
        <v>0.809027777777778</v>
      </c>
      <c r="G648" s="1" t="s">
        <v>265</v>
      </c>
      <c r="H648" s="15" t="s">
        <v>112</v>
      </c>
      <c r="I648" s="4" t="n">
        <v>689</v>
      </c>
      <c r="J648" s="4" t="n">
        <v>14010</v>
      </c>
      <c r="K648" s="5" t="n">
        <v>20.33381712627</v>
      </c>
    </row>
    <row r="649" customFormat="false" ht="13.2" hidden="false" customHeight="false" outlineLevel="0" collapsed="false">
      <c r="A649" s="2" t="n">
        <v>897</v>
      </c>
      <c r="B649" s="15" t="s">
        <v>110</v>
      </c>
      <c r="C649" s="15" t="s">
        <v>19</v>
      </c>
      <c r="D649" s="3" t="n">
        <v>0.767361111111111</v>
      </c>
      <c r="E649" s="3" t="n">
        <v>0.809027777777778</v>
      </c>
      <c r="G649" s="1" t="s">
        <v>265</v>
      </c>
      <c r="H649" s="15" t="s">
        <v>64</v>
      </c>
      <c r="I649" s="4" t="n">
        <v>289</v>
      </c>
      <c r="J649" s="4" t="n">
        <v>11150</v>
      </c>
      <c r="K649" s="5" t="n">
        <v>38.5813148788927</v>
      </c>
    </row>
    <row r="650" customFormat="false" ht="13.2" hidden="false" customHeight="false" outlineLevel="0" collapsed="false">
      <c r="A650" s="2" t="n">
        <v>898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133</v>
      </c>
      <c r="I650" s="4" t="n">
        <v>289</v>
      </c>
      <c r="J650" s="4" t="n">
        <v>11700</v>
      </c>
      <c r="K650" s="5" t="n">
        <v>40.4844290657439</v>
      </c>
    </row>
    <row r="651" customFormat="false" ht="13.2" hidden="false" customHeight="false" outlineLevel="0" collapsed="false">
      <c r="A651" s="2" t="n">
        <v>899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219</v>
      </c>
      <c r="I651" s="4" t="n">
        <v>289</v>
      </c>
      <c r="J651" s="4" t="n">
        <v>11810</v>
      </c>
      <c r="K651" s="5" t="n">
        <v>40.8650519031142</v>
      </c>
    </row>
    <row r="652" customFormat="false" ht="13.2" hidden="false" customHeight="false" outlineLevel="0" collapsed="false">
      <c r="A652" s="2" t="n">
        <v>900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221</v>
      </c>
      <c r="I652" s="4" t="n">
        <v>979</v>
      </c>
      <c r="J652" s="4" t="n">
        <v>32910</v>
      </c>
      <c r="K652" s="5" t="n">
        <v>33.6159346271706</v>
      </c>
    </row>
    <row r="653" customFormat="false" ht="13.2" hidden="false" customHeight="false" outlineLevel="0" collapsed="false">
      <c r="A653" s="2" t="n">
        <v>901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36</v>
      </c>
      <c r="I653" s="4" t="n">
        <v>882</v>
      </c>
      <c r="J653" s="4" t="n">
        <v>22110</v>
      </c>
      <c r="K653" s="5" t="n">
        <v>25.0680272108844</v>
      </c>
    </row>
    <row r="654" customFormat="false" ht="13.2" hidden="false" customHeight="false" outlineLevel="0" collapsed="false">
      <c r="A654" s="2" t="n">
        <v>902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84</v>
      </c>
      <c r="I654" s="4" t="n">
        <v>882</v>
      </c>
      <c r="J654" s="4" t="n">
        <v>20710</v>
      </c>
      <c r="K654" s="5" t="n">
        <v>23.4807256235828</v>
      </c>
    </row>
    <row r="655" customFormat="false" ht="13.2" hidden="false" customHeight="false" outlineLevel="0" collapsed="false">
      <c r="A655" s="2" t="n">
        <v>2856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101</v>
      </c>
      <c r="I655" s="4" t="n">
        <v>1148</v>
      </c>
      <c r="J655" s="4" t="n">
        <v>33350</v>
      </c>
      <c r="K655" s="5" t="n">
        <v>29.0505226480836</v>
      </c>
    </row>
    <row r="656" customFormat="false" ht="13.2" hidden="false" customHeight="false" outlineLevel="0" collapsed="false">
      <c r="A656" s="2" t="n">
        <v>2857</v>
      </c>
      <c r="B656" s="15" t="s">
        <v>114</v>
      </c>
      <c r="C656" s="15" t="s">
        <v>19</v>
      </c>
      <c r="D656" s="3" t="n">
        <v>0.3125</v>
      </c>
      <c r="E656" s="3" t="n">
        <v>0.371527777777778</v>
      </c>
      <c r="G656" s="1" t="s">
        <v>266</v>
      </c>
      <c r="H656" s="15" t="s">
        <v>234</v>
      </c>
      <c r="I656" s="4" t="n">
        <v>961</v>
      </c>
      <c r="J656" s="4" t="n">
        <v>23950</v>
      </c>
      <c r="K656" s="5" t="n">
        <v>24.9219562955255</v>
      </c>
    </row>
    <row r="657" customFormat="false" ht="13.2" hidden="false" customHeight="false" outlineLevel="0" collapsed="false">
      <c r="A657" s="2" t="n">
        <v>2858</v>
      </c>
      <c r="B657" s="15" t="s">
        <v>114</v>
      </c>
      <c r="C657" s="15" t="s">
        <v>19</v>
      </c>
      <c r="D657" s="3" t="n">
        <v>0.3125</v>
      </c>
      <c r="E657" s="3" t="n">
        <v>0.371527777777778</v>
      </c>
      <c r="G657" s="1" t="s">
        <v>266</v>
      </c>
      <c r="H657" s="15" t="s">
        <v>108</v>
      </c>
      <c r="I657" s="4" t="n">
        <v>961</v>
      </c>
      <c r="J657" s="4" t="n">
        <v>24050</v>
      </c>
      <c r="K657" s="5" t="n">
        <v>25.0260145681582</v>
      </c>
    </row>
    <row r="658" customFormat="false" ht="13.2" hidden="false" customHeight="false" outlineLevel="0" collapsed="false">
      <c r="A658" s="2" t="n">
        <v>2859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112</v>
      </c>
      <c r="I658" s="4" t="n">
        <v>961</v>
      </c>
      <c r="J658" s="4" t="n">
        <v>27050</v>
      </c>
      <c r="K658" s="5" t="n">
        <v>28.1477627471384</v>
      </c>
    </row>
    <row r="659" customFormat="false" ht="13.2" hidden="false" customHeight="false" outlineLevel="0" collapsed="false">
      <c r="A659" s="2" t="n">
        <v>2860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64</v>
      </c>
      <c r="I659" s="4" t="n">
        <v>561</v>
      </c>
      <c r="J659" s="4" t="n">
        <v>12650</v>
      </c>
      <c r="K659" s="5" t="n">
        <v>22.5490196078431</v>
      </c>
    </row>
    <row r="660" customFormat="false" ht="13.2" hidden="false" customHeight="false" outlineLevel="0" collapsed="false">
      <c r="A660" s="2" t="n">
        <v>2861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33</v>
      </c>
      <c r="I660" s="4" t="n">
        <v>561</v>
      </c>
      <c r="J660" s="4" t="n">
        <v>13970</v>
      </c>
      <c r="K660" s="5" t="n">
        <v>24.9019607843137</v>
      </c>
    </row>
    <row r="661" customFormat="false" ht="13.2" hidden="false" customHeight="false" outlineLevel="0" collapsed="false">
      <c r="A661" s="2" t="n">
        <v>2862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219</v>
      </c>
      <c r="I661" s="4" t="n">
        <v>561</v>
      </c>
      <c r="J661" s="4" t="n">
        <v>15850</v>
      </c>
      <c r="K661" s="5" t="n">
        <v>28.25311942959</v>
      </c>
    </row>
    <row r="662" customFormat="false" ht="13.2" hidden="false" customHeight="false" outlineLevel="0" collapsed="false">
      <c r="A662" s="2" t="n">
        <v>2863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220</v>
      </c>
      <c r="I662" s="4" t="n">
        <v>561</v>
      </c>
      <c r="J662" s="4" t="n">
        <v>17450</v>
      </c>
      <c r="K662" s="5" t="n">
        <v>31.1051693404635</v>
      </c>
    </row>
    <row r="663" customFormat="false" ht="13.2" hidden="false" customHeight="false" outlineLevel="0" collapsed="false">
      <c r="A663" s="2" t="n">
        <v>2864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101</v>
      </c>
      <c r="I663" s="4" t="n">
        <v>1148</v>
      </c>
      <c r="J663" s="4" t="n">
        <v>33350</v>
      </c>
      <c r="K663" s="5" t="n">
        <v>29.0505226480836</v>
      </c>
    </row>
    <row r="664" customFormat="false" ht="13.2" hidden="false" customHeight="false" outlineLevel="0" collapsed="false">
      <c r="A664" s="2" t="n">
        <v>2865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234</v>
      </c>
      <c r="I664" s="4" t="n">
        <v>961</v>
      </c>
      <c r="J664" s="4" t="n">
        <v>23950</v>
      </c>
      <c r="K664" s="5" t="n">
        <v>24.9219562955255</v>
      </c>
    </row>
    <row r="665" customFormat="false" ht="13.2" hidden="false" customHeight="false" outlineLevel="0" collapsed="false">
      <c r="A665" s="2" t="n">
        <v>2866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108</v>
      </c>
      <c r="I665" s="4" t="n">
        <v>961</v>
      </c>
      <c r="J665" s="4" t="n">
        <v>24050</v>
      </c>
      <c r="K665" s="5" t="n">
        <v>25.0260145681582</v>
      </c>
    </row>
    <row r="666" customFormat="false" ht="13.2" hidden="false" customHeight="false" outlineLevel="0" collapsed="false">
      <c r="A666" s="2" t="n">
        <v>2867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112</v>
      </c>
      <c r="I666" s="4" t="n">
        <v>961</v>
      </c>
      <c r="J666" s="4" t="n">
        <v>27050</v>
      </c>
      <c r="K666" s="5" t="n">
        <v>28.1477627471384</v>
      </c>
    </row>
    <row r="667" customFormat="false" ht="13.2" hidden="false" customHeight="false" outlineLevel="0" collapsed="false">
      <c r="A667" s="2" t="n">
        <v>2868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64</v>
      </c>
      <c r="I667" s="4" t="n">
        <v>561</v>
      </c>
      <c r="J667" s="4" t="n">
        <v>12650</v>
      </c>
      <c r="K667" s="5" t="n">
        <v>22.5490196078431</v>
      </c>
    </row>
    <row r="668" customFormat="false" ht="13.2" hidden="false" customHeight="false" outlineLevel="0" collapsed="false">
      <c r="A668" s="2" t="n">
        <v>2869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33</v>
      </c>
      <c r="I668" s="4" t="n">
        <v>561</v>
      </c>
      <c r="J668" s="4" t="n">
        <v>13970</v>
      </c>
      <c r="K668" s="5" t="n">
        <v>24.9019607843137</v>
      </c>
    </row>
    <row r="669" customFormat="false" ht="13.2" hidden="false" customHeight="false" outlineLevel="0" collapsed="false">
      <c r="A669" s="2" t="n">
        <v>2870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19</v>
      </c>
      <c r="I669" s="4" t="n">
        <v>561</v>
      </c>
      <c r="J669" s="4" t="n">
        <v>15850</v>
      </c>
      <c r="K669" s="5" t="n">
        <v>28.25311942959</v>
      </c>
    </row>
    <row r="670" customFormat="false" ht="13.2" hidden="false" customHeight="false" outlineLevel="0" collapsed="false">
      <c r="A670" s="2" t="n">
        <v>2871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220</v>
      </c>
      <c r="I670" s="4" t="n">
        <v>561</v>
      </c>
      <c r="J670" s="4" t="n">
        <v>17450</v>
      </c>
      <c r="K670" s="5" t="n">
        <v>31.1051693404635</v>
      </c>
    </row>
    <row r="671" customFormat="false" ht="13.2" hidden="false" customHeight="false" outlineLevel="0" collapsed="false">
      <c r="A671" s="2" t="n">
        <v>2872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221</v>
      </c>
      <c r="I671" s="4" t="n">
        <v>1522</v>
      </c>
      <c r="J671" s="4" t="n">
        <v>39950</v>
      </c>
      <c r="K671" s="5" t="n">
        <v>26.2483574244415</v>
      </c>
    </row>
    <row r="672" customFormat="false" ht="13.2" hidden="false" customHeight="false" outlineLevel="0" collapsed="false">
      <c r="A672" s="2" t="n">
        <v>2873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136</v>
      </c>
      <c r="I672" s="4" t="n">
        <v>1335</v>
      </c>
      <c r="J672" s="4" t="n">
        <v>26050</v>
      </c>
      <c r="K672" s="5" t="n">
        <v>19.5131086142322</v>
      </c>
    </row>
    <row r="673" customFormat="false" ht="13.2" hidden="false" customHeight="false" outlineLevel="0" collapsed="false">
      <c r="A673" s="2" t="n">
        <v>2874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84</v>
      </c>
      <c r="I673" s="4" t="n">
        <v>1335</v>
      </c>
      <c r="J673" s="4" t="n">
        <v>24050</v>
      </c>
      <c r="K673" s="5" t="n">
        <v>18.0149812734082</v>
      </c>
    </row>
    <row r="674" customFormat="false" ht="13.2" hidden="false" customHeight="false" outlineLevel="0" collapsed="false">
      <c r="A674" s="2" t="n">
        <v>2875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101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2876</v>
      </c>
      <c r="B675" s="15" t="s">
        <v>114</v>
      </c>
      <c r="C675" s="15" t="s">
        <v>19</v>
      </c>
      <c r="D675" s="3" t="n">
        <v>0.423611111111111</v>
      </c>
      <c r="E675" s="3" t="n">
        <v>0.482638888888889</v>
      </c>
      <c r="G675" s="1" t="s">
        <v>268</v>
      </c>
      <c r="H675" s="15" t="s">
        <v>234</v>
      </c>
      <c r="I675" s="4" t="n">
        <v>961</v>
      </c>
      <c r="J675" s="4" t="n">
        <v>23950</v>
      </c>
      <c r="K675" s="5" t="n">
        <v>24.9219562955255</v>
      </c>
    </row>
    <row r="676" customFormat="false" ht="13.2" hidden="false" customHeight="false" outlineLevel="0" collapsed="false">
      <c r="A676" s="2" t="n">
        <v>2877</v>
      </c>
      <c r="B676" s="15" t="s">
        <v>114</v>
      </c>
      <c r="C676" s="15" t="s">
        <v>19</v>
      </c>
      <c r="D676" s="3" t="n">
        <v>0.423611111111111</v>
      </c>
      <c r="E676" s="3" t="n">
        <v>0.482638888888889</v>
      </c>
      <c r="G676" s="1" t="s">
        <v>268</v>
      </c>
      <c r="H676" s="15" t="s">
        <v>108</v>
      </c>
      <c r="I676" s="4" t="n">
        <v>961</v>
      </c>
      <c r="J676" s="4" t="n">
        <v>24050</v>
      </c>
      <c r="K676" s="5" t="n">
        <v>25.0260145681582</v>
      </c>
    </row>
    <row r="677" customFormat="false" ht="13.2" hidden="false" customHeight="false" outlineLevel="0" collapsed="false">
      <c r="A677" s="2" t="n">
        <v>2878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112</v>
      </c>
      <c r="I677" s="4" t="n">
        <v>961</v>
      </c>
      <c r="J677" s="4" t="n">
        <v>27050</v>
      </c>
      <c r="K677" s="5" t="n">
        <v>28.1477627471384</v>
      </c>
    </row>
    <row r="678" customFormat="false" ht="13.2" hidden="false" customHeight="false" outlineLevel="0" collapsed="false">
      <c r="A678" s="2" t="n">
        <v>2879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64</v>
      </c>
      <c r="I678" s="4" t="n">
        <v>561</v>
      </c>
      <c r="J678" s="4" t="n">
        <v>12650</v>
      </c>
      <c r="K678" s="5" t="n">
        <v>22.5490196078431</v>
      </c>
    </row>
    <row r="679" customFormat="false" ht="13.2" hidden="false" customHeight="false" outlineLevel="0" collapsed="false">
      <c r="A679" s="2" t="n">
        <v>2880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33</v>
      </c>
      <c r="I679" s="4" t="n">
        <v>561</v>
      </c>
      <c r="J679" s="4" t="n">
        <v>13970</v>
      </c>
      <c r="K679" s="5" t="n">
        <v>24.9019607843137</v>
      </c>
    </row>
    <row r="680" customFormat="false" ht="13.2" hidden="false" customHeight="false" outlineLevel="0" collapsed="false">
      <c r="A680" s="2" t="n">
        <v>2881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219</v>
      </c>
      <c r="I680" s="4" t="n">
        <v>561</v>
      </c>
      <c r="J680" s="4" t="n">
        <v>15850</v>
      </c>
      <c r="K680" s="5" t="n">
        <v>28.25311942959</v>
      </c>
    </row>
    <row r="681" customFormat="false" ht="13.2" hidden="false" customHeight="false" outlineLevel="0" collapsed="false">
      <c r="A681" s="2" t="n">
        <v>2882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220</v>
      </c>
      <c r="I681" s="4" t="n">
        <v>561</v>
      </c>
      <c r="J681" s="4" t="n">
        <v>17450</v>
      </c>
      <c r="K681" s="5" t="n">
        <v>31.1051693404635</v>
      </c>
    </row>
    <row r="682" customFormat="false" ht="13.2" hidden="false" customHeight="false" outlineLevel="0" collapsed="false">
      <c r="A682" s="2" t="n">
        <v>2883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101</v>
      </c>
      <c r="I682" s="4" t="n">
        <v>1148</v>
      </c>
      <c r="J682" s="4" t="n">
        <v>33350</v>
      </c>
      <c r="K682" s="5" t="n">
        <v>29.0505226480836</v>
      </c>
    </row>
    <row r="683" customFormat="false" ht="13.2" hidden="false" customHeight="false" outlineLevel="0" collapsed="false">
      <c r="A683" s="2" t="n">
        <v>2884</v>
      </c>
      <c r="B683" s="15" t="s">
        <v>114</v>
      </c>
      <c r="C683" s="15" t="s">
        <v>19</v>
      </c>
      <c r="D683" s="3" t="n">
        <v>0.486111111111111</v>
      </c>
      <c r="E683" s="3" t="n">
        <v>0.541666666666667</v>
      </c>
      <c r="G683" s="1" t="s">
        <v>269</v>
      </c>
      <c r="H683" s="15" t="s">
        <v>234</v>
      </c>
      <c r="I683" s="4" t="n">
        <v>961</v>
      </c>
      <c r="J683" s="4" t="n">
        <v>23950</v>
      </c>
      <c r="K683" s="5" t="n">
        <v>24.9219562955255</v>
      </c>
    </row>
    <row r="684" customFormat="false" ht="13.2" hidden="false" customHeight="false" outlineLevel="0" collapsed="false">
      <c r="A684" s="2" t="n">
        <v>2885</v>
      </c>
      <c r="B684" s="15" t="s">
        <v>114</v>
      </c>
      <c r="C684" s="15" t="s">
        <v>19</v>
      </c>
      <c r="D684" s="3" t="n">
        <v>0.486111111111111</v>
      </c>
      <c r="E684" s="3" t="n">
        <v>0.541666666666667</v>
      </c>
      <c r="G684" s="1" t="s">
        <v>269</v>
      </c>
      <c r="H684" s="15" t="s">
        <v>108</v>
      </c>
      <c r="I684" s="4" t="n">
        <v>961</v>
      </c>
      <c r="J684" s="4" t="n">
        <v>24050</v>
      </c>
      <c r="K684" s="5" t="n">
        <v>25.0260145681582</v>
      </c>
    </row>
    <row r="685" customFormat="false" ht="13.2" hidden="false" customHeight="false" outlineLevel="0" collapsed="false">
      <c r="A685" s="2" t="n">
        <v>2886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112</v>
      </c>
      <c r="I685" s="4" t="n">
        <v>961</v>
      </c>
      <c r="J685" s="4" t="n">
        <v>27050</v>
      </c>
      <c r="K685" s="5" t="n">
        <v>28.1477627471384</v>
      </c>
    </row>
    <row r="686" customFormat="false" ht="13.2" hidden="false" customHeight="false" outlineLevel="0" collapsed="false">
      <c r="A686" s="2" t="n">
        <v>2887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64</v>
      </c>
      <c r="I686" s="4" t="n">
        <v>561</v>
      </c>
      <c r="J686" s="4" t="n">
        <v>12650</v>
      </c>
      <c r="K686" s="5" t="n">
        <v>22.5490196078431</v>
      </c>
    </row>
    <row r="687" customFormat="false" ht="13.2" hidden="false" customHeight="false" outlineLevel="0" collapsed="false">
      <c r="A687" s="2" t="n">
        <v>2888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33</v>
      </c>
      <c r="I687" s="4" t="n">
        <v>561</v>
      </c>
      <c r="J687" s="4" t="n">
        <v>13970</v>
      </c>
      <c r="K687" s="5" t="n">
        <v>24.9019607843137</v>
      </c>
    </row>
    <row r="688" customFormat="false" ht="13.2" hidden="false" customHeight="false" outlineLevel="0" collapsed="false">
      <c r="A688" s="2" t="n">
        <v>2889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219</v>
      </c>
      <c r="I688" s="4" t="n">
        <v>561</v>
      </c>
      <c r="J688" s="4" t="n">
        <v>15850</v>
      </c>
      <c r="K688" s="5" t="n">
        <v>28.25311942959</v>
      </c>
    </row>
    <row r="689" customFormat="false" ht="13.2" hidden="false" customHeight="false" outlineLevel="0" collapsed="false">
      <c r="A689" s="2" t="n">
        <v>2890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220</v>
      </c>
      <c r="I689" s="4" t="n">
        <v>561</v>
      </c>
      <c r="J689" s="4" t="n">
        <v>17450</v>
      </c>
      <c r="K689" s="5" t="n">
        <v>31.1051693404635</v>
      </c>
    </row>
    <row r="690" customFormat="false" ht="13.2" hidden="false" customHeight="false" outlineLevel="0" collapsed="false">
      <c r="A690" s="2" t="n">
        <v>2891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101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2892</v>
      </c>
      <c r="B691" s="15" t="s">
        <v>114</v>
      </c>
      <c r="C691" s="15" t="s">
        <v>19</v>
      </c>
      <c r="D691" s="3" t="n">
        <v>0.541666666666667</v>
      </c>
      <c r="E691" s="3" t="n">
        <v>0.59375</v>
      </c>
      <c r="G691" s="1" t="s">
        <v>270</v>
      </c>
      <c r="H691" s="15" t="s">
        <v>234</v>
      </c>
      <c r="I691" s="4" t="n">
        <v>961</v>
      </c>
      <c r="J691" s="4" t="n">
        <v>23950</v>
      </c>
      <c r="K691" s="5" t="n">
        <v>24.9219562955255</v>
      </c>
    </row>
    <row r="692" customFormat="false" ht="13.2" hidden="false" customHeight="false" outlineLevel="0" collapsed="false">
      <c r="A692" s="2" t="n">
        <v>2893</v>
      </c>
      <c r="B692" s="15" t="s">
        <v>114</v>
      </c>
      <c r="C692" s="15" t="s">
        <v>19</v>
      </c>
      <c r="D692" s="3" t="n">
        <v>0.541666666666667</v>
      </c>
      <c r="E692" s="3" t="n">
        <v>0.59375</v>
      </c>
      <c r="G692" s="1" t="s">
        <v>270</v>
      </c>
      <c r="H692" s="15" t="s">
        <v>108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2894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112</v>
      </c>
      <c r="I693" s="4" t="n">
        <v>961</v>
      </c>
      <c r="J693" s="4" t="n">
        <v>27050</v>
      </c>
      <c r="K693" s="5" t="n">
        <v>28.1477627471384</v>
      </c>
    </row>
    <row r="694" customFormat="false" ht="13.2" hidden="false" customHeight="false" outlineLevel="0" collapsed="false">
      <c r="A694" s="2" t="n">
        <v>2895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64</v>
      </c>
      <c r="I694" s="4" t="n">
        <v>561</v>
      </c>
      <c r="J694" s="4" t="n">
        <v>12650</v>
      </c>
      <c r="K694" s="5" t="n">
        <v>22.5490196078431</v>
      </c>
    </row>
    <row r="695" customFormat="false" ht="13.2" hidden="false" customHeight="false" outlineLevel="0" collapsed="false">
      <c r="A695" s="2" t="n">
        <v>2896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33</v>
      </c>
      <c r="I695" s="4" t="n">
        <v>561</v>
      </c>
      <c r="J695" s="4" t="n">
        <v>13970</v>
      </c>
      <c r="K695" s="5" t="n">
        <v>24.9019607843137</v>
      </c>
    </row>
    <row r="696" customFormat="false" ht="13.2" hidden="false" customHeight="false" outlineLevel="0" collapsed="false">
      <c r="A696" s="2" t="n">
        <v>2897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219</v>
      </c>
      <c r="I696" s="4" t="n">
        <v>561</v>
      </c>
      <c r="J696" s="4" t="n">
        <v>15850</v>
      </c>
      <c r="K696" s="5" t="n">
        <v>28.25311942959</v>
      </c>
    </row>
    <row r="697" customFormat="false" ht="13.2" hidden="false" customHeight="false" outlineLevel="0" collapsed="false">
      <c r="A697" s="2" t="n">
        <v>2898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220</v>
      </c>
      <c r="I697" s="4" t="n">
        <v>561</v>
      </c>
      <c r="J697" s="4" t="n">
        <v>17450</v>
      </c>
      <c r="K697" s="5" t="n">
        <v>31.1051693404635</v>
      </c>
    </row>
    <row r="698" customFormat="false" ht="13.2" hidden="false" customHeight="false" outlineLevel="0" collapsed="false">
      <c r="A698" s="2" t="n">
        <v>2899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101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2900</v>
      </c>
      <c r="B699" s="15" t="s">
        <v>114</v>
      </c>
      <c r="C699" s="15" t="s">
        <v>19</v>
      </c>
      <c r="D699" s="3" t="n">
        <v>0.618055555555556</v>
      </c>
      <c r="E699" s="3" t="n">
        <v>0.673611111111111</v>
      </c>
      <c r="G699" s="1" t="s">
        <v>271</v>
      </c>
      <c r="H699" s="15" t="s">
        <v>234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2901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108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2902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11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2903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64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2904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33</v>
      </c>
      <c r="I703" s="4" t="n">
        <v>561</v>
      </c>
      <c r="J703" s="4" t="n">
        <v>13970</v>
      </c>
      <c r="K703" s="5" t="n">
        <v>24.9019607843137</v>
      </c>
    </row>
    <row r="704" customFormat="false" ht="13.2" hidden="false" customHeight="false" outlineLevel="0" collapsed="false">
      <c r="A704" s="2" t="n">
        <v>2905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219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2906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220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2907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101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2908</v>
      </c>
      <c r="B707" s="15" t="s">
        <v>114</v>
      </c>
      <c r="C707" s="15" t="s">
        <v>19</v>
      </c>
      <c r="D707" s="3" t="n">
        <v>0.666666666666667</v>
      </c>
      <c r="E707" s="3" t="n">
        <v>0.722222222222222</v>
      </c>
      <c r="G707" s="1" t="s">
        <v>272</v>
      </c>
      <c r="H707" s="15" t="s">
        <v>234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2909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108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2910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112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2911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64</v>
      </c>
      <c r="I710" s="4" t="n">
        <v>561</v>
      </c>
      <c r="J710" s="4" t="n">
        <v>12650</v>
      </c>
      <c r="K710" s="5" t="n">
        <v>22.5490196078431</v>
      </c>
    </row>
    <row r="711" customFormat="false" ht="13.2" hidden="false" customHeight="false" outlineLevel="0" collapsed="false">
      <c r="A711" s="2" t="n">
        <v>2912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33</v>
      </c>
      <c r="I711" s="4" t="n">
        <v>561</v>
      </c>
      <c r="J711" s="4" t="n">
        <v>13970</v>
      </c>
      <c r="K711" s="5" t="n">
        <v>24.9019607843137</v>
      </c>
    </row>
    <row r="712" customFormat="false" ht="13.2" hidden="false" customHeight="false" outlineLevel="0" collapsed="false">
      <c r="A712" s="2" t="n">
        <v>2913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219</v>
      </c>
      <c r="I712" s="4" t="n">
        <v>561</v>
      </c>
      <c r="J712" s="4" t="n">
        <v>15850</v>
      </c>
      <c r="K712" s="5" t="n">
        <v>28.25311942959</v>
      </c>
    </row>
    <row r="713" customFormat="false" ht="13.2" hidden="false" customHeight="false" outlineLevel="0" collapsed="false">
      <c r="A713" s="2" t="n">
        <v>2914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220</v>
      </c>
      <c r="I713" s="4" t="n">
        <v>561</v>
      </c>
      <c r="J713" s="4" t="n">
        <v>17450</v>
      </c>
      <c r="K713" s="5" t="n">
        <v>31.1051693404635</v>
      </c>
    </row>
    <row r="714" customFormat="false" ht="13.2" hidden="false" customHeight="false" outlineLevel="0" collapsed="false">
      <c r="A714" s="2" t="n">
        <v>2915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101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2916</v>
      </c>
      <c r="B715" s="15" t="s">
        <v>114</v>
      </c>
      <c r="C715" s="15" t="s">
        <v>19</v>
      </c>
      <c r="D715" s="3" t="n">
        <v>0.770833333333333</v>
      </c>
      <c r="E715" s="3" t="n">
        <v>0.826388888888889</v>
      </c>
      <c r="G715" s="1" t="s">
        <v>273</v>
      </c>
      <c r="H715" s="15" t="s">
        <v>234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2917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108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2918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112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2919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64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2920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33</v>
      </c>
      <c r="I719" s="4" t="n">
        <v>561</v>
      </c>
      <c r="J719" s="4" t="n">
        <v>13970</v>
      </c>
      <c r="K719" s="5" t="n">
        <v>24.9019607843137</v>
      </c>
    </row>
    <row r="720" customFormat="false" ht="13.2" hidden="false" customHeight="false" outlineLevel="0" collapsed="false">
      <c r="A720" s="2" t="n">
        <v>2921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219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2922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220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2923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101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2924</v>
      </c>
      <c r="B723" s="15" t="s">
        <v>114</v>
      </c>
      <c r="C723" s="15" t="s">
        <v>19</v>
      </c>
      <c r="D723" s="3" t="n">
        <v>0.840277777777778</v>
      </c>
      <c r="E723" s="3" t="n">
        <v>0.895833333333333</v>
      </c>
      <c r="G723" s="1" t="s">
        <v>274</v>
      </c>
      <c r="H723" s="15" t="s">
        <v>234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2925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108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2926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112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2927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64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2928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33</v>
      </c>
      <c r="I727" s="4" t="n">
        <v>561</v>
      </c>
      <c r="J727" s="4" t="n">
        <v>13970</v>
      </c>
      <c r="K727" s="5" t="n">
        <v>24.9019607843137</v>
      </c>
    </row>
    <row r="728" customFormat="false" ht="13.2" hidden="false" customHeight="false" outlineLevel="0" collapsed="false">
      <c r="A728" s="2" t="n">
        <v>2929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219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2930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220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204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101</v>
      </c>
      <c r="I730" s="4" t="n">
        <v>1150</v>
      </c>
      <c r="J730" s="4" t="n">
        <v>38240</v>
      </c>
      <c r="K730" s="5" t="n">
        <v>33.2521739130435</v>
      </c>
    </row>
    <row r="731" customFormat="false" ht="13.2" hidden="false" customHeight="false" outlineLevel="0" collapsed="false">
      <c r="A731" s="2" t="n">
        <v>3205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234</v>
      </c>
      <c r="I731" s="4" t="n">
        <v>962</v>
      </c>
      <c r="J731" s="4" t="n">
        <v>29640</v>
      </c>
      <c r="K731" s="5" t="n">
        <v>30.8108108108108</v>
      </c>
    </row>
    <row r="732" customFormat="false" ht="13.2" hidden="false" customHeight="false" outlineLevel="0" collapsed="false">
      <c r="A732" s="2" t="n">
        <v>3206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08</v>
      </c>
      <c r="I732" s="4" t="n">
        <v>962</v>
      </c>
      <c r="J732" s="4" t="n">
        <v>29740</v>
      </c>
      <c r="K732" s="5" t="n">
        <v>30.9147609147609</v>
      </c>
    </row>
    <row r="733" customFormat="false" ht="13.2" hidden="false" customHeight="false" outlineLevel="0" collapsed="false">
      <c r="A733" s="2" t="n">
        <v>3207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112</v>
      </c>
      <c r="I733" s="4" t="n">
        <v>962</v>
      </c>
      <c r="J733" s="4" t="n">
        <v>33640</v>
      </c>
      <c r="K733" s="5" t="n">
        <v>34.968814968815</v>
      </c>
    </row>
    <row r="734" customFormat="false" ht="13.2" hidden="false" customHeight="false" outlineLevel="0" collapsed="false">
      <c r="A734" s="2" t="n">
        <v>3208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64</v>
      </c>
      <c r="I734" s="4" t="n">
        <v>562</v>
      </c>
      <c r="J734" s="4" t="n">
        <v>12340</v>
      </c>
      <c r="K734" s="5" t="n">
        <v>21.9572953736655</v>
      </c>
    </row>
    <row r="735" customFormat="false" ht="13.2" hidden="false" customHeight="false" outlineLevel="0" collapsed="false">
      <c r="A735" s="2" t="n">
        <v>3209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33</v>
      </c>
      <c r="I735" s="4" t="n">
        <v>562</v>
      </c>
      <c r="J735" s="4" t="n">
        <v>12940</v>
      </c>
      <c r="K735" s="5" t="n">
        <v>23.0249110320285</v>
      </c>
    </row>
    <row r="736" customFormat="false" ht="13.2" hidden="false" customHeight="false" outlineLevel="0" collapsed="false">
      <c r="A736" s="2" t="n">
        <v>3210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219</v>
      </c>
      <c r="I736" s="4" t="n">
        <v>562</v>
      </c>
      <c r="J736" s="4" t="n">
        <v>15440</v>
      </c>
      <c r="K736" s="5" t="n">
        <v>27.4733096085409</v>
      </c>
    </row>
    <row r="737" customFormat="false" ht="13.2" hidden="false" customHeight="false" outlineLevel="0" collapsed="false">
      <c r="A737" s="2" t="n">
        <v>3211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220</v>
      </c>
      <c r="I737" s="4" t="n">
        <v>562</v>
      </c>
      <c r="J737" s="4" t="n">
        <v>15840</v>
      </c>
      <c r="K737" s="5" t="n">
        <v>28.1850533807829</v>
      </c>
    </row>
    <row r="738" customFormat="false" ht="13.2" hidden="false" customHeight="false" outlineLevel="0" collapsed="false">
      <c r="A738" s="2" t="n">
        <v>3212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221</v>
      </c>
      <c r="I738" s="4" t="n">
        <v>1525</v>
      </c>
      <c r="J738" s="4" t="n">
        <v>44940</v>
      </c>
      <c r="K738" s="5" t="n">
        <v>29.4688524590164</v>
      </c>
    </row>
    <row r="739" customFormat="false" ht="13.2" hidden="false" customHeight="false" outlineLevel="0" collapsed="false">
      <c r="A739" s="2" t="n">
        <v>3213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136</v>
      </c>
      <c r="I739" s="4" t="n">
        <v>1337</v>
      </c>
      <c r="J739" s="4" t="n">
        <v>34340</v>
      </c>
      <c r="K739" s="5" t="n">
        <v>25.6843679880329</v>
      </c>
    </row>
    <row r="740" customFormat="false" ht="13.2" hidden="false" customHeight="false" outlineLevel="0" collapsed="false">
      <c r="A740" s="2" t="n">
        <v>3214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84</v>
      </c>
      <c r="I740" s="4" t="n">
        <v>1337</v>
      </c>
      <c r="J740" s="4" t="n">
        <v>23040</v>
      </c>
      <c r="K740" s="5" t="n">
        <v>17.2326103216156</v>
      </c>
    </row>
    <row r="741" customFormat="false" ht="13.2" hidden="false" customHeight="false" outlineLevel="0" collapsed="false">
      <c r="A741" s="2" t="n">
        <v>3215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101</v>
      </c>
      <c r="I741" s="4" t="n">
        <v>1150</v>
      </c>
      <c r="J741" s="4" t="n">
        <v>38240</v>
      </c>
      <c r="K741" s="5" t="n">
        <v>33.2521739130435</v>
      </c>
    </row>
    <row r="742" customFormat="false" ht="13.2" hidden="false" customHeight="false" outlineLevel="0" collapsed="false">
      <c r="A742" s="2" t="n">
        <v>3216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234</v>
      </c>
      <c r="I742" s="4" t="n">
        <v>962</v>
      </c>
      <c r="J742" s="4" t="n">
        <v>29640</v>
      </c>
      <c r="K742" s="5" t="n">
        <v>30.8108108108108</v>
      </c>
    </row>
    <row r="743" customFormat="false" ht="13.2" hidden="false" customHeight="false" outlineLevel="0" collapsed="false">
      <c r="A743" s="2" t="n">
        <v>3217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08</v>
      </c>
      <c r="I743" s="4" t="n">
        <v>962</v>
      </c>
      <c r="J743" s="4" t="n">
        <v>29740</v>
      </c>
      <c r="K743" s="5" t="n">
        <v>30.9147609147609</v>
      </c>
    </row>
    <row r="744" customFormat="false" ht="13.2" hidden="false" customHeight="false" outlineLevel="0" collapsed="false">
      <c r="A744" s="2" t="n">
        <v>3218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112</v>
      </c>
      <c r="I744" s="4" t="n">
        <v>962</v>
      </c>
      <c r="J744" s="4" t="n">
        <v>33640</v>
      </c>
      <c r="K744" s="5" t="n">
        <v>34.968814968815</v>
      </c>
    </row>
    <row r="745" customFormat="false" ht="13.2" hidden="false" customHeight="false" outlineLevel="0" collapsed="false">
      <c r="A745" s="2" t="n">
        <v>3219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64</v>
      </c>
      <c r="I745" s="4" t="n">
        <v>562</v>
      </c>
      <c r="J745" s="4" t="n">
        <v>12340</v>
      </c>
      <c r="K745" s="5" t="n">
        <v>21.9572953736655</v>
      </c>
    </row>
    <row r="746" customFormat="false" ht="13.2" hidden="false" customHeight="false" outlineLevel="0" collapsed="false">
      <c r="A746" s="2" t="n">
        <v>3220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33</v>
      </c>
      <c r="I746" s="4" t="n">
        <v>562</v>
      </c>
      <c r="J746" s="4" t="n">
        <v>12940</v>
      </c>
      <c r="K746" s="5" t="n">
        <v>23.0249110320285</v>
      </c>
    </row>
    <row r="747" customFormat="false" ht="13.2" hidden="false" customHeight="false" outlineLevel="0" collapsed="false">
      <c r="A747" s="2" t="n">
        <v>3221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219</v>
      </c>
      <c r="I747" s="4" t="n">
        <v>562</v>
      </c>
      <c r="J747" s="4" t="n">
        <v>15440</v>
      </c>
      <c r="K747" s="5" t="n">
        <v>27.4733096085409</v>
      </c>
    </row>
    <row r="748" customFormat="false" ht="13.2" hidden="false" customHeight="false" outlineLevel="0" collapsed="false">
      <c r="A748" s="2" t="n">
        <v>3222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220</v>
      </c>
      <c r="I748" s="4" t="n">
        <v>562</v>
      </c>
      <c r="J748" s="4" t="n">
        <v>15840</v>
      </c>
      <c r="K748" s="5" t="n">
        <v>28.1850533807829</v>
      </c>
    </row>
    <row r="749" customFormat="false" ht="13.2" hidden="false" customHeight="false" outlineLevel="0" collapsed="false">
      <c r="A749" s="2" t="n">
        <v>3223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221</v>
      </c>
      <c r="I749" s="4" t="n">
        <v>1525</v>
      </c>
      <c r="J749" s="4" t="n">
        <v>44940</v>
      </c>
      <c r="K749" s="5" t="n">
        <v>29.4688524590164</v>
      </c>
    </row>
    <row r="750" customFormat="false" ht="13.2" hidden="false" customHeight="false" outlineLevel="0" collapsed="false">
      <c r="A750" s="2" t="n">
        <v>3224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136</v>
      </c>
      <c r="I750" s="4" t="n">
        <v>1337</v>
      </c>
      <c r="J750" s="4" t="n">
        <v>34340</v>
      </c>
      <c r="K750" s="5" t="n">
        <v>25.6843679880329</v>
      </c>
    </row>
    <row r="751" customFormat="false" ht="13.2" hidden="false" customHeight="false" outlineLevel="0" collapsed="false">
      <c r="A751" s="2" t="n">
        <v>3225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84</v>
      </c>
      <c r="I751" s="4" t="n">
        <v>1337</v>
      </c>
      <c r="J751" s="4" t="n">
        <v>23040</v>
      </c>
      <c r="K751" s="5" t="n">
        <v>17.2326103216156</v>
      </c>
    </row>
    <row r="752" customFormat="false" ht="13.2" hidden="false" customHeight="false" outlineLevel="0" collapsed="false">
      <c r="A752" s="2" t="n">
        <v>3375</v>
      </c>
      <c r="B752" s="15" t="s">
        <v>130</v>
      </c>
      <c r="C752" s="15" t="s">
        <v>19</v>
      </c>
      <c r="D752" s="3" t="n">
        <v>0.423611111111111</v>
      </c>
      <c r="E752" s="3" t="n">
        <v>0.479166666666667</v>
      </c>
      <c r="G752" s="1" t="s">
        <v>277</v>
      </c>
      <c r="H752" s="15" t="s">
        <v>10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376</v>
      </c>
      <c r="B753" s="15" t="s">
        <v>130</v>
      </c>
      <c r="C753" s="15" t="s">
        <v>19</v>
      </c>
      <c r="D753" s="3" t="n">
        <v>0.423611111111111</v>
      </c>
      <c r="E753" s="3" t="n">
        <v>0.479166666666667</v>
      </c>
      <c r="G753" s="1" t="s">
        <v>277</v>
      </c>
      <c r="H753" s="15" t="s">
        <v>108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3377</v>
      </c>
      <c r="B754" s="15" t="s">
        <v>130</v>
      </c>
      <c r="C754" s="15" t="s">
        <v>19</v>
      </c>
      <c r="D754" s="3" t="n">
        <v>0.423611111111111</v>
      </c>
      <c r="E754" s="3" t="n">
        <v>0.479166666666667</v>
      </c>
      <c r="G754" s="1" t="s">
        <v>277</v>
      </c>
      <c r="H754" s="15" t="s">
        <v>11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3378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64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3379</v>
      </c>
      <c r="B756" s="15" t="s">
        <v>130</v>
      </c>
      <c r="C756" s="15" t="s">
        <v>19</v>
      </c>
      <c r="D756" s="3" t="n">
        <v>0.423611111111111</v>
      </c>
      <c r="E756" s="3" t="n">
        <v>0.479166666666667</v>
      </c>
      <c r="G756" s="1" t="s">
        <v>277</v>
      </c>
      <c r="H756" s="15" t="s">
        <v>133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3380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219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3381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220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3382</v>
      </c>
      <c r="B759" s="15" t="s">
        <v>130</v>
      </c>
      <c r="C759" s="15" t="s">
        <v>19</v>
      </c>
      <c r="D759" s="3" t="n">
        <v>0.684027777777778</v>
      </c>
      <c r="E759" s="3" t="n">
        <v>0.743055555555555</v>
      </c>
      <c r="G759" s="1" t="s">
        <v>278</v>
      </c>
      <c r="H759" s="15" t="s">
        <v>101</v>
      </c>
      <c r="I759" s="4" t="n">
        <v>1222</v>
      </c>
      <c r="J759" s="4" t="n">
        <v>41340</v>
      </c>
      <c r="K759" s="5" t="n">
        <v>33.8297872340426</v>
      </c>
    </row>
    <row r="760" customFormat="false" ht="13.2" hidden="false" customHeight="false" outlineLevel="0" collapsed="false">
      <c r="A760" s="2" t="n">
        <v>3383</v>
      </c>
      <c r="B760" s="15" t="s">
        <v>130</v>
      </c>
      <c r="C760" s="15" t="s">
        <v>19</v>
      </c>
      <c r="D760" s="3" t="n">
        <v>0.684027777777778</v>
      </c>
      <c r="E760" s="3" t="n">
        <v>0.743055555555555</v>
      </c>
      <c r="G760" s="1" t="s">
        <v>278</v>
      </c>
      <c r="H760" s="15" t="s">
        <v>108</v>
      </c>
      <c r="I760" s="4" t="n">
        <v>1016</v>
      </c>
      <c r="J760" s="4" t="n">
        <v>34140</v>
      </c>
      <c r="K760" s="5" t="n">
        <v>33.6023622047244</v>
      </c>
    </row>
    <row r="761" customFormat="false" ht="13.2" hidden="false" customHeight="false" outlineLevel="0" collapsed="false">
      <c r="A761" s="2" t="n">
        <v>3384</v>
      </c>
      <c r="B761" s="15" t="s">
        <v>130</v>
      </c>
      <c r="C761" s="15" t="s">
        <v>19</v>
      </c>
      <c r="D761" s="3" t="n">
        <v>0.684027777777778</v>
      </c>
      <c r="E761" s="3" t="n">
        <v>0.743055555555555</v>
      </c>
      <c r="G761" s="1" t="s">
        <v>278</v>
      </c>
      <c r="H761" s="15" t="s">
        <v>112</v>
      </c>
      <c r="I761" s="4" t="n">
        <v>1016</v>
      </c>
      <c r="J761" s="4" t="n">
        <v>36940</v>
      </c>
      <c r="K761" s="5" t="n">
        <v>36.3582677165354</v>
      </c>
    </row>
    <row r="762" customFormat="false" ht="13.2" hidden="false" customHeight="false" outlineLevel="0" collapsed="false">
      <c r="A762" s="2" t="n">
        <v>3385</v>
      </c>
      <c r="B762" s="15" t="s">
        <v>130</v>
      </c>
      <c r="C762" s="15" t="s">
        <v>19</v>
      </c>
      <c r="D762" s="3" t="n">
        <v>0.684027777777778</v>
      </c>
      <c r="E762" s="3" t="n">
        <v>0.743055555555555</v>
      </c>
      <c r="G762" s="1" t="s">
        <v>278</v>
      </c>
      <c r="H762" s="15" t="s">
        <v>64</v>
      </c>
      <c r="I762" s="4" t="n">
        <v>616</v>
      </c>
      <c r="J762" s="4" t="n">
        <v>13940</v>
      </c>
      <c r="K762" s="5" t="n">
        <v>22.6298701298701</v>
      </c>
    </row>
    <row r="763" customFormat="false" ht="13.2" hidden="false" customHeight="false" outlineLevel="0" collapsed="false">
      <c r="A763" s="2" t="n">
        <v>3386</v>
      </c>
      <c r="B763" s="15" t="s">
        <v>130</v>
      </c>
      <c r="C763" s="15" t="s">
        <v>19</v>
      </c>
      <c r="D763" s="3" t="n">
        <v>0.684027777777778</v>
      </c>
      <c r="E763" s="3" t="n">
        <v>0.743055555555555</v>
      </c>
      <c r="G763" s="1" t="s">
        <v>278</v>
      </c>
      <c r="H763" s="15" t="s">
        <v>133</v>
      </c>
      <c r="I763" s="4" t="n">
        <v>616</v>
      </c>
      <c r="J763" s="4" t="n">
        <v>14540</v>
      </c>
      <c r="K763" s="5" t="n">
        <v>23.6038961038961</v>
      </c>
    </row>
    <row r="764" customFormat="false" ht="13.2" hidden="false" customHeight="false" outlineLevel="0" collapsed="false">
      <c r="A764" s="2" t="n">
        <v>3387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219</v>
      </c>
      <c r="I764" s="4" t="n">
        <v>616</v>
      </c>
      <c r="J764" s="4" t="n">
        <v>17140</v>
      </c>
      <c r="K764" s="5" t="n">
        <v>27.8246753246753</v>
      </c>
    </row>
    <row r="765" customFormat="false" ht="13.2" hidden="false" customHeight="false" outlineLevel="0" collapsed="false">
      <c r="A765" s="2" t="n">
        <v>3388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220</v>
      </c>
      <c r="I765" s="4" t="n">
        <v>616</v>
      </c>
      <c r="J765" s="4" t="n">
        <v>19440</v>
      </c>
      <c r="K765" s="5" t="n">
        <v>31.5584415584416</v>
      </c>
    </row>
    <row r="766" customFormat="false" ht="13.2" hidden="false" customHeight="false" outlineLevel="0" collapsed="false">
      <c r="A766" s="2" t="n">
        <v>3389</v>
      </c>
      <c r="B766" s="15" t="s">
        <v>130</v>
      </c>
      <c r="C766" s="15" t="s">
        <v>19</v>
      </c>
      <c r="D766" s="3" t="n">
        <v>0.861111111111111</v>
      </c>
      <c r="E766" s="3" t="n">
        <v>0.916666666666667</v>
      </c>
      <c r="G766" s="1" t="s">
        <v>279</v>
      </c>
      <c r="H766" s="15" t="s">
        <v>101</v>
      </c>
      <c r="I766" s="4" t="n">
        <v>1222</v>
      </c>
      <c r="J766" s="4" t="n">
        <v>41340</v>
      </c>
      <c r="K766" s="5" t="n">
        <v>33.8297872340426</v>
      </c>
    </row>
    <row r="767" customFormat="false" ht="13.2" hidden="false" customHeight="false" outlineLevel="0" collapsed="false">
      <c r="A767" s="2" t="n">
        <v>3390</v>
      </c>
      <c r="B767" s="15" t="s">
        <v>130</v>
      </c>
      <c r="C767" s="15" t="s">
        <v>19</v>
      </c>
      <c r="D767" s="3" t="n">
        <v>0.861111111111111</v>
      </c>
      <c r="E767" s="3" t="n">
        <v>0.916666666666667</v>
      </c>
      <c r="G767" s="1" t="s">
        <v>279</v>
      </c>
      <c r="H767" s="15" t="s">
        <v>108</v>
      </c>
      <c r="I767" s="4" t="n">
        <v>1016</v>
      </c>
      <c r="J767" s="4" t="n">
        <v>34140</v>
      </c>
      <c r="K767" s="5" t="n">
        <v>33.6023622047244</v>
      </c>
    </row>
    <row r="768" customFormat="false" ht="13.2" hidden="false" customHeight="false" outlineLevel="0" collapsed="false">
      <c r="A768" s="2" t="n">
        <v>3391</v>
      </c>
      <c r="B768" s="15" t="s">
        <v>130</v>
      </c>
      <c r="C768" s="15" t="s">
        <v>19</v>
      </c>
      <c r="D768" s="3" t="n">
        <v>0.861111111111111</v>
      </c>
      <c r="E768" s="3" t="n">
        <v>0.916666666666667</v>
      </c>
      <c r="G768" s="1" t="s">
        <v>279</v>
      </c>
      <c r="H768" s="15" t="s">
        <v>112</v>
      </c>
      <c r="I768" s="4" t="n">
        <v>1016</v>
      </c>
      <c r="J768" s="4" t="n">
        <v>36940</v>
      </c>
      <c r="K768" s="5" t="n">
        <v>36.3582677165354</v>
      </c>
    </row>
    <row r="769" customFormat="false" ht="13.2" hidden="false" customHeight="false" outlineLevel="0" collapsed="false">
      <c r="A769" s="2" t="n">
        <v>3392</v>
      </c>
      <c r="B769" s="15" t="s">
        <v>130</v>
      </c>
      <c r="C769" s="15" t="s">
        <v>19</v>
      </c>
      <c r="D769" s="3" t="n">
        <v>0.861111111111111</v>
      </c>
      <c r="E769" s="3" t="n">
        <v>0.916666666666667</v>
      </c>
      <c r="G769" s="1" t="s">
        <v>279</v>
      </c>
      <c r="H769" s="15" t="s">
        <v>64</v>
      </c>
      <c r="I769" s="4" t="n">
        <v>616</v>
      </c>
      <c r="J769" s="4" t="n">
        <v>13940</v>
      </c>
      <c r="K769" s="5" t="n">
        <v>22.6298701298701</v>
      </c>
    </row>
    <row r="770" customFormat="false" ht="13.2" hidden="false" customHeight="false" outlineLevel="0" collapsed="false">
      <c r="A770" s="2" t="n">
        <v>3393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133</v>
      </c>
      <c r="I770" s="4" t="n">
        <v>616</v>
      </c>
      <c r="J770" s="4" t="n">
        <v>14540</v>
      </c>
      <c r="K770" s="5" t="n">
        <v>23.6038961038961</v>
      </c>
    </row>
    <row r="771" customFormat="false" ht="13.2" hidden="false" customHeight="false" outlineLevel="0" collapsed="false">
      <c r="A771" s="2" t="n">
        <v>3394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219</v>
      </c>
      <c r="I771" s="4" t="n">
        <v>616</v>
      </c>
      <c r="J771" s="4" t="n">
        <v>17140</v>
      </c>
      <c r="K771" s="5" t="n">
        <v>27.8246753246753</v>
      </c>
    </row>
    <row r="772" customFormat="false" ht="13.2" hidden="false" customHeight="false" outlineLevel="0" collapsed="false">
      <c r="A772" s="2" t="n">
        <v>3395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220</v>
      </c>
      <c r="I772" s="4" t="n">
        <v>616</v>
      </c>
      <c r="J772" s="4" t="n">
        <v>19440</v>
      </c>
      <c r="K772" s="5" t="n">
        <v>31.5584415584416</v>
      </c>
    </row>
    <row r="773" customFormat="false" ht="13.2" hidden="false" customHeight="false" outlineLevel="0" collapsed="false">
      <c r="A773" s="2" t="n">
        <v>3669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101</v>
      </c>
      <c r="I773" s="4" t="n">
        <v>2018</v>
      </c>
      <c r="J773" s="4" t="n">
        <v>50380</v>
      </c>
      <c r="K773" s="5" t="n">
        <v>24.9653121902874</v>
      </c>
    </row>
    <row r="774" customFormat="false" ht="13.2" hidden="false" customHeight="false" outlineLevel="0" collapsed="false">
      <c r="A774" s="2" t="n">
        <v>3670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108</v>
      </c>
      <c r="I774" s="4" t="n">
        <v>1613</v>
      </c>
      <c r="J774" s="4" t="n">
        <v>39080</v>
      </c>
      <c r="K774" s="5" t="n">
        <v>24.2281463112213</v>
      </c>
    </row>
    <row r="775" customFormat="false" ht="13.2" hidden="false" customHeight="false" outlineLevel="0" collapsed="false">
      <c r="A775" s="2" t="n">
        <v>3671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112</v>
      </c>
      <c r="I775" s="4" t="n">
        <v>1613</v>
      </c>
      <c r="J775" s="4" t="n">
        <v>44460</v>
      </c>
      <c r="K775" s="5" t="n">
        <v>27.5635461872288</v>
      </c>
    </row>
    <row r="776" customFormat="false" ht="13.2" hidden="false" customHeight="false" outlineLevel="0" collapsed="false">
      <c r="A776" s="2" t="n">
        <v>3672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64</v>
      </c>
      <c r="I776" s="4" t="n">
        <v>1213</v>
      </c>
      <c r="J776" s="4" t="n">
        <v>21690</v>
      </c>
      <c r="K776" s="5" t="n">
        <v>17.881286067601</v>
      </c>
    </row>
    <row r="777" customFormat="false" ht="13.2" hidden="false" customHeight="false" outlineLevel="0" collapsed="false">
      <c r="A777" s="2" t="n">
        <v>3673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133</v>
      </c>
      <c r="I777" s="4" t="n">
        <v>1213</v>
      </c>
      <c r="J777" s="4" t="n">
        <v>24770</v>
      </c>
      <c r="K777" s="5" t="n">
        <v>20.4204451772465</v>
      </c>
    </row>
    <row r="778" customFormat="false" ht="13.2" hidden="false" customHeight="false" outlineLevel="0" collapsed="false">
      <c r="A778" s="2" t="n">
        <v>3674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219</v>
      </c>
      <c r="I778" s="4" t="n">
        <v>1213</v>
      </c>
      <c r="J778" s="4" t="n">
        <v>29500</v>
      </c>
      <c r="K778" s="5" t="n">
        <v>24.3198680956307</v>
      </c>
    </row>
    <row r="779" customFormat="false" ht="13.2" hidden="false" customHeight="false" outlineLevel="0" collapsed="false">
      <c r="A779" s="2" t="n">
        <v>3675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220</v>
      </c>
      <c r="I779" s="4" t="n">
        <v>1213</v>
      </c>
      <c r="J779" s="4" t="n">
        <v>31480</v>
      </c>
      <c r="K779" s="5" t="n">
        <v>25.9521846661171</v>
      </c>
    </row>
    <row r="780" customFormat="false" ht="13.2" hidden="false" customHeight="false" outlineLevel="0" collapsed="false">
      <c r="A780" s="2" t="n">
        <v>3676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221</v>
      </c>
      <c r="I780" s="4" t="n">
        <v>2827</v>
      </c>
      <c r="J780" s="4" t="n">
        <v>63380</v>
      </c>
      <c r="K780" s="5" t="n">
        <v>22.4195259992925</v>
      </c>
    </row>
    <row r="781" customFormat="false" ht="13.2" hidden="false" customHeight="false" outlineLevel="0" collapsed="false">
      <c r="A781" s="2" t="n">
        <v>3677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136</v>
      </c>
      <c r="I781" s="4" t="n">
        <v>2422</v>
      </c>
      <c r="J781" s="4" t="n">
        <v>49680</v>
      </c>
      <c r="K781" s="5" t="n">
        <v>20.5119735755574</v>
      </c>
    </row>
    <row r="782" customFormat="false" ht="13.2" hidden="false" customHeight="false" outlineLevel="0" collapsed="false">
      <c r="A782" s="2" t="n">
        <v>3678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84</v>
      </c>
      <c r="I782" s="4" t="n">
        <v>2422</v>
      </c>
      <c r="J782" s="4" t="n">
        <v>43480</v>
      </c>
      <c r="K782" s="5" t="n">
        <v>17.9521056977704</v>
      </c>
    </row>
    <row r="783" customFormat="false" ht="13.2" hidden="false" customHeight="false" outlineLevel="0" collapsed="false">
      <c r="A783" s="2" t="n">
        <v>3679</v>
      </c>
      <c r="B783" s="15" t="s">
        <v>27</v>
      </c>
      <c r="C783" s="15" t="s">
        <v>19</v>
      </c>
      <c r="D783" s="3" t="n">
        <v>0.628472222222222</v>
      </c>
      <c r="E783" s="3" t="n">
        <v>0.71875</v>
      </c>
      <c r="G783" s="1" t="s">
        <v>281</v>
      </c>
      <c r="H783" s="15" t="s">
        <v>101</v>
      </c>
      <c r="I783" s="4" t="n">
        <v>2018</v>
      </c>
      <c r="J783" s="4" t="n">
        <v>59980</v>
      </c>
      <c r="K783" s="5" t="n">
        <v>29.7224975222993</v>
      </c>
    </row>
    <row r="784" customFormat="false" ht="13.2" hidden="false" customHeight="false" outlineLevel="0" collapsed="false">
      <c r="A784" s="2" t="n">
        <v>3680</v>
      </c>
      <c r="B784" s="15" t="s">
        <v>27</v>
      </c>
      <c r="C784" s="15" t="s">
        <v>19</v>
      </c>
      <c r="D784" s="3" t="n">
        <v>0.628472222222222</v>
      </c>
      <c r="E784" s="3" t="n">
        <v>0.71875</v>
      </c>
      <c r="G784" s="1" t="s">
        <v>281</v>
      </c>
      <c r="H784" s="15" t="s">
        <v>108</v>
      </c>
      <c r="I784" s="4" t="n">
        <v>1613</v>
      </c>
      <c r="J784" s="4" t="n">
        <v>54980</v>
      </c>
      <c r="K784" s="5" t="n">
        <v>34.085554866708</v>
      </c>
    </row>
    <row r="785" customFormat="false" ht="13.2" hidden="false" customHeight="false" outlineLevel="0" collapsed="false">
      <c r="A785" s="2" t="n">
        <v>3681</v>
      </c>
      <c r="B785" s="15" t="s">
        <v>27</v>
      </c>
      <c r="C785" s="15" t="s">
        <v>19</v>
      </c>
      <c r="D785" s="3" t="n">
        <v>0.628472222222222</v>
      </c>
      <c r="E785" s="3" t="n">
        <v>0.71875</v>
      </c>
      <c r="G785" s="1" t="s">
        <v>281</v>
      </c>
      <c r="H785" s="15" t="s">
        <v>112</v>
      </c>
      <c r="I785" s="4" t="n">
        <v>1613</v>
      </c>
      <c r="J785" s="4" t="n">
        <v>54980</v>
      </c>
      <c r="K785" s="5" t="n">
        <v>34.085554866708</v>
      </c>
    </row>
    <row r="786" customFormat="false" ht="13.2" hidden="false" customHeight="false" outlineLevel="0" collapsed="false">
      <c r="A786" s="2" t="n">
        <v>3682</v>
      </c>
      <c r="B786" s="15" t="s">
        <v>27</v>
      </c>
      <c r="C786" s="15" t="s">
        <v>19</v>
      </c>
      <c r="D786" s="3" t="n">
        <v>0.746527777777778</v>
      </c>
      <c r="E786" s="3" t="n">
        <v>0.829861111111111</v>
      </c>
      <c r="G786" s="1" t="s">
        <v>282</v>
      </c>
      <c r="H786" s="15" t="s">
        <v>101</v>
      </c>
      <c r="I786" s="4" t="n">
        <v>2018</v>
      </c>
      <c r="J786" s="4" t="n">
        <v>50380</v>
      </c>
      <c r="K786" s="5" t="n">
        <v>24.9653121902874</v>
      </c>
    </row>
    <row r="787" customFormat="false" ht="13.2" hidden="false" customHeight="false" outlineLevel="0" collapsed="false">
      <c r="A787" s="2" t="n">
        <v>3683</v>
      </c>
      <c r="B787" s="15" t="s">
        <v>27</v>
      </c>
      <c r="C787" s="15" t="s">
        <v>19</v>
      </c>
      <c r="D787" s="3" t="n">
        <v>0.746527777777778</v>
      </c>
      <c r="E787" s="3" t="n">
        <v>0.829861111111111</v>
      </c>
      <c r="G787" s="1" t="s">
        <v>282</v>
      </c>
      <c r="H787" s="15" t="s">
        <v>108</v>
      </c>
      <c r="I787" s="4" t="n">
        <v>1613</v>
      </c>
      <c r="J787" s="4" t="n">
        <v>39080</v>
      </c>
      <c r="K787" s="5" t="n">
        <v>24.2281463112213</v>
      </c>
    </row>
    <row r="788" customFormat="false" ht="13.2" hidden="false" customHeight="false" outlineLevel="0" collapsed="false">
      <c r="A788" s="2" t="n">
        <v>3684</v>
      </c>
      <c r="B788" s="15" t="s">
        <v>27</v>
      </c>
      <c r="C788" s="15" t="s">
        <v>19</v>
      </c>
      <c r="D788" s="3" t="n">
        <v>0.746527777777778</v>
      </c>
      <c r="E788" s="3" t="n">
        <v>0.829861111111111</v>
      </c>
      <c r="G788" s="1" t="s">
        <v>282</v>
      </c>
      <c r="H788" s="15" t="s">
        <v>112</v>
      </c>
      <c r="I788" s="4" t="n">
        <v>1613</v>
      </c>
      <c r="J788" s="4" t="n">
        <v>44460</v>
      </c>
      <c r="K788" s="5" t="n">
        <v>27.5635461872288</v>
      </c>
    </row>
    <row r="789" customFormat="false" ht="13.2" hidden="false" customHeight="false" outlineLevel="0" collapsed="false">
      <c r="A789" s="2" t="n">
        <v>3685</v>
      </c>
      <c r="B789" s="15" t="s">
        <v>27</v>
      </c>
      <c r="C789" s="15" t="s">
        <v>19</v>
      </c>
      <c r="D789" s="3" t="n">
        <v>0.746527777777778</v>
      </c>
      <c r="E789" s="3" t="n">
        <v>0.829861111111111</v>
      </c>
      <c r="G789" s="1" t="s">
        <v>282</v>
      </c>
      <c r="H789" s="15" t="s">
        <v>64</v>
      </c>
      <c r="I789" s="4" t="n">
        <v>1213</v>
      </c>
      <c r="J789" s="4" t="n">
        <v>21690</v>
      </c>
      <c r="K789" s="5" t="n">
        <v>17.881286067601</v>
      </c>
    </row>
    <row r="790" customFormat="false" ht="13.2" hidden="false" customHeight="false" outlineLevel="0" collapsed="false">
      <c r="A790" s="2" t="n">
        <v>3686</v>
      </c>
      <c r="B790" s="15" t="s">
        <v>27</v>
      </c>
      <c r="C790" s="15" t="s">
        <v>19</v>
      </c>
      <c r="D790" s="3" t="n">
        <v>0.746527777777778</v>
      </c>
      <c r="E790" s="3" t="n">
        <v>0.829861111111111</v>
      </c>
      <c r="G790" s="1" t="s">
        <v>282</v>
      </c>
      <c r="H790" s="15" t="s">
        <v>133</v>
      </c>
      <c r="I790" s="4" t="n">
        <v>1213</v>
      </c>
      <c r="J790" s="4" t="n">
        <v>24770</v>
      </c>
      <c r="K790" s="5" t="n">
        <v>20.4204451772465</v>
      </c>
    </row>
    <row r="791" customFormat="false" ht="13.2" hidden="false" customHeight="false" outlineLevel="0" collapsed="false">
      <c r="A791" s="2" t="n">
        <v>3687</v>
      </c>
      <c r="B791" s="15" t="s">
        <v>27</v>
      </c>
      <c r="C791" s="15" t="s">
        <v>19</v>
      </c>
      <c r="D791" s="3" t="n">
        <v>0.746527777777778</v>
      </c>
      <c r="E791" s="3" t="n">
        <v>0.829861111111111</v>
      </c>
      <c r="G791" s="1" t="s">
        <v>282</v>
      </c>
      <c r="H791" s="15" t="s">
        <v>219</v>
      </c>
      <c r="I791" s="4" t="n">
        <v>1213</v>
      </c>
      <c r="J791" s="4" t="n">
        <v>29500</v>
      </c>
      <c r="K791" s="5" t="n">
        <v>24.3198680956307</v>
      </c>
    </row>
    <row r="792" customFormat="false" ht="13.2" hidden="false" customHeight="false" outlineLevel="0" collapsed="false">
      <c r="A792" s="2" t="n">
        <v>3688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220</v>
      </c>
      <c r="I792" s="4" t="n">
        <v>1213</v>
      </c>
      <c r="J792" s="4" t="n">
        <v>31480</v>
      </c>
      <c r="K792" s="5" t="n">
        <v>25.9521846661171</v>
      </c>
    </row>
    <row r="793" customFormat="false" ht="13.2" hidden="false" customHeight="false" outlineLevel="0" collapsed="false">
      <c r="A793" s="2" t="n">
        <v>3689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221</v>
      </c>
      <c r="I793" s="4" t="n">
        <v>2827</v>
      </c>
      <c r="J793" s="4" t="n">
        <v>63380</v>
      </c>
      <c r="K793" s="5" t="n">
        <v>22.4195259992925</v>
      </c>
    </row>
    <row r="794" customFormat="false" ht="13.2" hidden="false" customHeight="false" outlineLevel="0" collapsed="false">
      <c r="A794" s="2" t="n">
        <v>3690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136</v>
      </c>
      <c r="I794" s="4" t="n">
        <v>2422</v>
      </c>
      <c r="J794" s="4" t="n">
        <v>50680</v>
      </c>
      <c r="K794" s="5" t="n">
        <v>20.9248554913295</v>
      </c>
    </row>
    <row r="795" customFormat="false" ht="13.2" hidden="false" customHeight="false" outlineLevel="0" collapsed="false">
      <c r="A795" s="2" t="n">
        <v>4016</v>
      </c>
      <c r="B795" s="15" t="s">
        <v>31</v>
      </c>
      <c r="C795" s="15" t="s">
        <v>19</v>
      </c>
      <c r="D795" s="3" t="n">
        <v>0.618055555555556</v>
      </c>
      <c r="E795" s="3" t="n">
        <v>0.711805555555555</v>
      </c>
      <c r="G795" s="1" t="s">
        <v>283</v>
      </c>
      <c r="H795" s="15" t="s">
        <v>101</v>
      </c>
      <c r="I795" s="4" t="n">
        <v>2358</v>
      </c>
      <c r="J795" s="4" t="n">
        <v>63540</v>
      </c>
      <c r="K795" s="5" t="n">
        <v>26.9465648854962</v>
      </c>
    </row>
    <row r="796" customFormat="false" ht="13.2" hidden="false" customHeight="false" outlineLevel="0" collapsed="false">
      <c r="A796" s="2" t="n">
        <v>4017</v>
      </c>
      <c r="B796" s="15" t="s">
        <v>31</v>
      </c>
      <c r="C796" s="15" t="s">
        <v>19</v>
      </c>
      <c r="D796" s="3" t="n">
        <v>0.618055555555556</v>
      </c>
      <c r="E796" s="3" t="n">
        <v>0.711805555555555</v>
      </c>
      <c r="G796" s="1" t="s">
        <v>283</v>
      </c>
      <c r="H796" s="15" t="s">
        <v>108</v>
      </c>
      <c r="I796" s="4" t="n">
        <v>1868</v>
      </c>
      <c r="J796" s="4" t="n">
        <v>53790</v>
      </c>
      <c r="K796" s="5" t="n">
        <v>28.7955032119914</v>
      </c>
    </row>
    <row r="797" customFormat="false" ht="13.2" hidden="false" customHeight="false" outlineLevel="0" collapsed="false">
      <c r="A797" s="2" t="n">
        <v>4018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112</v>
      </c>
      <c r="I797" s="4" t="n">
        <v>1868</v>
      </c>
      <c r="J797" s="4" t="n">
        <v>55990</v>
      </c>
      <c r="K797" s="5" t="n">
        <v>29.9732334047109</v>
      </c>
    </row>
    <row r="798" customFormat="false" ht="13.2" hidden="false" customHeight="false" outlineLevel="0" collapsed="false">
      <c r="A798" s="2" t="n">
        <v>4019</v>
      </c>
      <c r="B798" s="15" t="s">
        <v>31</v>
      </c>
      <c r="C798" s="15" t="s">
        <v>19</v>
      </c>
      <c r="D798" s="3" t="n">
        <v>0.618055555555556</v>
      </c>
      <c r="E798" s="3" t="n">
        <v>0.711805555555555</v>
      </c>
      <c r="G798" s="1" t="s">
        <v>283</v>
      </c>
      <c r="H798" s="15" t="s">
        <v>64</v>
      </c>
      <c r="I798" s="4" t="n">
        <v>1468</v>
      </c>
      <c r="J798" s="4" t="n">
        <v>30580</v>
      </c>
      <c r="K798" s="5" t="n">
        <v>20.8310626702997</v>
      </c>
    </row>
    <row r="799" customFormat="false" ht="13.2" hidden="false" customHeight="false" outlineLevel="0" collapsed="false">
      <c r="A799" s="2" t="n">
        <v>4020</v>
      </c>
      <c r="B799" s="15" t="s">
        <v>31</v>
      </c>
      <c r="C799" s="15" t="s">
        <v>19</v>
      </c>
      <c r="D799" s="3" t="n">
        <v>0.618055555555556</v>
      </c>
      <c r="E799" s="3" t="n">
        <v>0.711805555555555</v>
      </c>
      <c r="G799" s="1" t="s">
        <v>283</v>
      </c>
      <c r="H799" s="15" t="s">
        <v>133</v>
      </c>
      <c r="I799" s="4" t="n">
        <v>1468</v>
      </c>
      <c r="J799" s="4" t="n">
        <v>35750</v>
      </c>
      <c r="K799" s="5" t="n">
        <v>24.3528610354223</v>
      </c>
    </row>
    <row r="800" customFormat="false" ht="13.2" hidden="false" customHeight="false" outlineLevel="0" collapsed="false">
      <c r="A800" s="2" t="n">
        <v>4021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219</v>
      </c>
      <c r="I800" s="4" t="n">
        <v>1468</v>
      </c>
      <c r="J800" s="4" t="n">
        <v>44110</v>
      </c>
      <c r="K800" s="5" t="n">
        <v>30.0476839237057</v>
      </c>
    </row>
    <row r="801" customFormat="false" ht="13.2" hidden="false" customHeight="false" outlineLevel="0" collapsed="false">
      <c r="A801" s="2" t="n">
        <v>4022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220</v>
      </c>
      <c r="I801" s="4" t="n">
        <v>1468</v>
      </c>
      <c r="J801" s="4" t="n">
        <v>47630</v>
      </c>
      <c r="K801" s="5" t="n">
        <v>32.4455040871935</v>
      </c>
    </row>
    <row r="802" customFormat="false" ht="13.2" hidden="false" customHeight="false" outlineLevel="0" collapsed="false">
      <c r="A802" s="2" t="n">
        <v>4023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221</v>
      </c>
      <c r="I802" s="4" t="n">
        <v>3337</v>
      </c>
      <c r="J802" s="4" t="n">
        <v>79440</v>
      </c>
      <c r="K802" s="5" t="n">
        <v>23.8058136050345</v>
      </c>
    </row>
    <row r="803" customFormat="false" ht="13.2" hidden="false" customHeight="false" outlineLevel="0" collapsed="false">
      <c r="A803" s="2" t="n">
        <v>4024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136</v>
      </c>
      <c r="I803" s="4" t="n">
        <v>2847</v>
      </c>
      <c r="J803" s="4" t="n">
        <v>63140</v>
      </c>
      <c r="K803" s="5" t="n">
        <v>22.1777309448542</v>
      </c>
    </row>
    <row r="804" customFormat="false" ht="13.2" hidden="false" customHeight="false" outlineLevel="0" collapsed="false">
      <c r="A804" s="2" t="n">
        <v>4025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84</v>
      </c>
      <c r="I804" s="4" t="n">
        <v>2847</v>
      </c>
      <c r="J804" s="4" t="n">
        <v>59640</v>
      </c>
      <c r="K804" s="5" t="n">
        <v>20.9483667017914</v>
      </c>
    </row>
    <row r="805" customFormat="false" ht="13.2" hidden="false" customHeight="false" outlineLevel="0" collapsed="false">
      <c r="A805" s="2" t="n">
        <v>4105</v>
      </c>
      <c r="B805" s="15" t="s">
        <v>33</v>
      </c>
      <c r="C805" s="15" t="s">
        <v>19</v>
      </c>
      <c r="D805" s="3" t="n">
        <v>0.604166666666667</v>
      </c>
      <c r="E805" s="3" t="n">
        <v>0.701388888888889</v>
      </c>
      <c r="G805" s="1" t="s">
        <v>284</v>
      </c>
      <c r="H805" s="15" t="s">
        <v>101</v>
      </c>
      <c r="I805" s="4" t="n">
        <v>2488</v>
      </c>
      <c r="J805" s="4" t="n">
        <v>66140</v>
      </c>
      <c r="K805" s="5" t="n">
        <v>26.5836012861736</v>
      </c>
    </row>
    <row r="806" customFormat="false" ht="13.2" hidden="false" customHeight="false" outlineLevel="0" collapsed="false">
      <c r="A806" s="2" t="n">
        <v>4106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108</v>
      </c>
      <c r="I806" s="4" t="n">
        <v>1966</v>
      </c>
      <c r="J806" s="4" t="n">
        <v>52240</v>
      </c>
      <c r="K806" s="5" t="n">
        <v>26.5717192268566</v>
      </c>
    </row>
    <row r="807" customFormat="false" ht="13.2" hidden="false" customHeight="false" outlineLevel="0" collapsed="false">
      <c r="A807" s="2" t="n">
        <v>4107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112</v>
      </c>
      <c r="I807" s="4" t="n">
        <v>1966</v>
      </c>
      <c r="J807" s="4" t="n">
        <v>58300</v>
      </c>
      <c r="K807" s="5" t="n">
        <v>29.6541200406918</v>
      </c>
    </row>
    <row r="808" customFormat="false" ht="13.2" hidden="false" customHeight="false" outlineLevel="0" collapsed="false">
      <c r="A808" s="2" t="n">
        <v>4108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64</v>
      </c>
      <c r="I808" s="4" t="n">
        <v>1566</v>
      </c>
      <c r="J808" s="4" t="n">
        <v>30140</v>
      </c>
      <c r="K808" s="5" t="n">
        <v>19.2464878671775</v>
      </c>
    </row>
    <row r="809" customFormat="false" ht="13.2" hidden="false" customHeight="false" outlineLevel="0" collapsed="false">
      <c r="A809" s="2" t="n">
        <v>4109</v>
      </c>
      <c r="B809" s="15" t="s">
        <v>33</v>
      </c>
      <c r="C809" s="15" t="s">
        <v>19</v>
      </c>
      <c r="D809" s="3" t="n">
        <v>0.604166666666667</v>
      </c>
      <c r="E809" s="3" t="n">
        <v>0.701388888888889</v>
      </c>
      <c r="G809" s="1" t="s">
        <v>284</v>
      </c>
      <c r="H809" s="15" t="s">
        <v>133</v>
      </c>
      <c r="I809" s="4" t="n">
        <v>1566</v>
      </c>
      <c r="J809" s="4" t="n">
        <v>33880</v>
      </c>
      <c r="K809" s="5" t="n">
        <v>21.6347381864623</v>
      </c>
    </row>
    <row r="810" customFormat="false" ht="13.2" hidden="false" customHeight="false" outlineLevel="0" collapsed="false">
      <c r="A810" s="2" t="n">
        <v>4110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219</v>
      </c>
      <c r="I810" s="4" t="n">
        <v>1566</v>
      </c>
      <c r="J810" s="4" t="n">
        <v>39820</v>
      </c>
      <c r="K810" s="5" t="n">
        <v>25.4278416347382</v>
      </c>
    </row>
    <row r="811" customFormat="false" ht="13.2" hidden="false" customHeight="false" outlineLevel="0" collapsed="false">
      <c r="A811" s="2" t="n">
        <v>4111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220</v>
      </c>
      <c r="I811" s="4" t="n">
        <v>1566</v>
      </c>
      <c r="J811" s="4" t="n">
        <v>42240</v>
      </c>
      <c r="K811" s="5" t="n">
        <v>26.9731800766284</v>
      </c>
    </row>
    <row r="812" customFormat="false" ht="13.2" hidden="false" customHeight="false" outlineLevel="0" collapsed="false">
      <c r="A812" s="2" t="n">
        <v>4112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221</v>
      </c>
      <c r="I812" s="4" t="n">
        <v>3532</v>
      </c>
      <c r="J812" s="4" t="n">
        <v>82140</v>
      </c>
      <c r="K812" s="5" t="n">
        <v>23.2559456398641</v>
      </c>
    </row>
    <row r="813" customFormat="false" ht="13.2" hidden="false" customHeight="false" outlineLevel="0" collapsed="false">
      <c r="A813" s="2" t="n">
        <v>4113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136</v>
      </c>
      <c r="I813" s="4" t="n">
        <v>3010</v>
      </c>
      <c r="J813" s="4" t="n">
        <v>65140</v>
      </c>
      <c r="K813" s="5" t="n">
        <v>21.641196013289</v>
      </c>
    </row>
    <row r="814" customFormat="false" ht="13.2" hidden="false" customHeight="false" outlineLevel="0" collapsed="false">
      <c r="A814" s="2" t="n">
        <v>4114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84</v>
      </c>
      <c r="I814" s="4" t="n">
        <v>3010</v>
      </c>
      <c r="J814" s="4" t="n">
        <v>54840</v>
      </c>
      <c r="K814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753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39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45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49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55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59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65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69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76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82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86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93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800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0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10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16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24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26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2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37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45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5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34</v>
      </c>
      <c r="I23" s="4" t="n">
        <v>961</v>
      </c>
      <c r="J23" s="4" t="n">
        <v>23950</v>
      </c>
      <c r="K23" s="5" t="n">
        <v>24.9219562955255</v>
      </c>
    </row>
    <row r="24" customFormat="false" ht="13.2" hidden="false" customHeight="false" outlineLevel="0" collapsed="false">
      <c r="A24" s="2" t="n">
        <v>186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6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7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5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99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90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2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18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3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29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3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0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33</v>
      </c>
      <c r="I36" s="4" t="n">
        <v>616</v>
      </c>
      <c r="J36" s="4" t="n">
        <v>16140</v>
      </c>
      <c r="K36" s="5" t="n">
        <v>26.2012987012987</v>
      </c>
    </row>
    <row r="37" customFormat="false" ht="13.2" hidden="false" customHeight="false" outlineLevel="0" collapsed="false">
      <c r="A37" s="2" t="n">
        <v>1946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3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958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62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4080</v>
      </c>
      <c r="K40" s="5" t="n">
        <v>19.8516075845012</v>
      </c>
    </row>
    <row r="41" customFormat="false" ht="13.2" hidden="false" customHeight="false" outlineLevel="0" collapsed="false">
      <c r="A41" s="2" t="n">
        <v>1969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74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78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84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88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94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2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89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5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9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0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15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9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5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2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3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09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53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1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893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99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889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97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03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908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16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24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29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34</v>
      </c>
      <c r="I72" s="4" t="n">
        <v>961</v>
      </c>
      <c r="J72" s="4" t="n">
        <v>23950</v>
      </c>
      <c r="K72" s="5" t="n">
        <v>24.9219562955255</v>
      </c>
    </row>
    <row r="73" customFormat="false" ht="13.2" hidden="false" customHeight="false" outlineLevel="0" collapsed="false">
      <c r="A73" s="2" t="n">
        <v>293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34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2942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34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2953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232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38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43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49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97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04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409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94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9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701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8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3707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133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371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221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01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17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136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099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04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136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39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9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5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9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0070</v>
      </c>
      <c r="N97" s="5" t="n">
        <f aca="false">M97/L97</f>
        <v>16.3246471226927</v>
      </c>
    </row>
    <row r="98" customFormat="false" ht="13.2" hidden="false" customHeight="false" outlineLevel="0" collapsed="false">
      <c r="A98" s="2" t="n">
        <v>30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0070</v>
      </c>
      <c r="N99" s="5" t="n">
        <f aca="false">M99/L99</f>
        <v>16.3246471226927</v>
      </c>
    </row>
    <row r="100" customFormat="false" ht="13.2" hidden="false" customHeight="false" outlineLevel="0" collapsed="false">
      <c r="A100" s="2" t="n">
        <v>315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9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45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6520</v>
      </c>
      <c r="N107" s="5" t="n">
        <f aca="false">M107/L107</f>
        <v>16.2885154061625</v>
      </c>
    </row>
    <row r="108" customFormat="false" ht="13.2" hidden="false" customHeight="false" outlineLevel="0" collapsed="false">
      <c r="A108" s="2" t="n">
        <v>30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6520</v>
      </c>
      <c r="N109" s="5" t="n">
        <f aca="false">M109/L109</f>
        <v>16.2885154061625</v>
      </c>
    </row>
    <row r="110" customFormat="false" ht="13.2" hidden="false" customHeight="false" outlineLevel="0" collapsed="false">
      <c r="A110" s="2" t="n">
        <v>315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49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0070</v>
      </c>
      <c r="N115" s="5" t="n">
        <f aca="false">M115/L115</f>
        <v>16.3246471226927</v>
      </c>
    </row>
    <row r="116" customFormat="false" ht="13.2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0070</v>
      </c>
      <c r="N117" s="5" t="n">
        <f aca="false">M117/L117</f>
        <v>16.3246471226927</v>
      </c>
    </row>
    <row r="118" customFormat="false" ht="13.2" hidden="false" customHeight="false" outlineLevel="0" collapsed="false">
      <c r="A118" s="2" t="n">
        <v>315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9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55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8020</v>
      </c>
      <c r="N123" s="5" t="n">
        <f aca="false">M123/L123</f>
        <v>16.8137254901961</v>
      </c>
    </row>
    <row r="124" customFormat="false" ht="13.2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8020</v>
      </c>
      <c r="N125" s="5" t="n">
        <f aca="false">M125/L125</f>
        <v>16.8137254901961</v>
      </c>
    </row>
    <row r="126" customFormat="false" ht="13.2" hidden="false" customHeight="false" outlineLevel="0" collapsed="false">
      <c r="A126" s="2" t="n">
        <v>315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19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4420</v>
      </c>
      <c r="N128" s="5" t="n">
        <f aca="false">M128/L128</f>
        <v>16.645994832041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59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0070</v>
      </c>
      <c r="N131" s="5" t="n">
        <f aca="false">M131/L131</f>
        <v>16.3246471226927</v>
      </c>
    </row>
    <row r="132" customFormat="false" ht="13.2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15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9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65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49620</v>
      </c>
      <c r="N139" s="5" t="n">
        <f aca="false">M139/L139</f>
        <v>17.3739495798319</v>
      </c>
    </row>
    <row r="140" customFormat="false" ht="13.2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49620</v>
      </c>
      <c r="N141" s="5" t="n">
        <f aca="false">M141/L141</f>
        <v>17.3739495798319</v>
      </c>
    </row>
    <row r="142" customFormat="false" ht="13.2" hidden="false" customHeight="false" outlineLevel="0" collapsed="false">
      <c r="A142" s="2" t="n">
        <v>315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9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69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9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76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9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82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9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86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3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1560</v>
      </c>
      <c r="N160" s="5" t="n">
        <f aca="false">M160/L160</f>
        <v>33.7655533726261</v>
      </c>
    </row>
    <row r="161" customFormat="false" ht="13.2" hidden="false" customHeight="false" outlineLevel="0" collapsed="false">
      <c r="A161" s="2" t="n">
        <v>509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51560</v>
      </c>
      <c r="N161" s="5" t="n">
        <f aca="false">M161/L161</f>
        <v>33.7655533726261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93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3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1560</v>
      </c>
      <c r="N164" s="5" t="n">
        <f aca="false">M164/L164</f>
        <v>33.7655533726261</v>
      </c>
    </row>
    <row r="165" customFormat="false" ht="13.2" hidden="false" customHeight="false" outlineLevel="0" collapsed="false">
      <c r="A165" s="2" t="n">
        <v>509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1560</v>
      </c>
      <c r="N165" s="5" t="n">
        <f aca="false">M165/L165</f>
        <v>33.7655533726261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00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3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1560</v>
      </c>
      <c r="N168" s="5" t="n">
        <f aca="false">M168/L168</f>
        <v>33.7655533726261</v>
      </c>
    </row>
    <row r="169" customFormat="false" ht="13.2" hidden="false" customHeight="false" outlineLevel="0" collapsed="false">
      <c r="A169" s="2" t="n">
        <v>509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51560</v>
      </c>
      <c r="N169" s="5" t="n">
        <f aca="false">M169/L169</f>
        <v>33.7655533726261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0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09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10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16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3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1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24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3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1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26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3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99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2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3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899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37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16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24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29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34</v>
      </c>
      <c r="I195" s="4" t="n">
        <v>961</v>
      </c>
      <c r="J195" s="4" t="n">
        <v>23950</v>
      </c>
      <c r="K195" s="5" t="n">
        <v>24.9219562955255</v>
      </c>
      <c r="L195" s="4" t="n">
        <f aca="false">I192+I195</f>
        <v>1522</v>
      </c>
      <c r="M195" s="4" t="n">
        <f aca="false">J192+J195</f>
        <v>36600</v>
      </c>
      <c r="N195" s="5" t="n">
        <f aca="false">M195/L195</f>
        <v>24.0473061760841</v>
      </c>
    </row>
    <row r="196" customFormat="false" ht="13.2" hidden="false" customHeight="false" outlineLevel="0" collapsed="false">
      <c r="A196" s="2" t="n">
        <v>293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34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6600</v>
      </c>
      <c r="N196" s="5" t="n">
        <f aca="false">M196/L196</f>
        <v>24.0473061760841</v>
      </c>
    </row>
    <row r="197" customFormat="false" ht="13.2" hidden="false" customHeight="false" outlineLevel="0" collapsed="false">
      <c r="A197" s="2" t="n">
        <v>2942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34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600</v>
      </c>
      <c r="N197" s="5" t="n">
        <f aca="false">M197/L197</f>
        <v>24.0473061760841</v>
      </c>
    </row>
    <row r="198" customFormat="false" ht="13.2" hidden="false" customHeight="false" outlineLevel="0" collapsed="false">
      <c r="A198" s="2" t="n">
        <v>2953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6000</v>
      </c>
      <c r="N198" s="5" t="n">
        <f aca="false">M198/L198</f>
        <v>23.172905525846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5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16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24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29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34</v>
      </c>
      <c r="I203" s="4" t="n">
        <v>961</v>
      </c>
      <c r="J203" s="4" t="n">
        <v>23950</v>
      </c>
      <c r="K203" s="5" t="n">
        <v>24.9219562955255</v>
      </c>
      <c r="L203" s="4" t="n">
        <f aca="false">I200+I203</f>
        <v>1522</v>
      </c>
      <c r="M203" s="4" t="n">
        <f aca="false">J200+J203</f>
        <v>36600</v>
      </c>
      <c r="N203" s="5" t="n">
        <f aca="false">M203/L203</f>
        <v>24.0473061760841</v>
      </c>
    </row>
    <row r="204" customFormat="false" ht="13.2" hidden="false" customHeight="false" outlineLevel="0" collapsed="false">
      <c r="A204" s="2" t="n">
        <v>293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34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6600</v>
      </c>
      <c r="N204" s="5" t="n">
        <f aca="false">M204/L204</f>
        <v>24.0473061760841</v>
      </c>
    </row>
    <row r="205" customFormat="false" ht="13.2" hidden="false" customHeight="false" outlineLevel="0" collapsed="false">
      <c r="A205" s="2" t="n">
        <v>2942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34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600</v>
      </c>
      <c r="N205" s="5" t="n">
        <f aca="false">M205/L205</f>
        <v>24.0473061760841</v>
      </c>
    </row>
    <row r="206" customFormat="false" ht="13.2" hidden="false" customHeight="false" outlineLevel="0" collapsed="false">
      <c r="A206" s="2" t="n">
        <v>2953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6000</v>
      </c>
      <c r="N206" s="5" t="n">
        <f aca="false">M206/L206</f>
        <v>23.172905525846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34</v>
      </c>
      <c r="I208" s="23" t="n">
        <v>961</v>
      </c>
      <c r="J208" s="23" t="n">
        <v>23950</v>
      </c>
      <c r="K208" s="24" t="n">
        <v>24.9219562955255</v>
      </c>
      <c r="L208" s="23"/>
      <c r="M208" s="23"/>
      <c r="N208" s="24"/>
    </row>
    <row r="209" customFormat="false" ht="13.2" hidden="false" customHeight="false" outlineLevel="0" collapsed="false">
      <c r="A209" s="2" t="n">
        <v>2929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34</v>
      </c>
      <c r="I209" s="4" t="n">
        <v>961</v>
      </c>
      <c r="J209" s="4" t="n">
        <v>23950</v>
      </c>
      <c r="K209" s="5" t="n">
        <v>24.9219562955255</v>
      </c>
      <c r="L209" s="4" t="n">
        <f aca="false">I208+I209</f>
        <v>1922</v>
      </c>
      <c r="M209" s="4" t="n">
        <f aca="false">J208+J209</f>
        <v>47900</v>
      </c>
      <c r="N209" s="5" t="n">
        <f aca="false">M209/L209</f>
        <v>24.9219562955255</v>
      </c>
    </row>
    <row r="210" customFormat="false" ht="13.2" hidden="false" customHeight="false" outlineLevel="0" collapsed="false">
      <c r="A210" s="2" t="n">
        <v>293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34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922</v>
      </c>
      <c r="M210" s="4" t="n">
        <f aca="false">J208+J210</f>
        <v>47900</v>
      </c>
      <c r="N210" s="5" t="n">
        <f aca="false">M210/L210</f>
        <v>24.9219562955255</v>
      </c>
    </row>
    <row r="211" customFormat="false" ht="13.2" hidden="false" customHeight="false" outlineLevel="0" collapsed="false">
      <c r="A211" s="2" t="n">
        <v>2942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34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922</v>
      </c>
      <c r="M211" s="4" t="n">
        <f aca="false">J208+J211</f>
        <v>47900</v>
      </c>
      <c r="N211" s="5" t="n">
        <f aca="false">M211/L211</f>
        <v>24.9219562955255</v>
      </c>
    </row>
    <row r="212" customFormat="false" ht="13.2" hidden="false" customHeight="false" outlineLevel="0" collapsed="false">
      <c r="A212" s="2" t="n">
        <v>2953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522</v>
      </c>
      <c r="M212" s="4" t="n">
        <f aca="false">J208+J212</f>
        <v>37300</v>
      </c>
      <c r="N212" s="5" t="n">
        <f aca="false">M212/L212</f>
        <v>24.5072273324573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6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3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34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6600</v>
      </c>
      <c r="N215" s="5" t="n">
        <f aca="false">M215/L215</f>
        <v>24.0473061760841</v>
      </c>
    </row>
    <row r="216" customFormat="false" ht="13.2" hidden="false" customHeight="false" outlineLevel="0" collapsed="false">
      <c r="A216" s="2" t="n">
        <v>2942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34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600</v>
      </c>
      <c r="N216" s="5" t="n">
        <f aca="false">M216/L216</f>
        <v>24.0473061760841</v>
      </c>
    </row>
    <row r="217" customFormat="false" ht="13.2" hidden="false" customHeight="false" outlineLevel="0" collapsed="false">
      <c r="A217" s="2" t="n">
        <v>2953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6000</v>
      </c>
      <c r="N217" s="5" t="n">
        <f aca="false">M217/L217</f>
        <v>23.172905525846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6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42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34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600</v>
      </c>
      <c r="N220" s="5" t="n">
        <f aca="false">M220/L220</f>
        <v>24.0473061760841</v>
      </c>
    </row>
    <row r="221" customFormat="false" ht="13.2" hidden="false" customHeight="false" outlineLevel="0" collapsed="false">
      <c r="A221" s="2" t="n">
        <v>2953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6000</v>
      </c>
      <c r="N221" s="5" t="n">
        <f aca="false">M221/L221</f>
        <v>23.172905525846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7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53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000</v>
      </c>
      <c r="N224" s="5" t="n">
        <f aca="false">M224/L224</f>
        <v>23.172905525846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5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53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000</v>
      </c>
      <c r="N227" s="5" t="n">
        <f aca="false">M227/L227</f>
        <v>23.172905525846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99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2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43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49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18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43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49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3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29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3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04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880</v>
      </c>
      <c r="N248" s="5" t="n">
        <f aca="false">M248/L248</f>
        <v>26.6883116883117</v>
      </c>
    </row>
    <row r="249" customFormat="false" ht="13.2" hidden="false" customHeight="false" outlineLevel="0" collapsed="false">
      <c r="A249" s="2" t="n">
        <v>3409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0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33</v>
      </c>
      <c r="I251" s="23" t="n">
        <v>616</v>
      </c>
      <c r="J251" s="23" t="n">
        <v>16140</v>
      </c>
      <c r="K251" s="24" t="n">
        <v>26.2012987012987</v>
      </c>
      <c r="L251" s="23"/>
      <c r="M251" s="23"/>
      <c r="N251" s="24"/>
    </row>
    <row r="252" customFormat="false" ht="13.2" hidden="false" customHeight="false" outlineLevel="0" collapsed="false">
      <c r="A252" s="2" t="n">
        <v>3409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30080</v>
      </c>
      <c r="N252" s="5" t="n">
        <f aca="false">M252/L252</f>
        <v>24.4155844155844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46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09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3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3694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5770</v>
      </c>
      <c r="N258" s="5" t="n">
        <f aca="false">M258/L258</f>
        <v>18.8664468260511</v>
      </c>
    </row>
    <row r="259" customFormat="false" ht="13.2" hidden="false" customHeight="false" outlineLevel="0" collapsed="false">
      <c r="A259" s="2" t="n">
        <v>369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4760</v>
      </c>
      <c r="N259" s="5" t="n">
        <f aca="false">M259/L259</f>
        <v>20.566712517194</v>
      </c>
    </row>
    <row r="260" customFormat="false" ht="13.2" hidden="false" customHeight="false" outlineLevel="0" collapsed="false">
      <c r="A260" s="2" t="n">
        <v>3701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8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63160</v>
      </c>
      <c r="N260" s="5" t="n">
        <f aca="false">M260/L260</f>
        <v>22.3496107572541</v>
      </c>
    </row>
    <row r="261" customFormat="false" ht="13.2" hidden="false" customHeight="false" outlineLevel="0" collapsed="false">
      <c r="A261" s="2" t="n">
        <v>3707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133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51760</v>
      </c>
      <c r="N261" s="5" t="n">
        <f aca="false">M261/L261</f>
        <v>21.3355317394889</v>
      </c>
    </row>
    <row r="262" customFormat="false" ht="13.2" hidden="false" customHeight="false" outlineLevel="0" collapsed="false">
      <c r="A262" s="2" t="n">
        <v>371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221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7460</v>
      </c>
      <c r="N262" s="5" t="n">
        <f aca="false">M262/L262</f>
        <v>21.6485148514852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58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694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69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101360</v>
      </c>
      <c r="N266" s="5" t="n">
        <f aca="false">M266/L266</f>
        <v>20.9248554913295</v>
      </c>
    </row>
    <row r="267" customFormat="false" ht="13.2" hidden="false" customHeight="false" outlineLevel="0" collapsed="false">
      <c r="A267" s="2" t="n">
        <v>3701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8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9760</v>
      </c>
      <c r="N267" s="5" t="n">
        <f aca="false">M267/L267</f>
        <v>22.2453531598513</v>
      </c>
    </row>
    <row r="268" customFormat="false" ht="13.2" hidden="false" customHeight="false" outlineLevel="0" collapsed="false">
      <c r="A268" s="2" t="n">
        <v>3707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133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8360</v>
      </c>
      <c r="N268" s="5" t="n">
        <f aca="false">M268/L268</f>
        <v>21.5570839064649</v>
      </c>
    </row>
    <row r="269" customFormat="false" ht="13.2" hidden="false" customHeight="false" outlineLevel="0" collapsed="false">
      <c r="A269" s="2" t="n">
        <v>371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221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2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4080</v>
      </c>
      <c r="K271" s="24" t="n">
        <v>19.8516075845012</v>
      </c>
      <c r="L271" s="23"/>
      <c r="M271" s="23"/>
      <c r="N271" s="24"/>
    </row>
    <row r="272" customFormat="false" ht="13.2" hidden="false" customHeight="false" outlineLevel="0" collapsed="false">
      <c r="A272" s="2" t="n">
        <v>3707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133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51760</v>
      </c>
      <c r="N272" s="5" t="n">
        <f aca="false">M272/L272</f>
        <v>21.3355317394889</v>
      </c>
    </row>
    <row r="273" customFormat="false" ht="13.2" hidden="false" customHeight="false" outlineLevel="0" collapsed="false">
      <c r="A273" s="2" t="n">
        <v>371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221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7460</v>
      </c>
      <c r="N273" s="5" t="n">
        <f aca="false">M273/L273</f>
        <v>21.6485148514852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69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07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133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9370</v>
      </c>
      <c r="N276" s="5" t="n">
        <f aca="false">M276/L276</f>
        <v>20.3503709810387</v>
      </c>
    </row>
    <row r="277" customFormat="false" ht="13.2" hidden="false" customHeight="false" outlineLevel="0" collapsed="false">
      <c r="A277" s="2" t="n">
        <v>371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221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5070</v>
      </c>
      <c r="N277" s="5" t="n">
        <f aca="false">M277/L277</f>
        <v>21.0569306930693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74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707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133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8360</v>
      </c>
      <c r="N280" s="5" t="n">
        <f aca="false">M280/L280</f>
        <v>21.5570839064649</v>
      </c>
    </row>
    <row r="281" customFormat="false" ht="13.2" hidden="false" customHeight="false" outlineLevel="0" collapsed="false">
      <c r="A281" s="2" t="n">
        <v>371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221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4060</v>
      </c>
      <c r="N281" s="5" t="n">
        <f aca="false">M281/L281</f>
        <v>21.729853305391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78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84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88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099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04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136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96280</v>
      </c>
      <c r="N289" s="5" t="n">
        <f aca="false">M289/L289</f>
        <v>21.0402097902098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94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099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04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136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20980</v>
      </c>
      <c r="N293" s="5" t="n">
        <f aca="false">M293/L293</f>
        <v>20.0963455149502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36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37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38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39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40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41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42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43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44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45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46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47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48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49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50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51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52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53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54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55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56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57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58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59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60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61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62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63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64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65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66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67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68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69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70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71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72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73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74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75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76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77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78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79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80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81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82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83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84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85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86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87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88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89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90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91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92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93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94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95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96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97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98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99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00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801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802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803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04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05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06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07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133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1808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219</v>
      </c>
      <c r="I367" s="4" t="n">
        <v>483</v>
      </c>
      <c r="J367" s="4" t="n">
        <v>17430</v>
      </c>
      <c r="K367" s="5" t="n">
        <v>36.0869565217391</v>
      </c>
    </row>
    <row r="368" customFormat="false" ht="13.2" hidden="false" customHeight="false" outlineLevel="0" collapsed="false">
      <c r="A368" s="2" t="n">
        <v>1809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20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1810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101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1811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8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1812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12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1813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219</v>
      </c>
      <c r="I372" s="4" t="n">
        <v>483</v>
      </c>
      <c r="J372" s="4" t="n">
        <v>19930</v>
      </c>
      <c r="K372" s="5" t="n">
        <v>41.2629399585921</v>
      </c>
    </row>
    <row r="373" customFormat="false" ht="13.2" hidden="false" customHeight="false" outlineLevel="0" collapsed="false">
      <c r="A373" s="2" t="n">
        <v>1814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220</v>
      </c>
      <c r="I373" s="4" t="n">
        <v>483</v>
      </c>
      <c r="J373" s="4" t="n">
        <v>19930</v>
      </c>
      <c r="K373" s="5" t="n">
        <v>41.2629399585921</v>
      </c>
    </row>
    <row r="374" customFormat="false" ht="13.2" hidden="false" customHeight="false" outlineLevel="0" collapsed="false">
      <c r="A374" s="2" t="n">
        <v>1815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101</v>
      </c>
      <c r="I374" s="4" t="n">
        <v>786</v>
      </c>
      <c r="J374" s="4" t="n">
        <v>24090</v>
      </c>
      <c r="K374" s="5" t="n">
        <v>30.6488549618321</v>
      </c>
    </row>
    <row r="375" customFormat="false" ht="13.2" hidden="false" customHeight="false" outlineLevel="0" collapsed="false">
      <c r="A375" s="2" t="n">
        <v>1816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08</v>
      </c>
      <c r="I375" s="4" t="n">
        <v>689</v>
      </c>
      <c r="J375" s="4" t="n">
        <v>13990</v>
      </c>
      <c r="K375" s="5" t="n">
        <v>20.3047895500726</v>
      </c>
    </row>
    <row r="376" customFormat="false" ht="13.2" hidden="false" customHeight="false" outlineLevel="0" collapsed="false">
      <c r="A376" s="2" t="n">
        <v>1817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12</v>
      </c>
      <c r="I376" s="4" t="n">
        <v>689</v>
      </c>
      <c r="J376" s="4" t="n">
        <v>14090</v>
      </c>
      <c r="K376" s="5" t="n">
        <v>20.4499274310595</v>
      </c>
    </row>
    <row r="377" customFormat="false" ht="13.2" hidden="false" customHeight="false" outlineLevel="0" collapsed="false">
      <c r="A377" s="2" t="n">
        <v>1818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64</v>
      </c>
      <c r="I377" s="4" t="n">
        <v>289</v>
      </c>
      <c r="J377" s="4" t="n">
        <v>11230</v>
      </c>
      <c r="K377" s="5" t="n">
        <v>38.8581314878893</v>
      </c>
    </row>
    <row r="378" customFormat="false" ht="13.2" hidden="false" customHeight="false" outlineLevel="0" collapsed="false">
      <c r="A378" s="2" t="n">
        <v>1819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33</v>
      </c>
      <c r="I378" s="4" t="n">
        <v>289</v>
      </c>
      <c r="J378" s="4" t="n">
        <v>11780</v>
      </c>
      <c r="K378" s="5" t="n">
        <v>40.7612456747405</v>
      </c>
    </row>
    <row r="379" customFormat="false" ht="13.2" hidden="false" customHeight="false" outlineLevel="0" collapsed="false">
      <c r="A379" s="2" t="n">
        <v>1820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219</v>
      </c>
      <c r="I379" s="4" t="n">
        <v>289</v>
      </c>
      <c r="J379" s="4" t="n">
        <v>11890</v>
      </c>
      <c r="K379" s="5" t="n">
        <v>41.1418685121107</v>
      </c>
    </row>
    <row r="380" customFormat="false" ht="13.2" hidden="false" customHeight="false" outlineLevel="0" collapsed="false">
      <c r="A380" s="2" t="n">
        <v>1821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220</v>
      </c>
      <c r="I380" s="4" t="n">
        <v>289</v>
      </c>
      <c r="J380" s="4" t="n">
        <v>13890</v>
      </c>
      <c r="K380" s="5" t="n">
        <v>48.0622837370242</v>
      </c>
    </row>
    <row r="381" customFormat="false" ht="13.2" hidden="false" customHeight="false" outlineLevel="0" collapsed="false">
      <c r="A381" s="2" t="n">
        <v>1822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21</v>
      </c>
      <c r="I381" s="4" t="n">
        <v>979</v>
      </c>
      <c r="J381" s="4" t="n">
        <v>32990</v>
      </c>
      <c r="K381" s="5" t="n">
        <v>33.6976506639428</v>
      </c>
    </row>
    <row r="382" customFormat="false" ht="13.2" hidden="false" customHeight="false" outlineLevel="0" collapsed="false">
      <c r="A382" s="2" t="n">
        <v>1823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136</v>
      </c>
      <c r="I382" s="4" t="n">
        <v>882</v>
      </c>
      <c r="J382" s="4" t="n">
        <v>20090</v>
      </c>
      <c r="K382" s="5" t="n">
        <v>22.7777777777778</v>
      </c>
    </row>
    <row r="383" customFormat="false" ht="13.2" hidden="false" customHeight="false" outlineLevel="0" collapsed="false">
      <c r="A383" s="2" t="n">
        <v>1824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84</v>
      </c>
      <c r="I383" s="4" t="n">
        <v>882</v>
      </c>
      <c r="J383" s="4" t="n">
        <v>18890</v>
      </c>
      <c r="K383" s="5" t="n">
        <v>21.4172335600907</v>
      </c>
    </row>
    <row r="384" customFormat="false" ht="13.2" hidden="false" customHeight="false" outlineLevel="0" collapsed="false">
      <c r="A384" s="2" t="n">
        <v>1825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101</v>
      </c>
      <c r="I384" s="4" t="n">
        <v>786</v>
      </c>
      <c r="J384" s="4" t="n">
        <v>24010</v>
      </c>
      <c r="K384" s="5" t="n">
        <v>30.5470737913486</v>
      </c>
    </row>
    <row r="385" customFormat="false" ht="13.2" hidden="false" customHeight="false" outlineLevel="0" collapsed="false">
      <c r="A385" s="2" t="n">
        <v>1826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112</v>
      </c>
      <c r="I385" s="4" t="n">
        <v>689</v>
      </c>
      <c r="J385" s="4" t="n">
        <v>14010</v>
      </c>
      <c r="K385" s="5" t="n">
        <v>20.33381712627</v>
      </c>
    </row>
    <row r="386" customFormat="false" ht="13.2" hidden="false" customHeight="false" outlineLevel="0" collapsed="false">
      <c r="A386" s="2" t="n">
        <v>1827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64</v>
      </c>
      <c r="I386" s="4" t="n">
        <v>289</v>
      </c>
      <c r="J386" s="4" t="n">
        <v>11150</v>
      </c>
      <c r="K386" s="5" t="n">
        <v>38.5813148788927</v>
      </c>
    </row>
    <row r="387" customFormat="false" ht="13.2" hidden="false" customHeight="false" outlineLevel="0" collapsed="false">
      <c r="A387" s="2" t="n">
        <v>1828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33</v>
      </c>
      <c r="I387" s="4" t="n">
        <v>289</v>
      </c>
      <c r="J387" s="4" t="n">
        <v>11700</v>
      </c>
      <c r="K387" s="5" t="n">
        <v>40.4844290657439</v>
      </c>
    </row>
    <row r="388" customFormat="false" ht="13.2" hidden="false" customHeight="false" outlineLevel="0" collapsed="false">
      <c r="A388" s="2" t="n">
        <v>1829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219</v>
      </c>
      <c r="I388" s="4" t="n">
        <v>289</v>
      </c>
      <c r="J388" s="4" t="n">
        <v>11810</v>
      </c>
      <c r="K388" s="5" t="n">
        <v>40.8650519031142</v>
      </c>
    </row>
    <row r="389" customFormat="false" ht="13.2" hidden="false" customHeight="false" outlineLevel="0" collapsed="false">
      <c r="A389" s="2" t="n">
        <v>1830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221</v>
      </c>
      <c r="I389" s="4" t="n">
        <v>979</v>
      </c>
      <c r="J389" s="4" t="n">
        <v>32910</v>
      </c>
      <c r="K389" s="5" t="n">
        <v>33.6159346271706</v>
      </c>
    </row>
    <row r="390" customFormat="false" ht="13.2" hidden="false" customHeight="false" outlineLevel="0" collapsed="false">
      <c r="A390" s="2" t="n">
        <v>1831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6</v>
      </c>
      <c r="I390" s="4" t="n">
        <v>882</v>
      </c>
      <c r="J390" s="4" t="n">
        <v>20010</v>
      </c>
      <c r="K390" s="5" t="n">
        <v>22.687074829932</v>
      </c>
    </row>
    <row r="391" customFormat="false" ht="13.2" hidden="false" customHeight="false" outlineLevel="0" collapsed="false">
      <c r="A391" s="2" t="n">
        <v>1832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84</v>
      </c>
      <c r="I391" s="4" t="n">
        <v>882</v>
      </c>
      <c r="J391" s="4" t="n">
        <v>18810</v>
      </c>
      <c r="K391" s="5" t="n">
        <v>21.3265306122449</v>
      </c>
    </row>
    <row r="392" customFormat="false" ht="13.2" hidden="false" customHeight="false" outlineLevel="0" collapsed="false">
      <c r="A392" s="2" t="n">
        <v>1833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101</v>
      </c>
      <c r="I392" s="4" t="n">
        <v>1148</v>
      </c>
      <c r="J392" s="4" t="n">
        <v>33350</v>
      </c>
      <c r="K392" s="5" t="n">
        <v>29.0505226480836</v>
      </c>
    </row>
    <row r="393" customFormat="false" ht="13.2" hidden="false" customHeight="false" outlineLevel="0" collapsed="false">
      <c r="A393" s="2" t="n">
        <v>1834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234</v>
      </c>
      <c r="I393" s="4" t="n">
        <v>961</v>
      </c>
      <c r="J393" s="4" t="n">
        <v>23950</v>
      </c>
      <c r="K393" s="5" t="n">
        <v>24.9219562955255</v>
      </c>
    </row>
    <row r="394" customFormat="false" ht="13.2" hidden="false" customHeight="false" outlineLevel="0" collapsed="false">
      <c r="A394" s="2" t="n">
        <v>1835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08</v>
      </c>
      <c r="I394" s="4" t="n">
        <v>961</v>
      </c>
      <c r="J394" s="4" t="n">
        <v>24050</v>
      </c>
      <c r="K394" s="5" t="n">
        <v>25.0260145681582</v>
      </c>
    </row>
    <row r="395" customFormat="false" ht="13.2" hidden="false" customHeight="false" outlineLevel="0" collapsed="false">
      <c r="A395" s="2" t="n">
        <v>1836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12</v>
      </c>
      <c r="I395" s="4" t="n">
        <v>961</v>
      </c>
      <c r="J395" s="4" t="n">
        <v>27050</v>
      </c>
      <c r="K395" s="5" t="n">
        <v>28.1477627471384</v>
      </c>
    </row>
    <row r="396" customFormat="false" ht="13.2" hidden="false" customHeight="false" outlineLevel="0" collapsed="false">
      <c r="A396" s="2" t="n">
        <v>1837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64</v>
      </c>
      <c r="I396" s="4" t="n">
        <v>561</v>
      </c>
      <c r="J396" s="4" t="n">
        <v>12650</v>
      </c>
      <c r="K396" s="5" t="n">
        <v>22.5490196078431</v>
      </c>
    </row>
    <row r="397" customFormat="false" ht="13.2" hidden="false" customHeight="false" outlineLevel="0" collapsed="false">
      <c r="A397" s="2" t="n">
        <v>1838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33</v>
      </c>
      <c r="I397" s="4" t="n">
        <v>561</v>
      </c>
      <c r="J397" s="4" t="n">
        <v>13970</v>
      </c>
      <c r="K397" s="5" t="n">
        <v>24.9019607843137</v>
      </c>
    </row>
    <row r="398" customFormat="false" ht="13.2" hidden="false" customHeight="false" outlineLevel="0" collapsed="false">
      <c r="A398" s="2" t="n">
        <v>1839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219</v>
      </c>
      <c r="I398" s="4" t="n">
        <v>561</v>
      </c>
      <c r="J398" s="4" t="n">
        <v>15850</v>
      </c>
      <c r="K398" s="5" t="n">
        <v>28.25311942959</v>
      </c>
    </row>
    <row r="399" customFormat="false" ht="13.2" hidden="false" customHeight="false" outlineLevel="0" collapsed="false">
      <c r="A399" s="2" t="n">
        <v>1840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220</v>
      </c>
      <c r="I399" s="4" t="n">
        <v>561</v>
      </c>
      <c r="J399" s="4" t="n">
        <v>17450</v>
      </c>
      <c r="K399" s="5" t="n">
        <v>31.1051693404635</v>
      </c>
    </row>
    <row r="400" customFormat="false" ht="13.2" hidden="false" customHeight="false" outlineLevel="0" collapsed="false">
      <c r="A400" s="2" t="n">
        <v>1841</v>
      </c>
      <c r="B400" s="15" t="s">
        <v>19</v>
      </c>
      <c r="C400" s="15" t="s">
        <v>114</v>
      </c>
      <c r="D400" s="3" t="n">
        <v>0.395833333333333</v>
      </c>
      <c r="E400" s="3" t="n">
        <v>0.454861111111111</v>
      </c>
      <c r="G400" s="1" t="s">
        <v>235</v>
      </c>
      <c r="H400" s="15" t="s">
        <v>101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842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234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1843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08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844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12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1845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64</v>
      </c>
      <c r="I404" s="4" t="n">
        <v>561</v>
      </c>
      <c r="J404" s="4" t="n">
        <v>12650</v>
      </c>
      <c r="K404" s="5" t="n">
        <v>22.5490196078431</v>
      </c>
    </row>
    <row r="405" customFormat="false" ht="13.2" hidden="false" customHeight="false" outlineLevel="0" collapsed="false">
      <c r="A405" s="2" t="n">
        <v>1846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33</v>
      </c>
      <c r="I405" s="4" t="n">
        <v>561</v>
      </c>
      <c r="J405" s="4" t="n">
        <v>13970</v>
      </c>
      <c r="K405" s="5" t="n">
        <v>24.9019607843137</v>
      </c>
    </row>
    <row r="406" customFormat="false" ht="13.2" hidden="false" customHeight="false" outlineLevel="0" collapsed="false">
      <c r="A406" s="2" t="n">
        <v>1847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219</v>
      </c>
      <c r="I406" s="4" t="n">
        <v>561</v>
      </c>
      <c r="J406" s="4" t="n">
        <v>15850</v>
      </c>
      <c r="K406" s="5" t="n">
        <v>28.25311942959</v>
      </c>
    </row>
    <row r="407" customFormat="false" ht="13.2" hidden="false" customHeight="false" outlineLevel="0" collapsed="false">
      <c r="A407" s="2" t="n">
        <v>1848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220</v>
      </c>
      <c r="I407" s="4" t="n">
        <v>561</v>
      </c>
      <c r="J407" s="4" t="n">
        <v>17450</v>
      </c>
      <c r="K407" s="5" t="n">
        <v>31.1051693404635</v>
      </c>
    </row>
    <row r="408" customFormat="false" ht="13.2" hidden="false" customHeight="false" outlineLevel="0" collapsed="false">
      <c r="A408" s="2" t="n">
        <v>1849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101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850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234</v>
      </c>
      <c r="I409" s="4" t="n">
        <v>961</v>
      </c>
      <c r="J409" s="4" t="n">
        <v>23950</v>
      </c>
      <c r="K409" s="5" t="n">
        <v>24.9219562955255</v>
      </c>
    </row>
    <row r="410" customFormat="false" ht="13.2" hidden="false" customHeight="false" outlineLevel="0" collapsed="false">
      <c r="A410" s="2" t="n">
        <v>1851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08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852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12</v>
      </c>
      <c r="I411" s="4" t="n">
        <v>961</v>
      </c>
      <c r="J411" s="4" t="n">
        <v>27050</v>
      </c>
      <c r="K411" s="5" t="n">
        <v>28.1477627471384</v>
      </c>
    </row>
    <row r="412" customFormat="false" ht="13.2" hidden="false" customHeight="false" outlineLevel="0" collapsed="false">
      <c r="A412" s="2" t="n">
        <v>1853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64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1854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33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1855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1856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1857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858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1859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860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1861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64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1862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33</v>
      </c>
      <c r="I421" s="4" t="n">
        <v>561</v>
      </c>
      <c r="J421" s="4" t="n">
        <v>13970</v>
      </c>
      <c r="K421" s="5" t="n">
        <v>24.9019607843137</v>
      </c>
    </row>
    <row r="422" customFormat="false" ht="13.2" hidden="false" customHeight="false" outlineLevel="0" collapsed="false">
      <c r="A422" s="2" t="n">
        <v>1863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219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1864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220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1865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101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866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234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1867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08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1868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1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1869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64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1870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33</v>
      </c>
      <c r="I429" s="4" t="n">
        <v>561</v>
      </c>
      <c r="J429" s="4" t="n">
        <v>13970</v>
      </c>
      <c r="K429" s="5" t="n">
        <v>24.9019607843137</v>
      </c>
    </row>
    <row r="430" customFormat="false" ht="13.2" hidden="false" customHeight="false" outlineLevel="0" collapsed="false">
      <c r="A430" s="2" t="n">
        <v>1871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219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1872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220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1873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101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1874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234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1875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08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1876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12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1877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64</v>
      </c>
      <c r="I436" s="4" t="n">
        <v>561</v>
      </c>
      <c r="J436" s="4" t="n">
        <v>12650</v>
      </c>
      <c r="K436" s="5" t="n">
        <v>22.5490196078431</v>
      </c>
    </row>
    <row r="437" customFormat="false" ht="13.2" hidden="false" customHeight="false" outlineLevel="0" collapsed="false">
      <c r="A437" s="2" t="n">
        <v>1878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33</v>
      </c>
      <c r="I437" s="4" t="n">
        <v>561</v>
      </c>
      <c r="J437" s="4" t="n">
        <v>13970</v>
      </c>
      <c r="K437" s="5" t="n">
        <v>24.9019607843137</v>
      </c>
    </row>
    <row r="438" customFormat="false" ht="13.2" hidden="false" customHeight="false" outlineLevel="0" collapsed="false">
      <c r="A438" s="2" t="n">
        <v>1879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219</v>
      </c>
      <c r="I438" s="4" t="n">
        <v>561</v>
      </c>
      <c r="J438" s="4" t="n">
        <v>15850</v>
      </c>
      <c r="K438" s="5" t="n">
        <v>28.25311942959</v>
      </c>
    </row>
    <row r="439" customFormat="false" ht="13.2" hidden="false" customHeight="false" outlineLevel="0" collapsed="false">
      <c r="A439" s="2" t="n">
        <v>1880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220</v>
      </c>
      <c r="I439" s="4" t="n">
        <v>561</v>
      </c>
      <c r="J439" s="4" t="n">
        <v>17450</v>
      </c>
      <c r="K439" s="5" t="n">
        <v>31.1051693404635</v>
      </c>
    </row>
    <row r="440" customFormat="false" ht="13.2" hidden="false" customHeight="false" outlineLevel="0" collapsed="false">
      <c r="A440" s="2" t="n">
        <v>1881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101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1882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234</v>
      </c>
      <c r="I441" s="4" t="n">
        <v>961</v>
      </c>
      <c r="J441" s="4" t="n">
        <v>23950</v>
      </c>
      <c r="K441" s="5" t="n">
        <v>24.9219562955255</v>
      </c>
    </row>
    <row r="442" customFormat="false" ht="13.2" hidden="false" customHeight="false" outlineLevel="0" collapsed="false">
      <c r="A442" s="2" t="n">
        <v>1883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08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1884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12</v>
      </c>
      <c r="I443" s="4" t="n">
        <v>961</v>
      </c>
      <c r="J443" s="4" t="n">
        <v>27050</v>
      </c>
      <c r="K443" s="5" t="n">
        <v>28.1477627471384</v>
      </c>
    </row>
    <row r="444" customFormat="false" ht="13.2" hidden="false" customHeight="false" outlineLevel="0" collapsed="false">
      <c r="A444" s="2" t="n">
        <v>1885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64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1886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33</v>
      </c>
      <c r="I445" s="4" t="n">
        <v>561</v>
      </c>
      <c r="J445" s="4" t="n">
        <v>13970</v>
      </c>
      <c r="K445" s="5" t="n">
        <v>24.9019607843137</v>
      </c>
    </row>
    <row r="446" customFormat="false" ht="13.2" hidden="false" customHeight="false" outlineLevel="0" collapsed="false">
      <c r="A446" s="2" t="n">
        <v>1887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219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1888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220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1889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101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1890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234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1891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08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1892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12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1893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64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1894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33</v>
      </c>
      <c r="I453" s="4" t="n">
        <v>561</v>
      </c>
      <c r="J453" s="4" t="n">
        <v>13970</v>
      </c>
      <c r="K453" s="5" t="n">
        <v>24.9019607843137</v>
      </c>
    </row>
    <row r="454" customFormat="false" ht="13.2" hidden="false" customHeight="false" outlineLevel="0" collapsed="false">
      <c r="A454" s="2" t="n">
        <v>1895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219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1896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220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1897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221</v>
      </c>
      <c r="I456" s="4" t="n">
        <v>1522</v>
      </c>
      <c r="J456" s="4" t="n">
        <v>39950</v>
      </c>
      <c r="K456" s="5" t="n">
        <v>26.2483574244415</v>
      </c>
    </row>
    <row r="457" customFormat="false" ht="13.2" hidden="false" customHeight="false" outlineLevel="0" collapsed="false">
      <c r="A457" s="2" t="n">
        <v>1898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136</v>
      </c>
      <c r="I457" s="4" t="n">
        <v>1335</v>
      </c>
      <c r="J457" s="4" t="n">
        <v>26050</v>
      </c>
      <c r="K457" s="5" t="n">
        <v>19.5131086142322</v>
      </c>
    </row>
    <row r="458" customFormat="false" ht="13.2" hidden="false" customHeight="false" outlineLevel="0" collapsed="false">
      <c r="A458" s="2" t="n">
        <v>1899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84</v>
      </c>
      <c r="I458" s="4" t="n">
        <v>1335</v>
      </c>
      <c r="J458" s="4" t="n">
        <v>24050</v>
      </c>
      <c r="K458" s="5" t="n">
        <v>18.0149812734082</v>
      </c>
    </row>
    <row r="459" customFormat="false" ht="13.2" hidden="false" customHeight="false" outlineLevel="0" collapsed="false">
      <c r="A459" s="2" t="n">
        <v>1900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101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1901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234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1902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08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1903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12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1904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64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1905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33</v>
      </c>
      <c r="I464" s="4" t="n">
        <v>561</v>
      </c>
      <c r="J464" s="4" t="n">
        <v>13970</v>
      </c>
      <c r="K464" s="5" t="n">
        <v>24.9019607843137</v>
      </c>
    </row>
    <row r="465" customFormat="false" ht="13.2" hidden="false" customHeight="false" outlineLevel="0" collapsed="false">
      <c r="A465" s="2" t="n">
        <v>1906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219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1907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220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1908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101</v>
      </c>
      <c r="I467" s="4" t="n">
        <v>1150</v>
      </c>
      <c r="J467" s="4" t="n">
        <v>38240</v>
      </c>
      <c r="K467" s="5" t="n">
        <v>33.2521739130435</v>
      </c>
    </row>
    <row r="468" customFormat="false" ht="13.2" hidden="false" customHeight="false" outlineLevel="0" collapsed="false">
      <c r="A468" s="2" t="n">
        <v>1909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234</v>
      </c>
      <c r="I468" s="4" t="n">
        <v>962</v>
      </c>
      <c r="J468" s="4" t="n">
        <v>29640</v>
      </c>
      <c r="K468" s="5" t="n">
        <v>30.8108108108108</v>
      </c>
    </row>
    <row r="469" customFormat="false" ht="13.2" hidden="false" customHeight="false" outlineLevel="0" collapsed="false">
      <c r="A469" s="2" t="n">
        <v>1910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08</v>
      </c>
      <c r="I469" s="4" t="n">
        <v>962</v>
      </c>
      <c r="J469" s="4" t="n">
        <v>29740</v>
      </c>
      <c r="K469" s="5" t="n">
        <v>30.9147609147609</v>
      </c>
    </row>
    <row r="470" customFormat="false" ht="13.2" hidden="false" customHeight="false" outlineLevel="0" collapsed="false">
      <c r="A470" s="2" t="n">
        <v>1911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12</v>
      </c>
      <c r="I470" s="4" t="n">
        <v>962</v>
      </c>
      <c r="J470" s="4" t="n">
        <v>33640</v>
      </c>
      <c r="K470" s="5" t="n">
        <v>34.968814968815</v>
      </c>
    </row>
    <row r="471" customFormat="false" ht="13.2" hidden="false" customHeight="false" outlineLevel="0" collapsed="false">
      <c r="A471" s="2" t="n">
        <v>1912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64</v>
      </c>
      <c r="I471" s="4" t="n">
        <v>562</v>
      </c>
      <c r="J471" s="4" t="n">
        <v>12340</v>
      </c>
      <c r="K471" s="5" t="n">
        <v>21.9572953736655</v>
      </c>
    </row>
    <row r="472" customFormat="false" ht="13.2" hidden="false" customHeight="false" outlineLevel="0" collapsed="false">
      <c r="A472" s="2" t="n">
        <v>1913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33</v>
      </c>
      <c r="I472" s="4" t="n">
        <v>562</v>
      </c>
      <c r="J472" s="4" t="n">
        <v>12940</v>
      </c>
      <c r="K472" s="5" t="n">
        <v>23.0249110320285</v>
      </c>
    </row>
    <row r="473" customFormat="false" ht="13.2" hidden="false" customHeight="false" outlineLevel="0" collapsed="false">
      <c r="A473" s="2" t="n">
        <v>1914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219</v>
      </c>
      <c r="I473" s="4" t="n">
        <v>562</v>
      </c>
      <c r="J473" s="4" t="n">
        <v>15440</v>
      </c>
      <c r="K473" s="5" t="n">
        <v>27.4733096085409</v>
      </c>
    </row>
    <row r="474" customFormat="false" ht="13.2" hidden="false" customHeight="false" outlineLevel="0" collapsed="false">
      <c r="A474" s="2" t="n">
        <v>1915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220</v>
      </c>
      <c r="I474" s="4" t="n">
        <v>562</v>
      </c>
      <c r="J474" s="4" t="n">
        <v>15840</v>
      </c>
      <c r="K474" s="5" t="n">
        <v>28.1850533807829</v>
      </c>
    </row>
    <row r="475" customFormat="false" ht="13.2" hidden="false" customHeight="false" outlineLevel="0" collapsed="false">
      <c r="A475" s="2" t="n">
        <v>1916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221</v>
      </c>
      <c r="I475" s="4" t="n">
        <v>1525</v>
      </c>
      <c r="J475" s="4" t="n">
        <v>44940</v>
      </c>
      <c r="K475" s="5" t="n">
        <v>29.4688524590164</v>
      </c>
    </row>
    <row r="476" customFormat="false" ht="13.2" hidden="false" customHeight="false" outlineLevel="0" collapsed="false">
      <c r="A476" s="2" t="n">
        <v>1917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136</v>
      </c>
      <c r="I476" s="4" t="n">
        <v>1337</v>
      </c>
      <c r="J476" s="4" t="n">
        <v>34340</v>
      </c>
      <c r="K476" s="5" t="n">
        <v>25.6843679880329</v>
      </c>
    </row>
    <row r="477" customFormat="false" ht="13.2" hidden="false" customHeight="false" outlineLevel="0" collapsed="false">
      <c r="A477" s="2" t="n">
        <v>1918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84</v>
      </c>
      <c r="I477" s="4" t="n">
        <v>1337</v>
      </c>
      <c r="J477" s="4" t="n">
        <v>23040</v>
      </c>
      <c r="K477" s="5" t="n">
        <v>17.2326103216156</v>
      </c>
    </row>
    <row r="478" customFormat="false" ht="13.2" hidden="false" customHeight="false" outlineLevel="0" collapsed="false">
      <c r="A478" s="2" t="n">
        <v>1919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101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1920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234</v>
      </c>
      <c r="I479" s="4" t="n">
        <v>962</v>
      </c>
      <c r="J479" s="4" t="n">
        <v>29640</v>
      </c>
      <c r="K479" s="5" t="n">
        <v>30.8108108108108</v>
      </c>
    </row>
    <row r="480" customFormat="false" ht="13.2" hidden="false" customHeight="false" outlineLevel="0" collapsed="false">
      <c r="A480" s="2" t="n">
        <v>1921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08</v>
      </c>
      <c r="I480" s="4" t="n">
        <v>962</v>
      </c>
      <c r="J480" s="4" t="n">
        <v>29740</v>
      </c>
      <c r="K480" s="5" t="n">
        <v>30.9147609147609</v>
      </c>
    </row>
    <row r="481" customFormat="false" ht="13.2" hidden="false" customHeight="false" outlineLevel="0" collapsed="false">
      <c r="A481" s="2" t="n">
        <v>1922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12</v>
      </c>
      <c r="I481" s="4" t="n">
        <v>962</v>
      </c>
      <c r="J481" s="4" t="n">
        <v>33640</v>
      </c>
      <c r="K481" s="5" t="n">
        <v>34.968814968815</v>
      </c>
    </row>
    <row r="482" customFormat="false" ht="13.2" hidden="false" customHeight="false" outlineLevel="0" collapsed="false">
      <c r="A482" s="2" t="n">
        <v>1923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64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1924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33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1925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219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1926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220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1927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221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1928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13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1929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8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1930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101</v>
      </c>
      <c r="I489" s="4" t="n">
        <v>1222</v>
      </c>
      <c r="J489" s="4" t="n">
        <v>41340</v>
      </c>
      <c r="K489" s="5" t="n">
        <v>33.8297872340426</v>
      </c>
    </row>
    <row r="490" customFormat="false" ht="13.2" hidden="false" customHeight="false" outlineLevel="0" collapsed="false">
      <c r="A490" s="2" t="n">
        <v>1931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08</v>
      </c>
      <c r="I490" s="4" t="n">
        <v>1016</v>
      </c>
      <c r="J490" s="4" t="n">
        <v>34140</v>
      </c>
      <c r="K490" s="5" t="n">
        <v>33.6023622047244</v>
      </c>
    </row>
    <row r="491" customFormat="false" ht="13.2" hidden="false" customHeight="false" outlineLevel="0" collapsed="false">
      <c r="A491" s="2" t="n">
        <v>1932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112</v>
      </c>
      <c r="I491" s="4" t="n">
        <v>1016</v>
      </c>
      <c r="J491" s="4" t="n">
        <v>36940</v>
      </c>
      <c r="K491" s="5" t="n">
        <v>36.3582677165354</v>
      </c>
    </row>
    <row r="492" customFormat="false" ht="13.2" hidden="false" customHeight="false" outlineLevel="0" collapsed="false">
      <c r="A492" s="2" t="n">
        <v>1933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64</v>
      </c>
      <c r="I492" s="4" t="n">
        <v>616</v>
      </c>
      <c r="J492" s="4" t="n">
        <v>13940</v>
      </c>
      <c r="K492" s="5" t="n">
        <v>22.6298701298701</v>
      </c>
    </row>
    <row r="493" customFormat="false" ht="13.2" hidden="false" customHeight="false" outlineLevel="0" collapsed="false">
      <c r="A493" s="2" t="n">
        <v>1934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33</v>
      </c>
      <c r="I493" s="4" t="n">
        <v>616</v>
      </c>
      <c r="J493" s="4" t="n">
        <v>14540</v>
      </c>
      <c r="K493" s="5" t="n">
        <v>23.6038961038961</v>
      </c>
    </row>
    <row r="494" customFormat="false" ht="13.2" hidden="false" customHeight="false" outlineLevel="0" collapsed="false">
      <c r="A494" s="2" t="n">
        <v>1935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219</v>
      </c>
      <c r="I494" s="4" t="n">
        <v>616</v>
      </c>
      <c r="J494" s="4" t="n">
        <v>17140</v>
      </c>
      <c r="K494" s="5" t="n">
        <v>27.8246753246753</v>
      </c>
    </row>
    <row r="495" customFormat="false" ht="13.2" hidden="false" customHeight="false" outlineLevel="0" collapsed="false">
      <c r="A495" s="2" t="n">
        <v>1936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220</v>
      </c>
      <c r="I495" s="4" t="n">
        <v>616</v>
      </c>
      <c r="J495" s="4" t="n">
        <v>19440</v>
      </c>
      <c r="K495" s="5" t="n">
        <v>31.5584415584416</v>
      </c>
    </row>
    <row r="496" customFormat="false" ht="13.2" hidden="false" customHeight="false" outlineLevel="0" collapsed="false">
      <c r="A496" s="2" t="n">
        <v>1937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101</v>
      </c>
      <c r="I496" s="4" t="n">
        <v>1222</v>
      </c>
      <c r="J496" s="4" t="n">
        <v>41340</v>
      </c>
      <c r="K496" s="5" t="n">
        <v>33.8297872340426</v>
      </c>
    </row>
    <row r="497" customFormat="false" ht="13.2" hidden="false" customHeight="false" outlineLevel="0" collapsed="false">
      <c r="A497" s="2" t="n">
        <v>1938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08</v>
      </c>
      <c r="I497" s="4" t="n">
        <v>1016</v>
      </c>
      <c r="J497" s="4" t="n">
        <v>34140</v>
      </c>
      <c r="K497" s="5" t="n">
        <v>33.6023622047244</v>
      </c>
    </row>
    <row r="498" customFormat="false" ht="13.2" hidden="false" customHeight="false" outlineLevel="0" collapsed="false">
      <c r="A498" s="2" t="n">
        <v>1939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112</v>
      </c>
      <c r="I498" s="4" t="n">
        <v>1016</v>
      </c>
      <c r="J498" s="4" t="n">
        <v>36940</v>
      </c>
      <c r="K498" s="5" t="n">
        <v>36.3582677165354</v>
      </c>
    </row>
    <row r="499" customFormat="false" ht="13.2" hidden="false" customHeight="false" outlineLevel="0" collapsed="false">
      <c r="A499" s="2" t="n">
        <v>1940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33</v>
      </c>
      <c r="I499" s="4" t="n">
        <v>616</v>
      </c>
      <c r="J499" s="4" t="n">
        <v>16140</v>
      </c>
      <c r="K499" s="5" t="n">
        <v>26.2012987012987</v>
      </c>
    </row>
    <row r="500" customFormat="false" ht="13.2" hidden="false" customHeight="false" outlineLevel="0" collapsed="false">
      <c r="A500" s="2" t="n">
        <v>1941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219</v>
      </c>
      <c r="I500" s="4" t="n">
        <v>616</v>
      </c>
      <c r="J500" s="4" t="n">
        <v>17140</v>
      </c>
      <c r="K500" s="5" t="n">
        <v>27.8246753246753</v>
      </c>
    </row>
    <row r="501" customFormat="false" ht="13.2" hidden="false" customHeight="false" outlineLevel="0" collapsed="false">
      <c r="A501" s="2" t="n">
        <v>1942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220</v>
      </c>
      <c r="I501" s="4" t="n">
        <v>616</v>
      </c>
      <c r="J501" s="4" t="n">
        <v>19440</v>
      </c>
      <c r="K501" s="5" t="n">
        <v>31.5584415584416</v>
      </c>
    </row>
    <row r="502" customFormat="false" ht="13.2" hidden="false" customHeight="false" outlineLevel="0" collapsed="false">
      <c r="A502" s="2" t="n">
        <v>1943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101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1944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108</v>
      </c>
      <c r="I503" s="4" t="n">
        <v>1016</v>
      </c>
      <c r="J503" s="4" t="n">
        <v>34140</v>
      </c>
      <c r="K503" s="5" t="n">
        <v>33.6023622047244</v>
      </c>
    </row>
    <row r="504" customFormat="false" ht="13.2" hidden="false" customHeight="false" outlineLevel="0" collapsed="false">
      <c r="A504" s="2" t="n">
        <v>1945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12</v>
      </c>
      <c r="I504" s="4" t="n">
        <v>1016</v>
      </c>
      <c r="J504" s="4" t="n">
        <v>36940</v>
      </c>
      <c r="K504" s="5" t="n">
        <v>36.3582677165354</v>
      </c>
    </row>
    <row r="505" customFormat="false" ht="13.2" hidden="false" customHeight="false" outlineLevel="0" collapsed="false">
      <c r="A505" s="2" t="n">
        <v>1946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64</v>
      </c>
      <c r="I505" s="4" t="n">
        <v>616</v>
      </c>
      <c r="J505" s="4" t="n">
        <v>13940</v>
      </c>
      <c r="K505" s="5" t="n">
        <v>22.6298701298701</v>
      </c>
    </row>
    <row r="506" customFormat="false" ht="13.2" hidden="false" customHeight="false" outlineLevel="0" collapsed="false">
      <c r="A506" s="2" t="n">
        <v>1947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33</v>
      </c>
      <c r="I506" s="4" t="n">
        <v>616</v>
      </c>
      <c r="J506" s="4" t="n">
        <v>14540</v>
      </c>
      <c r="K506" s="5" t="n">
        <v>23.6038961038961</v>
      </c>
    </row>
    <row r="507" customFormat="false" ht="13.2" hidden="false" customHeight="false" outlineLevel="0" collapsed="false">
      <c r="A507" s="2" t="n">
        <v>1948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219</v>
      </c>
      <c r="I507" s="4" t="n">
        <v>616</v>
      </c>
      <c r="J507" s="4" t="n">
        <v>17140</v>
      </c>
      <c r="K507" s="5" t="n">
        <v>27.8246753246753</v>
      </c>
    </row>
    <row r="508" customFormat="false" ht="13.2" hidden="false" customHeight="false" outlineLevel="0" collapsed="false">
      <c r="A508" s="2" t="n">
        <v>1949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220</v>
      </c>
      <c r="I508" s="4" t="n">
        <v>616</v>
      </c>
      <c r="J508" s="4" t="n">
        <v>19440</v>
      </c>
      <c r="K508" s="5" t="n">
        <v>31.5584415584416</v>
      </c>
    </row>
    <row r="509" customFormat="false" ht="13.2" hidden="false" customHeight="false" outlineLevel="0" collapsed="false">
      <c r="A509" s="2" t="n">
        <v>1950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01</v>
      </c>
      <c r="I509" s="4" t="n">
        <v>2018</v>
      </c>
      <c r="J509" s="4" t="n">
        <v>50380</v>
      </c>
      <c r="K509" s="5" t="n">
        <v>24.9653121902874</v>
      </c>
    </row>
    <row r="510" customFormat="false" ht="13.2" hidden="false" customHeight="false" outlineLevel="0" collapsed="false">
      <c r="A510" s="2" t="n">
        <v>1951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108</v>
      </c>
      <c r="I510" s="4" t="n">
        <v>1613</v>
      </c>
      <c r="J510" s="4" t="n">
        <v>39080</v>
      </c>
      <c r="K510" s="5" t="n">
        <v>24.2281463112213</v>
      </c>
    </row>
    <row r="511" customFormat="false" ht="13.2" hidden="false" customHeight="false" outlineLevel="0" collapsed="false">
      <c r="A511" s="2" t="n">
        <v>1952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12</v>
      </c>
      <c r="I511" s="4" t="n">
        <v>1613</v>
      </c>
      <c r="J511" s="4" t="n">
        <v>44460</v>
      </c>
      <c r="K511" s="5" t="n">
        <v>27.5635461872288</v>
      </c>
    </row>
    <row r="512" customFormat="false" ht="13.2" hidden="false" customHeight="false" outlineLevel="0" collapsed="false">
      <c r="A512" s="2" t="n">
        <v>1953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64</v>
      </c>
      <c r="I512" s="4" t="n">
        <v>1213</v>
      </c>
      <c r="J512" s="4" t="n">
        <v>24080</v>
      </c>
      <c r="K512" s="5" t="n">
        <v>19.8516075845012</v>
      </c>
    </row>
    <row r="513" customFormat="false" ht="13.2" hidden="false" customHeight="false" outlineLevel="0" collapsed="false">
      <c r="A513" s="2" t="n">
        <v>1954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33</v>
      </c>
      <c r="I513" s="4" t="n">
        <v>1213</v>
      </c>
      <c r="J513" s="4" t="n">
        <v>24770</v>
      </c>
      <c r="K513" s="5" t="n">
        <v>20.4204451772465</v>
      </c>
    </row>
    <row r="514" customFormat="false" ht="13.2" hidden="false" customHeight="false" outlineLevel="0" collapsed="false">
      <c r="A514" s="2" t="n">
        <v>1955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219</v>
      </c>
      <c r="I514" s="4" t="n">
        <v>1213</v>
      </c>
      <c r="J514" s="4" t="n">
        <v>29500</v>
      </c>
      <c r="K514" s="5" t="n">
        <v>24.3198680956307</v>
      </c>
    </row>
    <row r="515" customFormat="false" ht="13.2" hidden="false" customHeight="false" outlineLevel="0" collapsed="false">
      <c r="A515" s="2" t="n">
        <v>1956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220</v>
      </c>
      <c r="I515" s="4" t="n">
        <v>1213</v>
      </c>
      <c r="J515" s="4" t="n">
        <v>31480</v>
      </c>
      <c r="K515" s="5" t="n">
        <v>25.9521846661171</v>
      </c>
    </row>
    <row r="516" customFormat="false" ht="13.2" hidden="false" customHeight="false" outlineLevel="0" collapsed="false">
      <c r="A516" s="2" t="n">
        <v>1957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221</v>
      </c>
      <c r="I516" s="4" t="n">
        <v>2827</v>
      </c>
      <c r="J516" s="4" t="n">
        <v>63380</v>
      </c>
      <c r="K516" s="5" t="n">
        <v>22.4195259992925</v>
      </c>
    </row>
    <row r="517" customFormat="false" ht="13.2" hidden="false" customHeight="false" outlineLevel="0" collapsed="false">
      <c r="A517" s="2" t="n">
        <v>1958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6</v>
      </c>
      <c r="I517" s="4" t="n">
        <v>2422</v>
      </c>
      <c r="J517" s="4" t="n">
        <v>50680</v>
      </c>
      <c r="K517" s="5" t="n">
        <v>20.9248554913295</v>
      </c>
    </row>
    <row r="518" customFormat="false" ht="13.2" hidden="false" customHeight="false" outlineLevel="0" collapsed="false">
      <c r="A518" s="2" t="n">
        <v>1959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01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1960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08</v>
      </c>
      <c r="I519" s="4" t="n">
        <v>1613</v>
      </c>
      <c r="J519" s="4" t="n">
        <v>39080</v>
      </c>
      <c r="K519" s="5" t="n">
        <v>24.2281463112213</v>
      </c>
    </row>
    <row r="520" customFormat="false" ht="13.2" hidden="false" customHeight="false" outlineLevel="0" collapsed="false">
      <c r="A520" s="2" t="n">
        <v>1961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112</v>
      </c>
      <c r="I520" s="4" t="n">
        <v>1613</v>
      </c>
      <c r="J520" s="4" t="n">
        <v>44460</v>
      </c>
      <c r="K520" s="5" t="n">
        <v>27.5635461872288</v>
      </c>
    </row>
    <row r="521" customFormat="false" ht="13.2" hidden="false" customHeight="false" outlineLevel="0" collapsed="false">
      <c r="A521" s="2" t="n">
        <v>1962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64</v>
      </c>
      <c r="I521" s="4" t="n">
        <v>1213</v>
      </c>
      <c r="J521" s="4" t="n">
        <v>24080</v>
      </c>
      <c r="K521" s="5" t="n">
        <v>19.8516075845012</v>
      </c>
    </row>
    <row r="522" customFormat="false" ht="13.2" hidden="false" customHeight="false" outlineLevel="0" collapsed="false">
      <c r="A522" s="2" t="n">
        <v>1963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133</v>
      </c>
      <c r="I522" s="4" t="n">
        <v>1213</v>
      </c>
      <c r="J522" s="4" t="n">
        <v>24770</v>
      </c>
      <c r="K522" s="5" t="n">
        <v>20.4204451772465</v>
      </c>
    </row>
    <row r="523" customFormat="false" ht="13.2" hidden="false" customHeight="false" outlineLevel="0" collapsed="false">
      <c r="A523" s="2" t="n">
        <v>1964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219</v>
      </c>
      <c r="I523" s="4" t="n">
        <v>1213</v>
      </c>
      <c r="J523" s="4" t="n">
        <v>29500</v>
      </c>
      <c r="K523" s="5" t="n">
        <v>24.3198680956307</v>
      </c>
    </row>
    <row r="524" customFormat="false" ht="13.2" hidden="false" customHeight="false" outlineLevel="0" collapsed="false">
      <c r="A524" s="2" t="n">
        <v>1965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220</v>
      </c>
      <c r="I524" s="4" t="n">
        <v>1213</v>
      </c>
      <c r="J524" s="4" t="n">
        <v>31480</v>
      </c>
      <c r="K524" s="5" t="n">
        <v>25.9521846661171</v>
      </c>
    </row>
    <row r="525" customFormat="false" ht="13.2" hidden="false" customHeight="false" outlineLevel="0" collapsed="false">
      <c r="A525" s="2" t="n">
        <v>1966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01</v>
      </c>
      <c r="I525" s="4" t="n">
        <v>2018</v>
      </c>
      <c r="J525" s="4" t="n">
        <v>50380</v>
      </c>
      <c r="K525" s="5" t="n">
        <v>24.9653121902874</v>
      </c>
    </row>
    <row r="526" customFormat="false" ht="13.2" hidden="false" customHeight="false" outlineLevel="0" collapsed="false">
      <c r="A526" s="2" t="n">
        <v>1967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08</v>
      </c>
      <c r="I526" s="4" t="n">
        <v>1613</v>
      </c>
      <c r="J526" s="4" t="n">
        <v>39080</v>
      </c>
      <c r="K526" s="5" t="n">
        <v>24.2281463112213</v>
      </c>
    </row>
    <row r="527" customFormat="false" ht="13.2" hidden="false" customHeight="false" outlineLevel="0" collapsed="false">
      <c r="A527" s="2" t="n">
        <v>1968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112</v>
      </c>
      <c r="I527" s="4" t="n">
        <v>1613</v>
      </c>
      <c r="J527" s="4" t="n">
        <v>44460</v>
      </c>
      <c r="K527" s="5" t="n">
        <v>27.5635461872288</v>
      </c>
    </row>
    <row r="528" customFormat="false" ht="13.2" hidden="false" customHeight="false" outlineLevel="0" collapsed="false">
      <c r="A528" s="2" t="n">
        <v>1969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64</v>
      </c>
      <c r="I528" s="4" t="n">
        <v>1213</v>
      </c>
      <c r="J528" s="4" t="n">
        <v>21690</v>
      </c>
      <c r="K528" s="5" t="n">
        <v>17.881286067601</v>
      </c>
    </row>
    <row r="529" customFormat="false" ht="13.2" hidden="false" customHeight="false" outlineLevel="0" collapsed="false">
      <c r="A529" s="2" t="n">
        <v>1970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33</v>
      </c>
      <c r="I529" s="4" t="n">
        <v>1213</v>
      </c>
      <c r="J529" s="4" t="n">
        <v>24770</v>
      </c>
      <c r="K529" s="5" t="n">
        <v>20.4204451772465</v>
      </c>
    </row>
    <row r="530" customFormat="false" ht="13.2" hidden="false" customHeight="false" outlineLevel="0" collapsed="false">
      <c r="A530" s="2" t="n">
        <v>1971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219</v>
      </c>
      <c r="I530" s="4" t="n">
        <v>1213</v>
      </c>
      <c r="J530" s="4" t="n">
        <v>29500</v>
      </c>
      <c r="K530" s="5" t="n">
        <v>24.3198680956307</v>
      </c>
    </row>
    <row r="531" customFormat="false" ht="13.2" hidden="false" customHeight="false" outlineLevel="0" collapsed="false">
      <c r="A531" s="2" t="n">
        <v>1972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220</v>
      </c>
      <c r="I531" s="4" t="n">
        <v>1213</v>
      </c>
      <c r="J531" s="4" t="n">
        <v>31480</v>
      </c>
      <c r="K531" s="5" t="n">
        <v>25.9521846661171</v>
      </c>
    </row>
    <row r="532" customFormat="false" ht="13.2" hidden="false" customHeight="false" outlineLevel="0" collapsed="false">
      <c r="A532" s="2" t="n">
        <v>1973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221</v>
      </c>
      <c r="I532" s="4" t="n">
        <v>2827</v>
      </c>
      <c r="J532" s="4" t="n">
        <v>63380</v>
      </c>
      <c r="K532" s="5" t="n">
        <v>22.4195259992925</v>
      </c>
    </row>
    <row r="533" customFormat="false" ht="13.2" hidden="false" customHeight="false" outlineLevel="0" collapsed="false">
      <c r="A533" s="2" t="n">
        <v>1974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136</v>
      </c>
      <c r="I533" s="4" t="n">
        <v>2422</v>
      </c>
      <c r="J533" s="4" t="n">
        <v>50680</v>
      </c>
      <c r="K533" s="5" t="n">
        <v>20.9248554913295</v>
      </c>
    </row>
    <row r="534" customFormat="false" ht="13.2" hidden="false" customHeight="false" outlineLevel="0" collapsed="false">
      <c r="A534" s="2" t="n">
        <v>1975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01</v>
      </c>
      <c r="I534" s="4" t="n">
        <v>2358</v>
      </c>
      <c r="J534" s="4" t="n">
        <v>63540</v>
      </c>
      <c r="K534" s="5" t="n">
        <v>26.9465648854962</v>
      </c>
    </row>
    <row r="535" customFormat="false" ht="13.2" hidden="false" customHeight="false" outlineLevel="0" collapsed="false">
      <c r="A535" s="2" t="n">
        <v>1976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108</v>
      </c>
      <c r="I535" s="4" t="n">
        <v>1868</v>
      </c>
      <c r="J535" s="4" t="n">
        <v>53790</v>
      </c>
      <c r="K535" s="5" t="n">
        <v>28.7955032119914</v>
      </c>
    </row>
    <row r="536" customFormat="false" ht="13.2" hidden="false" customHeight="false" outlineLevel="0" collapsed="false">
      <c r="A536" s="2" t="n">
        <v>1977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12</v>
      </c>
      <c r="I536" s="4" t="n">
        <v>1868</v>
      </c>
      <c r="J536" s="4" t="n">
        <v>55990</v>
      </c>
      <c r="K536" s="5" t="n">
        <v>29.9732334047109</v>
      </c>
    </row>
    <row r="537" customFormat="false" ht="13.2" hidden="false" customHeight="false" outlineLevel="0" collapsed="false">
      <c r="A537" s="2" t="n">
        <v>1978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64</v>
      </c>
      <c r="I537" s="4" t="n">
        <v>1468</v>
      </c>
      <c r="J537" s="4" t="n">
        <v>30580</v>
      </c>
      <c r="K537" s="5" t="n">
        <v>20.8310626702997</v>
      </c>
    </row>
    <row r="538" customFormat="false" ht="13.2" hidden="false" customHeight="false" outlineLevel="0" collapsed="false">
      <c r="A538" s="2" t="n">
        <v>1979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33</v>
      </c>
      <c r="I538" s="4" t="n">
        <v>1468</v>
      </c>
      <c r="J538" s="4" t="n">
        <v>35750</v>
      </c>
      <c r="K538" s="5" t="n">
        <v>24.3528610354223</v>
      </c>
    </row>
    <row r="539" customFormat="false" ht="13.2" hidden="false" customHeight="false" outlineLevel="0" collapsed="false">
      <c r="A539" s="2" t="n">
        <v>1980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19</v>
      </c>
      <c r="I539" s="4" t="n">
        <v>1468</v>
      </c>
      <c r="J539" s="4" t="n">
        <v>44110</v>
      </c>
      <c r="K539" s="5" t="n">
        <v>30.0476839237057</v>
      </c>
    </row>
    <row r="540" customFormat="false" ht="13.2" hidden="false" customHeight="false" outlineLevel="0" collapsed="false">
      <c r="A540" s="2" t="n">
        <v>1981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220</v>
      </c>
      <c r="I540" s="4" t="n">
        <v>1468</v>
      </c>
      <c r="J540" s="4" t="n">
        <v>47630</v>
      </c>
      <c r="K540" s="5" t="n">
        <v>32.4455040871935</v>
      </c>
    </row>
    <row r="541" customFormat="false" ht="13.2" hidden="false" customHeight="false" outlineLevel="0" collapsed="false">
      <c r="A541" s="2" t="n">
        <v>1982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221</v>
      </c>
      <c r="I541" s="4" t="n">
        <v>3337</v>
      </c>
      <c r="J541" s="4" t="n">
        <v>79440</v>
      </c>
      <c r="K541" s="5" t="n">
        <v>23.8058136050345</v>
      </c>
    </row>
    <row r="542" customFormat="false" ht="13.2" hidden="false" customHeight="false" outlineLevel="0" collapsed="false">
      <c r="A542" s="2" t="n">
        <v>1983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36</v>
      </c>
      <c r="I542" s="4" t="n">
        <v>2847</v>
      </c>
      <c r="J542" s="4" t="n">
        <v>63140</v>
      </c>
      <c r="K542" s="5" t="n">
        <v>22.1777309448542</v>
      </c>
    </row>
    <row r="543" customFormat="false" ht="13.2" hidden="false" customHeight="false" outlineLevel="0" collapsed="false">
      <c r="A543" s="2" t="n">
        <v>1984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84</v>
      </c>
      <c r="I543" s="4" t="n">
        <v>2847</v>
      </c>
      <c r="J543" s="4" t="n">
        <v>59640</v>
      </c>
      <c r="K543" s="5" t="n">
        <v>20.9483667017914</v>
      </c>
    </row>
    <row r="544" customFormat="false" ht="13.2" hidden="false" customHeight="false" outlineLevel="0" collapsed="false">
      <c r="A544" s="2" t="n">
        <v>1985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01</v>
      </c>
      <c r="I544" s="4" t="n">
        <v>2488</v>
      </c>
      <c r="J544" s="4" t="n">
        <v>66140</v>
      </c>
      <c r="K544" s="5" t="n">
        <v>26.5836012861736</v>
      </c>
    </row>
    <row r="545" customFormat="false" ht="13.2" hidden="false" customHeight="false" outlineLevel="0" collapsed="false">
      <c r="A545" s="2" t="n">
        <v>1986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108</v>
      </c>
      <c r="I545" s="4" t="n">
        <v>1966</v>
      </c>
      <c r="J545" s="4" t="n">
        <v>52240</v>
      </c>
      <c r="K545" s="5" t="n">
        <v>26.5717192268566</v>
      </c>
    </row>
    <row r="546" customFormat="false" ht="13.2" hidden="false" customHeight="false" outlineLevel="0" collapsed="false">
      <c r="A546" s="2" t="n">
        <v>1987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12</v>
      </c>
      <c r="I546" s="4" t="n">
        <v>1966</v>
      </c>
      <c r="J546" s="4" t="n">
        <v>58300</v>
      </c>
      <c r="K546" s="5" t="n">
        <v>29.6541200406918</v>
      </c>
    </row>
    <row r="547" customFormat="false" ht="13.2" hidden="false" customHeight="false" outlineLevel="0" collapsed="false">
      <c r="A547" s="2" t="n">
        <v>1988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64</v>
      </c>
      <c r="I547" s="4" t="n">
        <v>1566</v>
      </c>
      <c r="J547" s="4" t="n">
        <v>30140</v>
      </c>
      <c r="K547" s="5" t="n">
        <v>19.2464878671775</v>
      </c>
    </row>
    <row r="548" customFormat="false" ht="13.2" hidden="false" customHeight="false" outlineLevel="0" collapsed="false">
      <c r="A548" s="2" t="n">
        <v>1989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33</v>
      </c>
      <c r="I548" s="4" t="n">
        <v>1566</v>
      </c>
      <c r="J548" s="4" t="n">
        <v>33880</v>
      </c>
      <c r="K548" s="5" t="n">
        <v>21.6347381864623</v>
      </c>
    </row>
    <row r="549" customFormat="false" ht="13.2" hidden="false" customHeight="false" outlineLevel="0" collapsed="false">
      <c r="A549" s="2" t="n">
        <v>1990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19</v>
      </c>
      <c r="I549" s="4" t="n">
        <v>1566</v>
      </c>
      <c r="J549" s="4" t="n">
        <v>39820</v>
      </c>
      <c r="K549" s="5" t="n">
        <v>25.4278416347382</v>
      </c>
    </row>
    <row r="550" customFormat="false" ht="13.2" hidden="false" customHeight="false" outlineLevel="0" collapsed="false">
      <c r="A550" s="2" t="n">
        <v>1991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220</v>
      </c>
      <c r="I550" s="4" t="n">
        <v>1566</v>
      </c>
      <c r="J550" s="4" t="n">
        <v>42240</v>
      </c>
      <c r="K550" s="5" t="n">
        <v>26.9731800766284</v>
      </c>
    </row>
    <row r="551" customFormat="false" ht="13.2" hidden="false" customHeight="false" outlineLevel="0" collapsed="false">
      <c r="A551" s="2" t="n">
        <v>1992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221</v>
      </c>
      <c r="I551" s="4" t="n">
        <v>3532</v>
      </c>
      <c r="J551" s="4" t="n">
        <v>82140</v>
      </c>
      <c r="K551" s="5" t="n">
        <v>23.2559456398641</v>
      </c>
    </row>
    <row r="552" customFormat="false" ht="13.2" hidden="false" customHeight="false" outlineLevel="0" collapsed="false">
      <c r="A552" s="2" t="n">
        <v>1993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36</v>
      </c>
      <c r="I552" s="4" t="n">
        <v>3010</v>
      </c>
      <c r="J552" s="4" t="n">
        <v>65140</v>
      </c>
      <c r="K552" s="5" t="n">
        <v>21.641196013289</v>
      </c>
    </row>
    <row r="553" customFormat="false" ht="13.2" hidden="false" customHeight="false" outlineLevel="0" collapsed="false">
      <c r="A553" s="2" t="n">
        <v>1994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84</v>
      </c>
      <c r="I553" s="4" t="n">
        <v>3010</v>
      </c>
      <c r="J553" s="4" t="n">
        <v>54840</v>
      </c>
      <c r="K553" s="5" t="n">
        <v>18.21926910299</v>
      </c>
    </row>
    <row r="554" customFormat="false" ht="13.2" hidden="false" customHeight="false" outlineLevel="0" collapsed="false">
      <c r="A554" s="31" t="s">
        <v>253</v>
      </c>
    </row>
    <row r="555" customFormat="false" ht="13.2" hidden="false" customHeight="false" outlineLevel="0" collapsed="false">
      <c r="A555" s="2" t="n">
        <v>279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01</v>
      </c>
      <c r="I555" s="4" t="n">
        <v>1628</v>
      </c>
      <c r="J555" s="4" t="n">
        <v>49110</v>
      </c>
      <c r="K555" s="5" t="n">
        <v>30.1658476658477</v>
      </c>
    </row>
    <row r="556" customFormat="false" ht="13.2" hidden="false" customHeight="false" outlineLevel="0" collapsed="false">
      <c r="A556" s="2" t="n">
        <v>280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108</v>
      </c>
      <c r="I556" s="4" t="n">
        <v>1321</v>
      </c>
      <c r="J556" s="4" t="n">
        <v>37110</v>
      </c>
      <c r="K556" s="5" t="n">
        <v>28.0923542770628</v>
      </c>
    </row>
    <row r="557" customFormat="false" ht="13.2" hidden="false" customHeight="false" outlineLevel="0" collapsed="false">
      <c r="A557" s="2" t="n">
        <v>281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112</v>
      </c>
      <c r="I557" s="4" t="n">
        <v>1321</v>
      </c>
      <c r="J557" s="4" t="n">
        <v>43270</v>
      </c>
      <c r="K557" s="5" t="n">
        <v>32.7554882664648</v>
      </c>
    </row>
    <row r="558" customFormat="false" ht="13.2" hidden="false" customHeight="false" outlineLevel="0" collapsed="false">
      <c r="A558" s="2" t="n">
        <v>282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64</v>
      </c>
      <c r="I558" s="4" t="n">
        <v>921</v>
      </c>
      <c r="J558" s="4" t="n">
        <v>13460</v>
      </c>
      <c r="K558" s="5" t="n">
        <v>14.614549402823</v>
      </c>
    </row>
    <row r="559" customFormat="false" ht="13.2" hidden="false" customHeight="false" outlineLevel="0" collapsed="false">
      <c r="A559" s="2" t="n">
        <v>283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133</v>
      </c>
      <c r="I559" s="4" t="n">
        <v>921</v>
      </c>
      <c r="J559" s="4" t="n">
        <v>14230</v>
      </c>
      <c r="K559" s="5" t="n">
        <v>15.4505971769815</v>
      </c>
    </row>
    <row r="560" customFormat="false" ht="13.2" hidden="false" customHeight="false" outlineLevel="0" collapsed="false">
      <c r="A560" s="2" t="n">
        <v>284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219</v>
      </c>
      <c r="I560" s="4" t="n">
        <v>921</v>
      </c>
      <c r="J560" s="4" t="n">
        <v>15990</v>
      </c>
      <c r="K560" s="5" t="n">
        <v>17.3615635179153</v>
      </c>
    </row>
    <row r="561" customFormat="false" ht="13.2" hidden="false" customHeight="false" outlineLevel="0" collapsed="false">
      <c r="A561" s="2" t="n">
        <v>285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220</v>
      </c>
      <c r="I561" s="4" t="n">
        <v>921</v>
      </c>
      <c r="J561" s="4" t="n">
        <v>22150</v>
      </c>
      <c r="K561" s="5" t="n">
        <v>24.0499457111835</v>
      </c>
    </row>
    <row r="562" customFormat="false" ht="13.2" hidden="false" customHeight="false" outlineLevel="0" collapsed="false">
      <c r="A562" s="2" t="n">
        <v>286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101</v>
      </c>
      <c r="I562" s="4" t="n">
        <v>1628</v>
      </c>
      <c r="J562" s="4" t="n">
        <v>49110</v>
      </c>
      <c r="K562" s="5" t="n">
        <v>30.1658476658477</v>
      </c>
    </row>
    <row r="563" customFormat="false" ht="13.2" hidden="false" customHeight="false" outlineLevel="0" collapsed="false">
      <c r="A563" s="2" t="n">
        <v>287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108</v>
      </c>
      <c r="I563" s="4" t="n">
        <v>1321</v>
      </c>
      <c r="J563" s="4" t="n">
        <v>37110</v>
      </c>
      <c r="K563" s="5" t="n">
        <v>28.0923542770628</v>
      </c>
    </row>
    <row r="564" customFormat="false" ht="13.2" hidden="false" customHeight="false" outlineLevel="0" collapsed="false">
      <c r="A564" s="2" t="n">
        <v>288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112</v>
      </c>
      <c r="I564" s="4" t="n">
        <v>1321</v>
      </c>
      <c r="J564" s="4" t="n">
        <v>43270</v>
      </c>
      <c r="K564" s="5" t="n">
        <v>32.7554882664648</v>
      </c>
    </row>
    <row r="565" customFormat="false" ht="13.2" hidden="false" customHeight="false" outlineLevel="0" collapsed="false">
      <c r="A565" s="2" t="n">
        <v>289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64</v>
      </c>
      <c r="I565" s="4" t="n">
        <v>921</v>
      </c>
      <c r="J565" s="4" t="n">
        <v>13460</v>
      </c>
      <c r="K565" s="5" t="n">
        <v>14.614549402823</v>
      </c>
    </row>
    <row r="566" customFormat="false" ht="13.2" hidden="false" customHeight="false" outlineLevel="0" collapsed="false">
      <c r="A566" s="2" t="n">
        <v>290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33</v>
      </c>
      <c r="I566" s="4" t="n">
        <v>921</v>
      </c>
      <c r="J566" s="4" t="n">
        <v>14230</v>
      </c>
      <c r="K566" s="5" t="n">
        <v>15.4505971769815</v>
      </c>
    </row>
    <row r="567" customFormat="false" ht="13.2" hidden="false" customHeight="false" outlineLevel="0" collapsed="false">
      <c r="A567" s="2" t="n">
        <v>291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219</v>
      </c>
      <c r="I567" s="4" t="n">
        <v>921</v>
      </c>
      <c r="J567" s="4" t="n">
        <v>15990</v>
      </c>
      <c r="K567" s="5" t="n">
        <v>17.3615635179153</v>
      </c>
    </row>
    <row r="568" customFormat="false" ht="13.2" hidden="false" customHeight="false" outlineLevel="0" collapsed="false">
      <c r="A568" s="2" t="n">
        <v>292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220</v>
      </c>
      <c r="I568" s="4" t="n">
        <v>921</v>
      </c>
      <c r="J568" s="4" t="n">
        <v>22150</v>
      </c>
      <c r="K568" s="5" t="n">
        <v>24.0499457111835</v>
      </c>
    </row>
    <row r="569" customFormat="false" ht="13.2" hidden="false" customHeight="false" outlineLevel="0" collapsed="false">
      <c r="A569" s="2" t="n">
        <v>293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221</v>
      </c>
      <c r="I569" s="4" t="n">
        <v>2242</v>
      </c>
      <c r="J569" s="4" t="n">
        <v>66510</v>
      </c>
      <c r="K569" s="5" t="n">
        <v>29.6654772524532</v>
      </c>
    </row>
    <row r="570" customFormat="false" ht="13.2" hidden="false" customHeight="false" outlineLevel="0" collapsed="false">
      <c r="A570" s="2" t="n">
        <v>294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36</v>
      </c>
      <c r="I570" s="4" t="n">
        <v>1935</v>
      </c>
      <c r="J570" s="4" t="n">
        <v>53010</v>
      </c>
      <c r="K570" s="5" t="n">
        <v>27.3953488372093</v>
      </c>
    </row>
    <row r="571" customFormat="false" ht="13.2" hidden="false" customHeight="false" outlineLevel="0" collapsed="false">
      <c r="A571" s="2" t="n">
        <v>295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84</v>
      </c>
      <c r="I571" s="4" t="n">
        <v>1935</v>
      </c>
      <c r="J571" s="4" t="n">
        <v>33010</v>
      </c>
      <c r="K571" s="5" t="n">
        <v>17.0594315245478</v>
      </c>
    </row>
    <row r="572" customFormat="false" ht="13.2" hidden="false" customHeight="false" outlineLevel="0" collapsed="false">
      <c r="A572" s="2" t="n">
        <v>296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101</v>
      </c>
      <c r="I572" s="4" t="n">
        <v>1628</v>
      </c>
      <c r="J572" s="4" t="n">
        <v>49110</v>
      </c>
      <c r="K572" s="5" t="n">
        <v>30.1658476658477</v>
      </c>
    </row>
    <row r="573" customFormat="false" ht="13.2" hidden="false" customHeight="false" outlineLevel="0" collapsed="false">
      <c r="A573" s="2" t="n">
        <v>297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108</v>
      </c>
      <c r="I573" s="4" t="n">
        <v>1321</v>
      </c>
      <c r="J573" s="4" t="n">
        <v>37110</v>
      </c>
      <c r="K573" s="5" t="n">
        <v>28.0923542770628</v>
      </c>
    </row>
    <row r="574" customFormat="false" ht="13.2" hidden="false" customHeight="false" outlineLevel="0" collapsed="false">
      <c r="A574" s="2" t="n">
        <v>298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112</v>
      </c>
      <c r="I574" s="4" t="n">
        <v>1321</v>
      </c>
      <c r="J574" s="4" t="n">
        <v>43270</v>
      </c>
      <c r="K574" s="5" t="n">
        <v>32.7554882664648</v>
      </c>
    </row>
    <row r="575" customFormat="false" ht="13.2" hidden="false" customHeight="false" outlineLevel="0" collapsed="false">
      <c r="A575" s="2" t="n">
        <v>299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64</v>
      </c>
      <c r="I575" s="4" t="n">
        <v>921</v>
      </c>
      <c r="J575" s="4" t="n">
        <v>16610</v>
      </c>
      <c r="K575" s="5" t="n">
        <v>18.0347448425624</v>
      </c>
    </row>
    <row r="576" customFormat="false" ht="13.2" hidden="false" customHeight="false" outlineLevel="0" collapsed="false">
      <c r="A576" s="2" t="n">
        <v>300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33</v>
      </c>
      <c r="I576" s="4" t="n">
        <v>921</v>
      </c>
      <c r="J576" s="4" t="n">
        <v>16610</v>
      </c>
      <c r="K576" s="5" t="n">
        <v>18.0347448425624</v>
      </c>
    </row>
    <row r="577" customFormat="false" ht="13.2" hidden="false" customHeight="false" outlineLevel="0" collapsed="false">
      <c r="A577" s="2" t="n">
        <v>301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219</v>
      </c>
      <c r="I577" s="4" t="n">
        <v>921</v>
      </c>
      <c r="J577" s="4" t="n">
        <v>16610</v>
      </c>
      <c r="K577" s="5" t="n">
        <v>18.0347448425624</v>
      </c>
    </row>
    <row r="578" customFormat="false" ht="13.2" hidden="false" customHeight="false" outlineLevel="0" collapsed="false">
      <c r="A578" s="2" t="n">
        <v>302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220</v>
      </c>
      <c r="I578" s="4" t="n">
        <v>921</v>
      </c>
      <c r="J578" s="4" t="n">
        <v>22150</v>
      </c>
      <c r="K578" s="5" t="n">
        <v>24.0499457111835</v>
      </c>
    </row>
    <row r="579" customFormat="false" ht="13.2" hidden="false" customHeight="false" outlineLevel="0" collapsed="false">
      <c r="A579" s="2" t="n">
        <v>303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221</v>
      </c>
      <c r="I579" s="4" t="n">
        <v>2242</v>
      </c>
      <c r="J579" s="4" t="n">
        <v>66510</v>
      </c>
      <c r="K579" s="5" t="n">
        <v>29.6654772524532</v>
      </c>
    </row>
    <row r="580" customFormat="false" ht="13.2" hidden="false" customHeight="false" outlineLevel="0" collapsed="false">
      <c r="A580" s="2" t="n">
        <v>304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36</v>
      </c>
      <c r="I580" s="4" t="n">
        <v>1935</v>
      </c>
      <c r="J580" s="4" t="n">
        <v>53010</v>
      </c>
      <c r="K580" s="5" t="n">
        <v>27.3953488372093</v>
      </c>
    </row>
    <row r="581" customFormat="false" ht="13.2" hidden="false" customHeight="false" outlineLevel="0" collapsed="false">
      <c r="A581" s="2" t="n">
        <v>305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84</v>
      </c>
      <c r="I581" s="4" t="n">
        <v>1935</v>
      </c>
      <c r="J581" s="4" t="n">
        <v>33010</v>
      </c>
      <c r="K581" s="5" t="n">
        <v>17.0594315245478</v>
      </c>
    </row>
    <row r="582" customFormat="false" ht="13.2" hidden="false" customHeight="false" outlineLevel="0" collapsed="false">
      <c r="A582" s="2" t="n">
        <v>306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101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07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108</v>
      </c>
      <c r="I583" s="4" t="n">
        <v>1321</v>
      </c>
      <c r="J583" s="4" t="n">
        <v>37110</v>
      </c>
      <c r="K583" s="5" t="n">
        <v>28.0923542770628</v>
      </c>
    </row>
    <row r="584" customFormat="false" ht="13.2" hidden="false" customHeight="false" outlineLevel="0" collapsed="false">
      <c r="A584" s="2" t="n">
        <v>308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112</v>
      </c>
      <c r="I584" s="4" t="n">
        <v>1321</v>
      </c>
      <c r="J584" s="4" t="n">
        <v>43270</v>
      </c>
      <c r="K584" s="5" t="n">
        <v>32.7554882664648</v>
      </c>
    </row>
    <row r="585" customFormat="false" ht="13.2" hidden="false" customHeight="false" outlineLevel="0" collapsed="false">
      <c r="A585" s="2" t="n">
        <v>309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64</v>
      </c>
      <c r="I585" s="4" t="n">
        <v>921</v>
      </c>
      <c r="J585" s="4" t="n">
        <v>16610</v>
      </c>
      <c r="K585" s="5" t="n">
        <v>18.0347448425624</v>
      </c>
    </row>
    <row r="586" customFormat="false" ht="13.2" hidden="false" customHeight="false" outlineLevel="0" collapsed="false">
      <c r="A586" s="2" t="n">
        <v>310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33</v>
      </c>
      <c r="I586" s="4" t="n">
        <v>921</v>
      </c>
      <c r="J586" s="4" t="n">
        <v>16610</v>
      </c>
      <c r="K586" s="5" t="n">
        <v>18.0347448425624</v>
      </c>
    </row>
    <row r="587" customFormat="false" ht="13.2" hidden="false" customHeight="false" outlineLevel="0" collapsed="false">
      <c r="A587" s="2" t="n">
        <v>311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219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12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220</v>
      </c>
      <c r="I588" s="4" t="n">
        <v>921</v>
      </c>
      <c r="J588" s="4" t="n">
        <v>22150</v>
      </c>
      <c r="K588" s="5" t="n">
        <v>24.0499457111835</v>
      </c>
    </row>
    <row r="589" customFormat="false" ht="13.2" hidden="false" customHeight="false" outlineLevel="0" collapsed="false">
      <c r="A589" s="2" t="n">
        <v>313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221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14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36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15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84</v>
      </c>
      <c r="I591" s="4" t="n">
        <v>1935</v>
      </c>
      <c r="J591" s="4" t="n">
        <v>33010</v>
      </c>
      <c r="K591" s="5" t="n">
        <v>17.0594315245478</v>
      </c>
    </row>
    <row r="592" customFormat="false" ht="13.2" hidden="false" customHeight="false" outlineLevel="0" collapsed="false">
      <c r="A592" s="2" t="n">
        <v>316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101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17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108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18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11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19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64</v>
      </c>
      <c r="I595" s="4" t="n">
        <v>921</v>
      </c>
      <c r="J595" s="4" t="n">
        <v>13460</v>
      </c>
      <c r="K595" s="5" t="n">
        <v>14.614549402823</v>
      </c>
    </row>
    <row r="596" customFormat="false" ht="13.2" hidden="false" customHeight="false" outlineLevel="0" collapsed="false">
      <c r="A596" s="2" t="n">
        <v>320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33</v>
      </c>
      <c r="I596" s="4" t="n">
        <v>921</v>
      </c>
      <c r="J596" s="4" t="n">
        <v>14230</v>
      </c>
      <c r="K596" s="5" t="n">
        <v>15.4505971769815</v>
      </c>
    </row>
    <row r="597" customFormat="false" ht="13.2" hidden="false" customHeight="false" outlineLevel="0" collapsed="false">
      <c r="A597" s="2" t="n">
        <v>321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219</v>
      </c>
      <c r="I597" s="4" t="n">
        <v>921</v>
      </c>
      <c r="J597" s="4" t="n">
        <v>15990</v>
      </c>
      <c r="K597" s="5" t="n">
        <v>17.3615635179153</v>
      </c>
    </row>
    <row r="598" customFormat="false" ht="13.2" hidden="false" customHeight="false" outlineLevel="0" collapsed="false">
      <c r="A598" s="2" t="n">
        <v>322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220</v>
      </c>
      <c r="I598" s="4" t="n">
        <v>921</v>
      </c>
      <c r="J598" s="4" t="n">
        <v>22150</v>
      </c>
      <c r="K598" s="5" t="n">
        <v>24.0499457111835</v>
      </c>
    </row>
    <row r="599" customFormat="false" ht="13.2" hidden="false" customHeight="false" outlineLevel="0" collapsed="false">
      <c r="A599" s="2" t="n">
        <v>323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221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24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36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25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84</v>
      </c>
      <c r="I601" s="4" t="n">
        <v>1935</v>
      </c>
      <c r="J601" s="4" t="n">
        <v>33010</v>
      </c>
      <c r="K601" s="5" t="n">
        <v>17.0594315245478</v>
      </c>
    </row>
    <row r="602" customFormat="false" ht="13.2" hidden="false" customHeight="false" outlineLevel="0" collapsed="false">
      <c r="A602" s="2" t="n">
        <v>482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101</v>
      </c>
      <c r="I602" s="4" t="n">
        <v>1044</v>
      </c>
      <c r="J602" s="4" t="n">
        <v>37130</v>
      </c>
      <c r="K602" s="5" t="n">
        <v>35.5651340996169</v>
      </c>
    </row>
    <row r="603" customFormat="false" ht="13.2" hidden="false" customHeight="false" outlineLevel="0" collapsed="false">
      <c r="A603" s="2" t="n">
        <v>483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108</v>
      </c>
      <c r="I603" s="4" t="n">
        <v>883</v>
      </c>
      <c r="J603" s="4" t="n">
        <v>32830</v>
      </c>
      <c r="K603" s="5" t="n">
        <v>37.1800679501699</v>
      </c>
    </row>
    <row r="604" customFormat="false" ht="13.2" hidden="false" customHeight="false" outlineLevel="0" collapsed="false">
      <c r="A604" s="2" t="n">
        <v>484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112</v>
      </c>
      <c r="I604" s="4" t="n">
        <v>883</v>
      </c>
      <c r="J604" s="4" t="n">
        <v>33330</v>
      </c>
      <c r="K604" s="5" t="n">
        <v>37.7463193657984</v>
      </c>
    </row>
    <row r="605" customFormat="false" ht="13.2" hidden="false" customHeight="false" outlineLevel="0" collapsed="false">
      <c r="A605" s="2" t="n">
        <v>485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64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486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133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487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219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488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220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489</v>
      </c>
      <c r="B609" s="15" t="s">
        <v>99</v>
      </c>
      <c r="C609" s="15" t="s">
        <v>19</v>
      </c>
      <c r="D609" s="3" t="n">
        <v>0.420138888888889</v>
      </c>
      <c r="E609" s="3" t="n">
        <v>0.475694444444444</v>
      </c>
      <c r="G609" s="1" t="s">
        <v>260</v>
      </c>
      <c r="H609" s="15" t="s">
        <v>101</v>
      </c>
      <c r="I609" s="4" t="n">
        <v>1044</v>
      </c>
      <c r="J609" s="4" t="n">
        <v>37130</v>
      </c>
      <c r="K609" s="5" t="n">
        <v>35.5651340996169</v>
      </c>
    </row>
    <row r="610" customFormat="false" ht="13.2" hidden="false" customHeight="false" outlineLevel="0" collapsed="false">
      <c r="A610" s="2" t="n">
        <v>490</v>
      </c>
      <c r="B610" s="15" t="s">
        <v>99</v>
      </c>
      <c r="C610" s="15" t="s">
        <v>19</v>
      </c>
      <c r="D610" s="3" t="n">
        <v>0.420138888888889</v>
      </c>
      <c r="E610" s="3" t="n">
        <v>0.475694444444444</v>
      </c>
      <c r="G610" s="1" t="s">
        <v>260</v>
      </c>
      <c r="H610" s="15" t="s">
        <v>108</v>
      </c>
      <c r="I610" s="4" t="n">
        <v>883</v>
      </c>
      <c r="J610" s="4" t="n">
        <v>32830</v>
      </c>
      <c r="K610" s="5" t="n">
        <v>37.1800679501699</v>
      </c>
    </row>
    <row r="611" customFormat="false" ht="13.2" hidden="false" customHeight="false" outlineLevel="0" collapsed="false">
      <c r="A611" s="2" t="n">
        <v>491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112</v>
      </c>
      <c r="I611" s="4" t="n">
        <v>883</v>
      </c>
      <c r="J611" s="4" t="n">
        <v>33330</v>
      </c>
      <c r="K611" s="5" t="n">
        <v>37.7463193657984</v>
      </c>
    </row>
    <row r="612" customFormat="false" ht="13.2" hidden="false" customHeight="false" outlineLevel="0" collapsed="false">
      <c r="A612" s="2" t="n">
        <v>492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64</v>
      </c>
      <c r="I612" s="4" t="n">
        <v>483</v>
      </c>
      <c r="J612" s="4" t="n">
        <v>14430</v>
      </c>
      <c r="K612" s="5" t="n">
        <v>29.8757763975155</v>
      </c>
    </row>
    <row r="613" customFormat="false" ht="13.2" hidden="false" customHeight="false" outlineLevel="0" collapsed="false">
      <c r="A613" s="2" t="n">
        <v>493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133</v>
      </c>
      <c r="I613" s="4" t="n">
        <v>483</v>
      </c>
      <c r="J613" s="4" t="n">
        <v>14930</v>
      </c>
      <c r="K613" s="5" t="n">
        <v>30.9109730848861</v>
      </c>
    </row>
    <row r="614" customFormat="false" ht="13.2" hidden="false" customHeight="false" outlineLevel="0" collapsed="false">
      <c r="A614" s="2" t="n">
        <v>494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219</v>
      </c>
      <c r="I614" s="4" t="n">
        <v>483</v>
      </c>
      <c r="J614" s="4" t="n">
        <v>16230</v>
      </c>
      <c r="K614" s="5" t="n">
        <v>33.6024844720497</v>
      </c>
    </row>
    <row r="615" customFormat="false" ht="13.2" hidden="false" customHeight="false" outlineLevel="0" collapsed="false">
      <c r="A615" s="2" t="n">
        <v>495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220</v>
      </c>
      <c r="I615" s="4" t="n">
        <v>483</v>
      </c>
      <c r="J615" s="4" t="n">
        <v>18530</v>
      </c>
      <c r="K615" s="5" t="n">
        <v>38.3643892339544</v>
      </c>
    </row>
    <row r="616" customFormat="false" ht="13.2" hidden="false" customHeight="false" outlineLevel="0" collapsed="false">
      <c r="A616" s="2" t="n">
        <v>496</v>
      </c>
      <c r="B616" s="15" t="s">
        <v>99</v>
      </c>
      <c r="C616" s="15" t="s">
        <v>19</v>
      </c>
      <c r="D616" s="3" t="n">
        <v>0.538194444444444</v>
      </c>
      <c r="E616" s="3" t="n">
        <v>0.586805555555556</v>
      </c>
      <c r="G616" s="1" t="s">
        <v>261</v>
      </c>
      <c r="H616" s="15" t="s">
        <v>101</v>
      </c>
      <c r="I616" s="4" t="n">
        <v>1044</v>
      </c>
      <c r="J616" s="4" t="n">
        <v>37130</v>
      </c>
      <c r="K616" s="5" t="n">
        <v>35.5651340996169</v>
      </c>
    </row>
    <row r="617" customFormat="false" ht="13.2" hidden="false" customHeight="false" outlineLevel="0" collapsed="false">
      <c r="A617" s="2" t="n">
        <v>497</v>
      </c>
      <c r="B617" s="15" t="s">
        <v>99</v>
      </c>
      <c r="C617" s="15" t="s">
        <v>19</v>
      </c>
      <c r="D617" s="3" t="n">
        <v>0.538194444444444</v>
      </c>
      <c r="E617" s="3" t="n">
        <v>0.586805555555556</v>
      </c>
      <c r="G617" s="1" t="s">
        <v>261</v>
      </c>
      <c r="H617" s="15" t="s">
        <v>108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498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112</v>
      </c>
      <c r="I618" s="4" t="n">
        <v>883</v>
      </c>
      <c r="J618" s="4" t="n">
        <v>33330</v>
      </c>
      <c r="K618" s="5" t="n">
        <v>37.7463193657984</v>
      </c>
    </row>
    <row r="619" customFormat="false" ht="13.2" hidden="false" customHeight="false" outlineLevel="0" collapsed="false">
      <c r="A619" s="2" t="n">
        <v>499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64</v>
      </c>
      <c r="I619" s="4" t="n">
        <v>483</v>
      </c>
      <c r="J619" s="4" t="n">
        <v>14430</v>
      </c>
      <c r="K619" s="5" t="n">
        <v>29.8757763975155</v>
      </c>
    </row>
    <row r="620" customFormat="false" ht="13.2" hidden="false" customHeight="false" outlineLevel="0" collapsed="false">
      <c r="A620" s="2" t="n">
        <v>500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133</v>
      </c>
      <c r="I620" s="4" t="n">
        <v>483</v>
      </c>
      <c r="J620" s="4" t="n">
        <v>14930</v>
      </c>
      <c r="K620" s="5" t="n">
        <v>30.9109730848861</v>
      </c>
    </row>
    <row r="621" customFormat="false" ht="13.2" hidden="false" customHeight="false" outlineLevel="0" collapsed="false">
      <c r="A621" s="2" t="n">
        <v>501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219</v>
      </c>
      <c r="I621" s="4" t="n">
        <v>483</v>
      </c>
      <c r="J621" s="4" t="n">
        <v>16230</v>
      </c>
      <c r="K621" s="5" t="n">
        <v>33.6024844720497</v>
      </c>
    </row>
    <row r="622" customFormat="false" ht="13.2" hidden="false" customHeight="false" outlineLevel="0" collapsed="false">
      <c r="A622" s="2" t="n">
        <v>502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220</v>
      </c>
      <c r="I622" s="4" t="n">
        <v>483</v>
      </c>
      <c r="J622" s="4" t="n">
        <v>18530</v>
      </c>
      <c r="K622" s="5" t="n">
        <v>38.3643892339544</v>
      </c>
    </row>
    <row r="623" customFormat="false" ht="13.2" hidden="false" customHeight="false" outlineLevel="0" collapsed="false">
      <c r="A623" s="2" t="n">
        <v>503</v>
      </c>
      <c r="B623" s="15" t="s">
        <v>99</v>
      </c>
      <c r="C623" s="15" t="s">
        <v>19</v>
      </c>
      <c r="D623" s="3" t="n">
        <v>0.642361111111111</v>
      </c>
      <c r="E623" s="3" t="n">
        <v>0.690972222222222</v>
      </c>
      <c r="G623" s="1" t="s">
        <v>262</v>
      </c>
      <c r="H623" s="15" t="s">
        <v>101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04</v>
      </c>
      <c r="B624" s="15" t="s">
        <v>99</v>
      </c>
      <c r="C624" s="15" t="s">
        <v>19</v>
      </c>
      <c r="D624" s="3" t="n">
        <v>0.642361111111111</v>
      </c>
      <c r="E624" s="3" t="n">
        <v>0.690972222222222</v>
      </c>
      <c r="G624" s="1" t="s">
        <v>262</v>
      </c>
      <c r="H624" s="15" t="s">
        <v>108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505</v>
      </c>
      <c r="B625" s="15" t="s">
        <v>99</v>
      </c>
      <c r="C625" s="15" t="s">
        <v>19</v>
      </c>
      <c r="D625" s="3" t="n">
        <v>0.642361111111111</v>
      </c>
      <c r="E625" s="3" t="n">
        <v>0.690972222222222</v>
      </c>
      <c r="G625" s="1" t="s">
        <v>262</v>
      </c>
      <c r="H625" s="15" t="s">
        <v>112</v>
      </c>
      <c r="I625" s="4" t="n">
        <v>883</v>
      </c>
      <c r="J625" s="4" t="n">
        <v>33330</v>
      </c>
      <c r="K625" s="5" t="n">
        <v>37.7463193657984</v>
      </c>
    </row>
    <row r="626" customFormat="false" ht="13.2" hidden="false" customHeight="false" outlineLevel="0" collapsed="false">
      <c r="A626" s="2" t="n">
        <v>506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133</v>
      </c>
      <c r="I626" s="4" t="n">
        <v>483</v>
      </c>
      <c r="J626" s="4" t="n">
        <v>17430</v>
      </c>
      <c r="K626" s="5" t="n">
        <v>36.0869565217391</v>
      </c>
    </row>
    <row r="627" customFormat="false" ht="13.2" hidden="false" customHeight="false" outlineLevel="0" collapsed="false">
      <c r="A627" s="2" t="n">
        <v>507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219</v>
      </c>
      <c r="I627" s="4" t="n">
        <v>483</v>
      </c>
      <c r="J627" s="4" t="n">
        <v>17430</v>
      </c>
      <c r="K627" s="5" t="n">
        <v>36.0869565217391</v>
      </c>
    </row>
    <row r="628" customFormat="false" ht="13.2" hidden="false" customHeight="false" outlineLevel="0" collapsed="false">
      <c r="A628" s="2" t="n">
        <v>508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220</v>
      </c>
      <c r="I628" s="4" t="n">
        <v>483</v>
      </c>
      <c r="J628" s="4" t="n">
        <v>18530</v>
      </c>
      <c r="K628" s="5" t="n">
        <v>38.3643892339544</v>
      </c>
    </row>
    <row r="629" customFormat="false" ht="13.2" hidden="false" customHeight="false" outlineLevel="0" collapsed="false">
      <c r="A629" s="2" t="n">
        <v>509</v>
      </c>
      <c r="B629" s="15" t="s">
        <v>99</v>
      </c>
      <c r="C629" s="15" t="s">
        <v>19</v>
      </c>
      <c r="D629" s="3" t="n">
        <v>0.850694444444445</v>
      </c>
      <c r="E629" s="3" t="n">
        <v>0.902777777777778</v>
      </c>
      <c r="G629" s="1" t="s">
        <v>263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10</v>
      </c>
      <c r="B630" s="15" t="s">
        <v>99</v>
      </c>
      <c r="C630" s="15" t="s">
        <v>19</v>
      </c>
      <c r="D630" s="3" t="n">
        <v>0.850694444444445</v>
      </c>
      <c r="E630" s="3" t="n">
        <v>0.902777777777778</v>
      </c>
      <c r="G630" s="1" t="s">
        <v>263</v>
      </c>
      <c r="H630" s="15" t="s">
        <v>108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11</v>
      </c>
      <c r="B631" s="15" t="s">
        <v>99</v>
      </c>
      <c r="C631" s="15" t="s">
        <v>19</v>
      </c>
      <c r="D631" s="3" t="n">
        <v>0.850694444444445</v>
      </c>
      <c r="E631" s="3" t="n">
        <v>0.902777777777778</v>
      </c>
      <c r="G631" s="1" t="s">
        <v>263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12</v>
      </c>
      <c r="B632" s="15" t="s">
        <v>99</v>
      </c>
      <c r="C632" s="15" t="s">
        <v>19</v>
      </c>
      <c r="D632" s="3" t="n">
        <v>0.850694444444445</v>
      </c>
      <c r="E632" s="3" t="n">
        <v>0.902777777777778</v>
      </c>
      <c r="G632" s="1" t="s">
        <v>263</v>
      </c>
      <c r="H632" s="15" t="s">
        <v>133</v>
      </c>
      <c r="I632" s="4" t="n">
        <v>483</v>
      </c>
      <c r="J632" s="4" t="n">
        <v>17430</v>
      </c>
      <c r="K632" s="5" t="n">
        <v>36.0869565217391</v>
      </c>
    </row>
    <row r="633" customFormat="false" ht="13.2" hidden="false" customHeight="false" outlineLevel="0" collapsed="false">
      <c r="A633" s="2" t="n">
        <v>513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219</v>
      </c>
      <c r="I633" s="4" t="n">
        <v>483</v>
      </c>
      <c r="J633" s="4" t="n">
        <v>17430</v>
      </c>
      <c r="K633" s="5" t="n">
        <v>36.0869565217391</v>
      </c>
    </row>
    <row r="634" customFormat="false" ht="13.2" hidden="false" customHeight="false" outlineLevel="0" collapsed="false">
      <c r="A634" s="2" t="n">
        <v>514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220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652</v>
      </c>
      <c r="B635" s="15" t="s">
        <v>106</v>
      </c>
      <c r="C635" s="15" t="s">
        <v>19</v>
      </c>
      <c r="D635" s="3" t="n">
        <v>0.725694444444445</v>
      </c>
      <c r="E635" s="3" t="n">
        <v>0.774305555555555</v>
      </c>
      <c r="G635" s="1" t="s">
        <v>264</v>
      </c>
      <c r="H635" s="15" t="s">
        <v>101</v>
      </c>
      <c r="I635" s="4" t="n">
        <v>786</v>
      </c>
      <c r="J635" s="4" t="n">
        <v>24090</v>
      </c>
      <c r="K635" s="5" t="n">
        <v>30.6488549618321</v>
      </c>
    </row>
    <row r="636" customFormat="false" ht="13.2" hidden="false" customHeight="false" outlineLevel="0" collapsed="false">
      <c r="A636" s="2" t="n">
        <v>653</v>
      </c>
      <c r="B636" s="15" t="s">
        <v>106</v>
      </c>
      <c r="C636" s="15" t="s">
        <v>19</v>
      </c>
      <c r="D636" s="3" t="n">
        <v>0.725694444444445</v>
      </c>
      <c r="E636" s="3" t="n">
        <v>0.774305555555555</v>
      </c>
      <c r="G636" s="1" t="s">
        <v>264</v>
      </c>
      <c r="H636" s="15" t="s">
        <v>108</v>
      </c>
      <c r="I636" s="4" t="n">
        <v>689</v>
      </c>
      <c r="J636" s="4" t="n">
        <v>13990</v>
      </c>
      <c r="K636" s="5" t="n">
        <v>20.3047895500726</v>
      </c>
    </row>
    <row r="637" customFormat="false" ht="13.2" hidden="false" customHeight="false" outlineLevel="0" collapsed="false">
      <c r="A637" s="2" t="n">
        <v>654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112</v>
      </c>
      <c r="I637" s="4" t="n">
        <v>689</v>
      </c>
      <c r="J637" s="4" t="n">
        <v>14090</v>
      </c>
      <c r="K637" s="5" t="n">
        <v>20.4499274310595</v>
      </c>
    </row>
    <row r="638" customFormat="false" ht="13.2" hidden="false" customHeight="false" outlineLevel="0" collapsed="false">
      <c r="A638" s="2" t="n">
        <v>655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64</v>
      </c>
      <c r="I638" s="4" t="n">
        <v>289</v>
      </c>
      <c r="J638" s="4" t="n">
        <v>11230</v>
      </c>
      <c r="K638" s="5" t="n">
        <v>38.8581314878893</v>
      </c>
    </row>
    <row r="639" customFormat="false" ht="13.2" hidden="false" customHeight="false" outlineLevel="0" collapsed="false">
      <c r="A639" s="2" t="n">
        <v>656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133</v>
      </c>
      <c r="I639" s="4" t="n">
        <v>289</v>
      </c>
      <c r="J639" s="4" t="n">
        <v>11780</v>
      </c>
      <c r="K639" s="5" t="n">
        <v>40.7612456747405</v>
      </c>
    </row>
    <row r="640" customFormat="false" ht="13.2" hidden="false" customHeight="false" outlineLevel="0" collapsed="false">
      <c r="A640" s="2" t="n">
        <v>657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219</v>
      </c>
      <c r="I640" s="4" t="n">
        <v>289</v>
      </c>
      <c r="J640" s="4" t="n">
        <v>11890</v>
      </c>
      <c r="K640" s="5" t="n">
        <v>41.1418685121107</v>
      </c>
    </row>
    <row r="641" customFormat="false" ht="13.2" hidden="false" customHeight="false" outlineLevel="0" collapsed="false">
      <c r="A641" s="2" t="n">
        <v>658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220</v>
      </c>
      <c r="I641" s="4" t="n">
        <v>289</v>
      </c>
      <c r="J641" s="4" t="n">
        <v>13890</v>
      </c>
      <c r="K641" s="5" t="n">
        <v>48.0622837370242</v>
      </c>
    </row>
    <row r="642" customFormat="false" ht="13.2" hidden="false" customHeight="false" outlineLevel="0" collapsed="false">
      <c r="A642" s="2" t="n">
        <v>659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221</v>
      </c>
      <c r="I642" s="4" t="n">
        <v>979</v>
      </c>
      <c r="J642" s="4" t="n">
        <v>32990</v>
      </c>
      <c r="K642" s="5" t="n">
        <v>33.6976506639428</v>
      </c>
    </row>
    <row r="643" customFormat="false" ht="13.2" hidden="false" customHeight="false" outlineLevel="0" collapsed="false">
      <c r="A643" s="2" t="n">
        <v>660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36</v>
      </c>
      <c r="I643" s="4" t="n">
        <v>882</v>
      </c>
      <c r="J643" s="4" t="n">
        <v>21090</v>
      </c>
      <c r="K643" s="5" t="n">
        <v>23.9115646258503</v>
      </c>
    </row>
    <row r="644" customFormat="false" ht="13.2" hidden="false" customHeight="false" outlineLevel="0" collapsed="false">
      <c r="A644" s="2" t="n">
        <v>661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84</v>
      </c>
      <c r="I644" s="4" t="n">
        <v>882</v>
      </c>
      <c r="J644" s="4" t="n">
        <v>19790</v>
      </c>
      <c r="K644" s="5" t="n">
        <v>22.437641723356</v>
      </c>
    </row>
    <row r="645" customFormat="false" ht="13.2" hidden="false" customHeight="false" outlineLevel="0" collapsed="false">
      <c r="A645" s="2" t="n">
        <v>892</v>
      </c>
      <c r="B645" s="15" t="s">
        <v>110</v>
      </c>
      <c r="C645" s="15" t="s">
        <v>19</v>
      </c>
      <c r="D645" s="3" t="n">
        <v>0.767361111111111</v>
      </c>
      <c r="E645" s="3" t="n">
        <v>0.809027777777778</v>
      </c>
      <c r="G645" s="1" t="s">
        <v>265</v>
      </c>
      <c r="H645" s="15" t="s">
        <v>101</v>
      </c>
      <c r="I645" s="4" t="n">
        <v>786</v>
      </c>
      <c r="J645" s="4" t="n">
        <v>24010</v>
      </c>
      <c r="K645" s="5" t="n">
        <v>30.5470737913486</v>
      </c>
    </row>
    <row r="646" customFormat="false" ht="13.2" hidden="false" customHeight="false" outlineLevel="0" collapsed="false">
      <c r="A646" s="2" t="n">
        <v>893</v>
      </c>
      <c r="B646" s="15" t="s">
        <v>110</v>
      </c>
      <c r="C646" s="15" t="s">
        <v>19</v>
      </c>
      <c r="D646" s="3" t="n">
        <v>0.767361111111111</v>
      </c>
      <c r="E646" s="3" t="n">
        <v>0.809027777777778</v>
      </c>
      <c r="G646" s="1" t="s">
        <v>265</v>
      </c>
      <c r="H646" s="15" t="s">
        <v>112</v>
      </c>
      <c r="I646" s="4" t="n">
        <v>689</v>
      </c>
      <c r="J646" s="4" t="n">
        <v>14010</v>
      </c>
      <c r="K646" s="5" t="n">
        <v>20.33381712627</v>
      </c>
    </row>
    <row r="647" customFormat="false" ht="13.2" hidden="false" customHeight="false" outlineLevel="0" collapsed="false">
      <c r="A647" s="2" t="n">
        <v>894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64</v>
      </c>
      <c r="I647" s="4" t="n">
        <v>289</v>
      </c>
      <c r="J647" s="4" t="n">
        <v>11150</v>
      </c>
      <c r="K647" s="5" t="n">
        <v>38.5813148788927</v>
      </c>
    </row>
    <row r="648" customFormat="false" ht="13.2" hidden="false" customHeight="false" outlineLevel="0" collapsed="false">
      <c r="A648" s="2" t="n">
        <v>895</v>
      </c>
      <c r="B648" s="15" t="s">
        <v>110</v>
      </c>
      <c r="C648" s="15" t="s">
        <v>19</v>
      </c>
      <c r="D648" s="3" t="n">
        <v>0.767361111111111</v>
      </c>
      <c r="E648" s="3" t="n">
        <v>0.809027777777778</v>
      </c>
      <c r="G648" s="1" t="s">
        <v>265</v>
      </c>
      <c r="H648" s="15" t="s">
        <v>133</v>
      </c>
      <c r="I648" s="4" t="n">
        <v>289</v>
      </c>
      <c r="J648" s="4" t="n">
        <v>11700</v>
      </c>
      <c r="K648" s="5" t="n">
        <v>40.4844290657439</v>
      </c>
    </row>
    <row r="649" customFormat="false" ht="13.2" hidden="false" customHeight="false" outlineLevel="0" collapsed="false">
      <c r="A649" s="2" t="n">
        <v>896</v>
      </c>
      <c r="B649" s="15" t="s">
        <v>110</v>
      </c>
      <c r="C649" s="15" t="s">
        <v>19</v>
      </c>
      <c r="D649" s="3" t="n">
        <v>0.767361111111111</v>
      </c>
      <c r="E649" s="3" t="n">
        <v>0.809027777777778</v>
      </c>
      <c r="G649" s="1" t="s">
        <v>265</v>
      </c>
      <c r="H649" s="15" t="s">
        <v>219</v>
      </c>
      <c r="I649" s="4" t="n">
        <v>289</v>
      </c>
      <c r="J649" s="4" t="n">
        <v>11810</v>
      </c>
      <c r="K649" s="5" t="n">
        <v>40.8650519031142</v>
      </c>
    </row>
    <row r="650" customFormat="false" ht="13.2" hidden="false" customHeight="false" outlineLevel="0" collapsed="false">
      <c r="A650" s="2" t="n">
        <v>897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221</v>
      </c>
      <c r="I650" s="4" t="n">
        <v>979</v>
      </c>
      <c r="J650" s="4" t="n">
        <v>32910</v>
      </c>
      <c r="K650" s="5" t="n">
        <v>33.6159346271706</v>
      </c>
    </row>
    <row r="651" customFormat="false" ht="13.2" hidden="false" customHeight="false" outlineLevel="0" collapsed="false">
      <c r="A651" s="2" t="n">
        <v>898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136</v>
      </c>
      <c r="I651" s="4" t="n">
        <v>882</v>
      </c>
      <c r="J651" s="4" t="n">
        <v>22110</v>
      </c>
      <c r="K651" s="5" t="n">
        <v>25.0680272108844</v>
      </c>
    </row>
    <row r="652" customFormat="false" ht="13.2" hidden="false" customHeight="false" outlineLevel="0" collapsed="false">
      <c r="A652" s="2" t="n">
        <v>899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84</v>
      </c>
      <c r="I652" s="4" t="n">
        <v>882</v>
      </c>
      <c r="J652" s="4" t="n">
        <v>20710</v>
      </c>
      <c r="K652" s="5" t="n">
        <v>23.4807256235828</v>
      </c>
    </row>
    <row r="653" customFormat="false" ht="13.2" hidden="false" customHeight="false" outlineLevel="0" collapsed="false">
      <c r="A653" s="2" t="n">
        <v>2885</v>
      </c>
      <c r="B653" s="15" t="s">
        <v>114</v>
      </c>
      <c r="C653" s="15" t="s">
        <v>19</v>
      </c>
      <c r="D653" s="3" t="n">
        <v>0.3125</v>
      </c>
      <c r="E653" s="3" t="n">
        <v>0.371527777777778</v>
      </c>
      <c r="G653" s="1" t="s">
        <v>266</v>
      </c>
      <c r="H653" s="15" t="s">
        <v>101</v>
      </c>
      <c r="I653" s="4" t="n">
        <v>1148</v>
      </c>
      <c r="J653" s="4" t="n">
        <v>33350</v>
      </c>
      <c r="K653" s="5" t="n">
        <v>29.0505226480836</v>
      </c>
    </row>
    <row r="654" customFormat="false" ht="13.2" hidden="false" customHeight="false" outlineLevel="0" collapsed="false">
      <c r="A654" s="2" t="n">
        <v>2886</v>
      </c>
      <c r="B654" s="15" t="s">
        <v>114</v>
      </c>
      <c r="C654" s="15" t="s">
        <v>19</v>
      </c>
      <c r="D654" s="3" t="n">
        <v>0.3125</v>
      </c>
      <c r="E654" s="3" t="n">
        <v>0.371527777777778</v>
      </c>
      <c r="G654" s="1" t="s">
        <v>266</v>
      </c>
      <c r="H654" s="15" t="s">
        <v>234</v>
      </c>
      <c r="I654" s="4" t="n">
        <v>961</v>
      </c>
      <c r="J654" s="4" t="n">
        <v>23950</v>
      </c>
      <c r="K654" s="5" t="n">
        <v>24.9219562955255</v>
      </c>
    </row>
    <row r="655" customFormat="false" ht="13.2" hidden="false" customHeight="false" outlineLevel="0" collapsed="false">
      <c r="A655" s="2" t="n">
        <v>2887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108</v>
      </c>
      <c r="I655" s="4" t="n">
        <v>961</v>
      </c>
      <c r="J655" s="4" t="n">
        <v>24050</v>
      </c>
      <c r="K655" s="5" t="n">
        <v>25.0260145681582</v>
      </c>
    </row>
    <row r="656" customFormat="false" ht="13.2" hidden="false" customHeight="false" outlineLevel="0" collapsed="false">
      <c r="A656" s="2" t="n">
        <v>2888</v>
      </c>
      <c r="B656" s="15" t="s">
        <v>114</v>
      </c>
      <c r="C656" s="15" t="s">
        <v>19</v>
      </c>
      <c r="D656" s="3" t="n">
        <v>0.3125</v>
      </c>
      <c r="E656" s="3" t="n">
        <v>0.371527777777778</v>
      </c>
      <c r="G656" s="1" t="s">
        <v>266</v>
      </c>
      <c r="H656" s="15" t="s">
        <v>112</v>
      </c>
      <c r="I656" s="4" t="n">
        <v>961</v>
      </c>
      <c r="J656" s="4" t="n">
        <v>27050</v>
      </c>
      <c r="K656" s="5" t="n">
        <v>28.1477627471384</v>
      </c>
    </row>
    <row r="657" customFormat="false" ht="13.2" hidden="false" customHeight="false" outlineLevel="0" collapsed="false">
      <c r="A657" s="2" t="n">
        <v>2889</v>
      </c>
      <c r="B657" s="15" t="s">
        <v>114</v>
      </c>
      <c r="C657" s="15" t="s">
        <v>19</v>
      </c>
      <c r="D657" s="3" t="n">
        <v>0.3125</v>
      </c>
      <c r="E657" s="3" t="n">
        <v>0.371527777777778</v>
      </c>
      <c r="G657" s="1" t="s">
        <v>266</v>
      </c>
      <c r="H657" s="15" t="s">
        <v>64</v>
      </c>
      <c r="I657" s="4" t="n">
        <v>561</v>
      </c>
      <c r="J657" s="4" t="n">
        <v>12650</v>
      </c>
      <c r="K657" s="5" t="n">
        <v>22.5490196078431</v>
      </c>
    </row>
    <row r="658" customFormat="false" ht="13.2" hidden="false" customHeight="false" outlineLevel="0" collapsed="false">
      <c r="A658" s="2" t="n">
        <v>2890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133</v>
      </c>
      <c r="I658" s="4" t="n">
        <v>561</v>
      </c>
      <c r="J658" s="4" t="n">
        <v>13970</v>
      </c>
      <c r="K658" s="5" t="n">
        <v>24.9019607843137</v>
      </c>
    </row>
    <row r="659" customFormat="false" ht="13.2" hidden="false" customHeight="false" outlineLevel="0" collapsed="false">
      <c r="A659" s="2" t="n">
        <v>2891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219</v>
      </c>
      <c r="I659" s="4" t="n">
        <v>561</v>
      </c>
      <c r="J659" s="4" t="n">
        <v>15850</v>
      </c>
      <c r="K659" s="5" t="n">
        <v>28.25311942959</v>
      </c>
    </row>
    <row r="660" customFormat="false" ht="13.2" hidden="false" customHeight="false" outlineLevel="0" collapsed="false">
      <c r="A660" s="2" t="n">
        <v>2892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220</v>
      </c>
      <c r="I660" s="4" t="n">
        <v>561</v>
      </c>
      <c r="J660" s="4" t="n">
        <v>17450</v>
      </c>
      <c r="K660" s="5" t="n">
        <v>31.1051693404635</v>
      </c>
    </row>
    <row r="661" customFormat="false" ht="13.2" hidden="false" customHeight="false" outlineLevel="0" collapsed="false">
      <c r="A661" s="2" t="n">
        <v>2893</v>
      </c>
      <c r="B661" s="15" t="s">
        <v>114</v>
      </c>
      <c r="C661" s="15" t="s">
        <v>19</v>
      </c>
      <c r="D661" s="3" t="n">
        <v>0.371527777777778</v>
      </c>
      <c r="E661" s="3" t="n">
        <v>0.423611111111111</v>
      </c>
      <c r="G661" s="1" t="s">
        <v>267</v>
      </c>
      <c r="H661" s="15" t="s">
        <v>101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894</v>
      </c>
      <c r="B662" s="15" t="s">
        <v>114</v>
      </c>
      <c r="C662" s="15" t="s">
        <v>19</v>
      </c>
      <c r="D662" s="3" t="n">
        <v>0.371527777777778</v>
      </c>
      <c r="E662" s="3" t="n">
        <v>0.423611111111111</v>
      </c>
      <c r="G662" s="1" t="s">
        <v>267</v>
      </c>
      <c r="H662" s="15" t="s">
        <v>234</v>
      </c>
      <c r="I662" s="4" t="n">
        <v>961</v>
      </c>
      <c r="J662" s="4" t="n">
        <v>23950</v>
      </c>
      <c r="K662" s="5" t="n">
        <v>24.9219562955255</v>
      </c>
    </row>
    <row r="663" customFormat="false" ht="13.2" hidden="false" customHeight="false" outlineLevel="0" collapsed="false">
      <c r="A663" s="2" t="n">
        <v>2895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108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896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112</v>
      </c>
      <c r="I664" s="4" t="n">
        <v>961</v>
      </c>
      <c r="J664" s="4" t="n">
        <v>27050</v>
      </c>
      <c r="K664" s="5" t="n">
        <v>28.1477627471384</v>
      </c>
    </row>
    <row r="665" customFormat="false" ht="13.2" hidden="false" customHeight="false" outlineLevel="0" collapsed="false">
      <c r="A665" s="2" t="n">
        <v>2897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64</v>
      </c>
      <c r="I665" s="4" t="n">
        <v>561</v>
      </c>
      <c r="J665" s="4" t="n">
        <v>12650</v>
      </c>
      <c r="K665" s="5" t="n">
        <v>22.5490196078431</v>
      </c>
    </row>
    <row r="666" customFormat="false" ht="13.2" hidden="false" customHeight="false" outlineLevel="0" collapsed="false">
      <c r="A666" s="2" t="n">
        <v>2898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133</v>
      </c>
      <c r="I666" s="4" t="n">
        <v>561</v>
      </c>
      <c r="J666" s="4" t="n">
        <v>13970</v>
      </c>
      <c r="K666" s="5" t="n">
        <v>24.9019607843137</v>
      </c>
    </row>
    <row r="667" customFormat="false" ht="13.2" hidden="false" customHeight="false" outlineLevel="0" collapsed="false">
      <c r="A667" s="2" t="n">
        <v>2899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219</v>
      </c>
      <c r="I667" s="4" t="n">
        <v>561</v>
      </c>
      <c r="J667" s="4" t="n">
        <v>15850</v>
      </c>
      <c r="K667" s="5" t="n">
        <v>28.25311942959</v>
      </c>
    </row>
    <row r="668" customFormat="false" ht="13.2" hidden="false" customHeight="false" outlineLevel="0" collapsed="false">
      <c r="A668" s="2" t="n">
        <v>2900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220</v>
      </c>
      <c r="I668" s="4" t="n">
        <v>561</v>
      </c>
      <c r="J668" s="4" t="n">
        <v>17450</v>
      </c>
      <c r="K668" s="5" t="n">
        <v>31.1051693404635</v>
      </c>
    </row>
    <row r="669" customFormat="false" ht="13.2" hidden="false" customHeight="false" outlineLevel="0" collapsed="false">
      <c r="A669" s="2" t="n">
        <v>2901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21</v>
      </c>
      <c r="I669" s="4" t="n">
        <v>1522</v>
      </c>
      <c r="J669" s="4" t="n">
        <v>39950</v>
      </c>
      <c r="K669" s="5" t="n">
        <v>26.2483574244415</v>
      </c>
    </row>
    <row r="670" customFormat="false" ht="13.2" hidden="false" customHeight="false" outlineLevel="0" collapsed="false">
      <c r="A670" s="2" t="n">
        <v>2902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36</v>
      </c>
      <c r="I670" s="4" t="n">
        <v>1335</v>
      </c>
      <c r="J670" s="4" t="n">
        <v>26050</v>
      </c>
      <c r="K670" s="5" t="n">
        <v>19.5131086142322</v>
      </c>
    </row>
    <row r="671" customFormat="false" ht="13.2" hidden="false" customHeight="false" outlineLevel="0" collapsed="false">
      <c r="A671" s="2" t="n">
        <v>2903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84</v>
      </c>
      <c r="I671" s="4" t="n">
        <v>1335</v>
      </c>
      <c r="J671" s="4" t="n">
        <v>24050</v>
      </c>
      <c r="K671" s="5" t="n">
        <v>18.0149812734082</v>
      </c>
    </row>
    <row r="672" customFormat="false" ht="13.2" hidden="false" customHeight="false" outlineLevel="0" collapsed="false">
      <c r="A672" s="2" t="n">
        <v>2904</v>
      </c>
      <c r="B672" s="15" t="s">
        <v>114</v>
      </c>
      <c r="C672" s="15" t="s">
        <v>19</v>
      </c>
      <c r="D672" s="3" t="n">
        <v>0.423611111111111</v>
      </c>
      <c r="E672" s="3" t="n">
        <v>0.482638888888889</v>
      </c>
      <c r="G672" s="1" t="s">
        <v>268</v>
      </c>
      <c r="H672" s="15" t="s">
        <v>101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2905</v>
      </c>
      <c r="B673" s="15" t="s">
        <v>114</v>
      </c>
      <c r="C673" s="15" t="s">
        <v>19</v>
      </c>
      <c r="D673" s="3" t="n">
        <v>0.423611111111111</v>
      </c>
      <c r="E673" s="3" t="n">
        <v>0.482638888888889</v>
      </c>
      <c r="G673" s="1" t="s">
        <v>268</v>
      </c>
      <c r="H673" s="15" t="s">
        <v>234</v>
      </c>
      <c r="I673" s="4" t="n">
        <v>961</v>
      </c>
      <c r="J673" s="4" t="n">
        <v>23950</v>
      </c>
      <c r="K673" s="5" t="n">
        <v>24.9219562955255</v>
      </c>
    </row>
    <row r="674" customFormat="false" ht="13.2" hidden="false" customHeight="false" outlineLevel="0" collapsed="false">
      <c r="A674" s="2" t="n">
        <v>2906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108</v>
      </c>
      <c r="I674" s="4" t="n">
        <v>961</v>
      </c>
      <c r="J674" s="4" t="n">
        <v>24050</v>
      </c>
      <c r="K674" s="5" t="n">
        <v>25.0260145681582</v>
      </c>
    </row>
    <row r="675" customFormat="false" ht="13.2" hidden="false" customHeight="false" outlineLevel="0" collapsed="false">
      <c r="A675" s="2" t="n">
        <v>2907</v>
      </c>
      <c r="B675" s="15" t="s">
        <v>114</v>
      </c>
      <c r="C675" s="15" t="s">
        <v>19</v>
      </c>
      <c r="D675" s="3" t="n">
        <v>0.423611111111111</v>
      </c>
      <c r="E675" s="3" t="n">
        <v>0.482638888888889</v>
      </c>
      <c r="G675" s="1" t="s">
        <v>268</v>
      </c>
      <c r="H675" s="15" t="s">
        <v>112</v>
      </c>
      <c r="I675" s="4" t="n">
        <v>961</v>
      </c>
      <c r="J675" s="4" t="n">
        <v>27050</v>
      </c>
      <c r="K675" s="5" t="n">
        <v>28.1477627471384</v>
      </c>
    </row>
    <row r="676" customFormat="false" ht="13.2" hidden="false" customHeight="false" outlineLevel="0" collapsed="false">
      <c r="A676" s="2" t="n">
        <v>2908</v>
      </c>
      <c r="B676" s="15" t="s">
        <v>114</v>
      </c>
      <c r="C676" s="15" t="s">
        <v>19</v>
      </c>
      <c r="D676" s="3" t="n">
        <v>0.423611111111111</v>
      </c>
      <c r="E676" s="3" t="n">
        <v>0.482638888888889</v>
      </c>
      <c r="G676" s="1" t="s">
        <v>268</v>
      </c>
      <c r="H676" s="15" t="s">
        <v>64</v>
      </c>
      <c r="I676" s="4" t="n">
        <v>561</v>
      </c>
      <c r="J676" s="4" t="n">
        <v>12650</v>
      </c>
      <c r="K676" s="5" t="n">
        <v>22.5490196078431</v>
      </c>
    </row>
    <row r="677" customFormat="false" ht="13.2" hidden="false" customHeight="false" outlineLevel="0" collapsed="false">
      <c r="A677" s="2" t="n">
        <v>2909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133</v>
      </c>
      <c r="I677" s="4" t="n">
        <v>561</v>
      </c>
      <c r="J677" s="4" t="n">
        <v>13970</v>
      </c>
      <c r="K677" s="5" t="n">
        <v>24.9019607843137</v>
      </c>
    </row>
    <row r="678" customFormat="false" ht="13.2" hidden="false" customHeight="false" outlineLevel="0" collapsed="false">
      <c r="A678" s="2" t="n">
        <v>2910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219</v>
      </c>
      <c r="I678" s="4" t="n">
        <v>561</v>
      </c>
      <c r="J678" s="4" t="n">
        <v>15850</v>
      </c>
      <c r="K678" s="5" t="n">
        <v>28.25311942959</v>
      </c>
    </row>
    <row r="679" customFormat="false" ht="13.2" hidden="false" customHeight="false" outlineLevel="0" collapsed="false">
      <c r="A679" s="2" t="n">
        <v>2911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220</v>
      </c>
      <c r="I679" s="4" t="n">
        <v>561</v>
      </c>
      <c r="J679" s="4" t="n">
        <v>17450</v>
      </c>
      <c r="K679" s="5" t="n">
        <v>31.1051693404635</v>
      </c>
    </row>
    <row r="680" customFormat="false" ht="13.2" hidden="false" customHeight="false" outlineLevel="0" collapsed="false">
      <c r="A680" s="2" t="n">
        <v>2912</v>
      </c>
      <c r="B680" s="15" t="s">
        <v>114</v>
      </c>
      <c r="C680" s="15" t="s">
        <v>19</v>
      </c>
      <c r="D680" s="3" t="n">
        <v>0.486111111111111</v>
      </c>
      <c r="E680" s="3" t="n">
        <v>0.541666666666667</v>
      </c>
      <c r="G680" s="1" t="s">
        <v>269</v>
      </c>
      <c r="H680" s="15" t="s">
        <v>101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2913</v>
      </c>
      <c r="B681" s="15" t="s">
        <v>114</v>
      </c>
      <c r="C681" s="15" t="s">
        <v>19</v>
      </c>
      <c r="D681" s="3" t="n">
        <v>0.486111111111111</v>
      </c>
      <c r="E681" s="3" t="n">
        <v>0.541666666666667</v>
      </c>
      <c r="G681" s="1" t="s">
        <v>269</v>
      </c>
      <c r="H681" s="15" t="s">
        <v>234</v>
      </c>
      <c r="I681" s="4" t="n">
        <v>961</v>
      </c>
      <c r="J681" s="4" t="n">
        <v>23950</v>
      </c>
      <c r="K681" s="5" t="n">
        <v>24.9219562955255</v>
      </c>
    </row>
    <row r="682" customFormat="false" ht="13.2" hidden="false" customHeight="false" outlineLevel="0" collapsed="false">
      <c r="A682" s="2" t="n">
        <v>2914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108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2915</v>
      </c>
      <c r="B683" s="15" t="s">
        <v>114</v>
      </c>
      <c r="C683" s="15" t="s">
        <v>19</v>
      </c>
      <c r="D683" s="3" t="n">
        <v>0.486111111111111</v>
      </c>
      <c r="E683" s="3" t="n">
        <v>0.541666666666667</v>
      </c>
      <c r="G683" s="1" t="s">
        <v>269</v>
      </c>
      <c r="H683" s="15" t="s">
        <v>112</v>
      </c>
      <c r="I683" s="4" t="n">
        <v>961</v>
      </c>
      <c r="J683" s="4" t="n">
        <v>27050</v>
      </c>
      <c r="K683" s="5" t="n">
        <v>28.1477627471384</v>
      </c>
    </row>
    <row r="684" customFormat="false" ht="13.2" hidden="false" customHeight="false" outlineLevel="0" collapsed="false">
      <c r="A684" s="2" t="n">
        <v>2916</v>
      </c>
      <c r="B684" s="15" t="s">
        <v>114</v>
      </c>
      <c r="C684" s="15" t="s">
        <v>19</v>
      </c>
      <c r="D684" s="3" t="n">
        <v>0.486111111111111</v>
      </c>
      <c r="E684" s="3" t="n">
        <v>0.541666666666667</v>
      </c>
      <c r="G684" s="1" t="s">
        <v>269</v>
      </c>
      <c r="H684" s="15" t="s">
        <v>64</v>
      </c>
      <c r="I684" s="4" t="n">
        <v>561</v>
      </c>
      <c r="J684" s="4" t="n">
        <v>12650</v>
      </c>
      <c r="K684" s="5" t="n">
        <v>22.5490196078431</v>
      </c>
    </row>
    <row r="685" customFormat="false" ht="13.2" hidden="false" customHeight="false" outlineLevel="0" collapsed="false">
      <c r="A685" s="2" t="n">
        <v>2917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133</v>
      </c>
      <c r="I685" s="4" t="n">
        <v>561</v>
      </c>
      <c r="J685" s="4" t="n">
        <v>13970</v>
      </c>
      <c r="K685" s="5" t="n">
        <v>24.9019607843137</v>
      </c>
    </row>
    <row r="686" customFormat="false" ht="13.2" hidden="false" customHeight="false" outlineLevel="0" collapsed="false">
      <c r="A686" s="2" t="n">
        <v>2918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219</v>
      </c>
      <c r="I686" s="4" t="n">
        <v>561</v>
      </c>
      <c r="J686" s="4" t="n">
        <v>15850</v>
      </c>
      <c r="K686" s="5" t="n">
        <v>28.25311942959</v>
      </c>
    </row>
    <row r="687" customFormat="false" ht="13.2" hidden="false" customHeight="false" outlineLevel="0" collapsed="false">
      <c r="A687" s="2" t="n">
        <v>2919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220</v>
      </c>
      <c r="I687" s="4" t="n">
        <v>561</v>
      </c>
      <c r="J687" s="4" t="n">
        <v>17450</v>
      </c>
      <c r="K687" s="5" t="n">
        <v>31.1051693404635</v>
      </c>
    </row>
    <row r="688" customFormat="false" ht="13.2" hidden="false" customHeight="false" outlineLevel="0" collapsed="false">
      <c r="A688" s="2" t="n">
        <v>2920</v>
      </c>
      <c r="B688" s="15" t="s">
        <v>114</v>
      </c>
      <c r="C688" s="15" t="s">
        <v>19</v>
      </c>
      <c r="D688" s="3" t="n">
        <v>0.541666666666667</v>
      </c>
      <c r="E688" s="3" t="n">
        <v>0.59375</v>
      </c>
      <c r="G688" s="1" t="s">
        <v>270</v>
      </c>
      <c r="H688" s="15" t="s">
        <v>101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2921</v>
      </c>
      <c r="B689" s="15" t="s">
        <v>114</v>
      </c>
      <c r="C689" s="15" t="s">
        <v>19</v>
      </c>
      <c r="D689" s="3" t="n">
        <v>0.541666666666667</v>
      </c>
      <c r="E689" s="3" t="n">
        <v>0.59375</v>
      </c>
      <c r="G689" s="1" t="s">
        <v>270</v>
      </c>
      <c r="H689" s="15" t="s">
        <v>234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2922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108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2923</v>
      </c>
      <c r="B691" s="15" t="s">
        <v>114</v>
      </c>
      <c r="C691" s="15" t="s">
        <v>19</v>
      </c>
      <c r="D691" s="3" t="n">
        <v>0.541666666666667</v>
      </c>
      <c r="E691" s="3" t="n">
        <v>0.59375</v>
      </c>
      <c r="G691" s="1" t="s">
        <v>270</v>
      </c>
      <c r="H691" s="15" t="s">
        <v>112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2924</v>
      </c>
      <c r="B692" s="15" t="s">
        <v>114</v>
      </c>
      <c r="C692" s="15" t="s">
        <v>19</v>
      </c>
      <c r="D692" s="3" t="n">
        <v>0.541666666666667</v>
      </c>
      <c r="E692" s="3" t="n">
        <v>0.59375</v>
      </c>
      <c r="G692" s="1" t="s">
        <v>270</v>
      </c>
      <c r="H692" s="15" t="s">
        <v>64</v>
      </c>
      <c r="I692" s="4" t="n">
        <v>561</v>
      </c>
      <c r="J692" s="4" t="n">
        <v>12650</v>
      </c>
      <c r="K692" s="5" t="n">
        <v>22.5490196078431</v>
      </c>
    </row>
    <row r="693" customFormat="false" ht="13.2" hidden="false" customHeight="false" outlineLevel="0" collapsed="false">
      <c r="A693" s="2" t="n">
        <v>2925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133</v>
      </c>
      <c r="I693" s="4" t="n">
        <v>561</v>
      </c>
      <c r="J693" s="4" t="n">
        <v>13970</v>
      </c>
      <c r="K693" s="5" t="n">
        <v>24.9019607843137</v>
      </c>
    </row>
    <row r="694" customFormat="false" ht="13.2" hidden="false" customHeight="false" outlineLevel="0" collapsed="false">
      <c r="A694" s="2" t="n">
        <v>2926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219</v>
      </c>
      <c r="I694" s="4" t="n">
        <v>561</v>
      </c>
      <c r="J694" s="4" t="n">
        <v>15850</v>
      </c>
      <c r="K694" s="5" t="n">
        <v>28.25311942959</v>
      </c>
    </row>
    <row r="695" customFormat="false" ht="13.2" hidden="false" customHeight="false" outlineLevel="0" collapsed="false">
      <c r="A695" s="2" t="n">
        <v>2927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220</v>
      </c>
      <c r="I695" s="4" t="n">
        <v>561</v>
      </c>
      <c r="J695" s="4" t="n">
        <v>17450</v>
      </c>
      <c r="K695" s="5" t="n">
        <v>31.1051693404635</v>
      </c>
    </row>
    <row r="696" customFormat="false" ht="13.2" hidden="false" customHeight="false" outlineLevel="0" collapsed="false">
      <c r="A696" s="2" t="n">
        <v>2928</v>
      </c>
      <c r="B696" s="15" t="s">
        <v>114</v>
      </c>
      <c r="C696" s="15" t="s">
        <v>19</v>
      </c>
      <c r="D696" s="3" t="n">
        <v>0.618055555555556</v>
      </c>
      <c r="E696" s="3" t="n">
        <v>0.673611111111111</v>
      </c>
      <c r="G696" s="1" t="s">
        <v>271</v>
      </c>
      <c r="H696" s="15" t="s">
        <v>101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2929</v>
      </c>
      <c r="B697" s="15" t="s">
        <v>114</v>
      </c>
      <c r="C697" s="15" t="s">
        <v>19</v>
      </c>
      <c r="D697" s="3" t="n">
        <v>0.618055555555556</v>
      </c>
      <c r="E697" s="3" t="n">
        <v>0.673611111111111</v>
      </c>
      <c r="G697" s="1" t="s">
        <v>271</v>
      </c>
      <c r="H697" s="15" t="s">
        <v>234</v>
      </c>
      <c r="I697" s="4" t="n">
        <v>961</v>
      </c>
      <c r="J697" s="4" t="n">
        <v>23950</v>
      </c>
      <c r="K697" s="5" t="n">
        <v>24.9219562955255</v>
      </c>
    </row>
    <row r="698" customFormat="false" ht="13.2" hidden="false" customHeight="false" outlineLevel="0" collapsed="false">
      <c r="A698" s="2" t="n">
        <v>2930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108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2931</v>
      </c>
      <c r="B699" s="15" t="s">
        <v>114</v>
      </c>
      <c r="C699" s="15" t="s">
        <v>19</v>
      </c>
      <c r="D699" s="3" t="n">
        <v>0.618055555555556</v>
      </c>
      <c r="E699" s="3" t="n">
        <v>0.673611111111111</v>
      </c>
      <c r="G699" s="1" t="s">
        <v>271</v>
      </c>
      <c r="H699" s="15" t="s">
        <v>112</v>
      </c>
      <c r="I699" s="4" t="n">
        <v>961</v>
      </c>
      <c r="J699" s="4" t="n">
        <v>27050</v>
      </c>
      <c r="K699" s="5" t="n">
        <v>28.1477627471384</v>
      </c>
    </row>
    <row r="700" customFormat="false" ht="13.2" hidden="false" customHeight="false" outlineLevel="0" collapsed="false">
      <c r="A700" s="2" t="n">
        <v>2932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220</v>
      </c>
      <c r="I700" s="4" t="n">
        <v>561</v>
      </c>
      <c r="J700" s="4" t="n">
        <v>22550</v>
      </c>
      <c r="K700" s="5" t="n">
        <v>40.1960784313725</v>
      </c>
    </row>
    <row r="701" customFormat="false" ht="13.2" hidden="false" customHeight="false" outlineLevel="0" collapsed="false">
      <c r="A701" s="2" t="n">
        <v>2933</v>
      </c>
      <c r="B701" s="15" t="s">
        <v>114</v>
      </c>
      <c r="C701" s="15" t="s">
        <v>19</v>
      </c>
      <c r="D701" s="3" t="n">
        <v>0.666666666666667</v>
      </c>
      <c r="E701" s="3" t="n">
        <v>0.722222222222222</v>
      </c>
      <c r="G701" s="1" t="s">
        <v>272</v>
      </c>
      <c r="H701" s="15" t="s">
        <v>101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2934</v>
      </c>
      <c r="B702" s="15" t="s">
        <v>114</v>
      </c>
      <c r="C702" s="15" t="s">
        <v>19</v>
      </c>
      <c r="D702" s="3" t="n">
        <v>0.666666666666667</v>
      </c>
      <c r="E702" s="3" t="n">
        <v>0.722222222222222</v>
      </c>
      <c r="G702" s="1" t="s">
        <v>272</v>
      </c>
      <c r="H702" s="15" t="s">
        <v>234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2935</v>
      </c>
      <c r="B703" s="15" t="s">
        <v>114</v>
      </c>
      <c r="C703" s="15" t="s">
        <v>19</v>
      </c>
      <c r="D703" s="3" t="n">
        <v>0.666666666666667</v>
      </c>
      <c r="E703" s="3" t="n">
        <v>0.722222222222222</v>
      </c>
      <c r="G703" s="1" t="s">
        <v>272</v>
      </c>
      <c r="H703" s="15" t="s">
        <v>108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2936</v>
      </c>
      <c r="B704" s="15" t="s">
        <v>114</v>
      </c>
      <c r="C704" s="15" t="s">
        <v>19</v>
      </c>
      <c r="D704" s="3" t="n">
        <v>0.666666666666667</v>
      </c>
      <c r="E704" s="3" t="n">
        <v>0.722222222222222</v>
      </c>
      <c r="G704" s="1" t="s">
        <v>272</v>
      </c>
      <c r="H704" s="15" t="s">
        <v>112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2937</v>
      </c>
      <c r="B705" s="15" t="s">
        <v>114</v>
      </c>
      <c r="C705" s="15" t="s">
        <v>19</v>
      </c>
      <c r="D705" s="3" t="n">
        <v>0.666666666666667</v>
      </c>
      <c r="E705" s="3" t="n">
        <v>0.722222222222222</v>
      </c>
      <c r="G705" s="1" t="s">
        <v>272</v>
      </c>
      <c r="H705" s="15" t="s">
        <v>64</v>
      </c>
      <c r="I705" s="4" t="n">
        <v>561</v>
      </c>
      <c r="J705" s="4" t="n">
        <v>15650</v>
      </c>
      <c r="K705" s="5" t="n">
        <v>27.8966131907308</v>
      </c>
    </row>
    <row r="706" customFormat="false" ht="13.2" hidden="false" customHeight="false" outlineLevel="0" collapsed="false">
      <c r="A706" s="2" t="n">
        <v>2938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133</v>
      </c>
      <c r="I706" s="4" t="n">
        <v>561</v>
      </c>
      <c r="J706" s="4" t="n">
        <v>15650</v>
      </c>
      <c r="K706" s="5" t="n">
        <v>27.8966131907308</v>
      </c>
    </row>
    <row r="707" customFormat="false" ht="13.2" hidden="false" customHeight="false" outlineLevel="0" collapsed="false">
      <c r="A707" s="2" t="n">
        <v>2939</v>
      </c>
      <c r="B707" s="15" t="s">
        <v>114</v>
      </c>
      <c r="C707" s="15" t="s">
        <v>19</v>
      </c>
      <c r="D707" s="3" t="n">
        <v>0.666666666666667</v>
      </c>
      <c r="E707" s="3" t="n">
        <v>0.722222222222222</v>
      </c>
      <c r="G707" s="1" t="s">
        <v>272</v>
      </c>
      <c r="H707" s="15" t="s">
        <v>219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2940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220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2941</v>
      </c>
      <c r="B709" s="15" t="s">
        <v>114</v>
      </c>
      <c r="C709" s="15" t="s">
        <v>19</v>
      </c>
      <c r="D709" s="3" t="n">
        <v>0.770833333333333</v>
      </c>
      <c r="E709" s="3" t="n">
        <v>0.826388888888889</v>
      </c>
      <c r="G709" s="1" t="s">
        <v>273</v>
      </c>
      <c r="H709" s="15" t="s">
        <v>101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2942</v>
      </c>
      <c r="B710" s="15" t="s">
        <v>114</v>
      </c>
      <c r="C710" s="15" t="s">
        <v>19</v>
      </c>
      <c r="D710" s="3" t="n">
        <v>0.770833333333333</v>
      </c>
      <c r="E710" s="3" t="n">
        <v>0.826388888888889</v>
      </c>
      <c r="G710" s="1" t="s">
        <v>273</v>
      </c>
      <c r="H710" s="15" t="s">
        <v>234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2943</v>
      </c>
      <c r="B711" s="15" t="s">
        <v>114</v>
      </c>
      <c r="C711" s="15" t="s">
        <v>19</v>
      </c>
      <c r="D711" s="3" t="n">
        <v>0.770833333333333</v>
      </c>
      <c r="E711" s="3" t="n">
        <v>0.826388888888889</v>
      </c>
      <c r="G711" s="1" t="s">
        <v>273</v>
      </c>
      <c r="H711" s="15" t="s">
        <v>108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2944</v>
      </c>
      <c r="B712" s="15" t="s">
        <v>114</v>
      </c>
      <c r="C712" s="15" t="s">
        <v>19</v>
      </c>
      <c r="D712" s="3" t="n">
        <v>0.770833333333333</v>
      </c>
      <c r="E712" s="3" t="n">
        <v>0.826388888888889</v>
      </c>
      <c r="G712" s="1" t="s">
        <v>273</v>
      </c>
      <c r="H712" s="15" t="s">
        <v>112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2945</v>
      </c>
      <c r="B713" s="15" t="s">
        <v>114</v>
      </c>
      <c r="C713" s="15" t="s">
        <v>19</v>
      </c>
      <c r="D713" s="3" t="n">
        <v>0.770833333333333</v>
      </c>
      <c r="E713" s="3" t="n">
        <v>0.826388888888889</v>
      </c>
      <c r="G713" s="1" t="s">
        <v>273</v>
      </c>
      <c r="H713" s="15" t="s">
        <v>64</v>
      </c>
      <c r="I713" s="4" t="n">
        <v>561</v>
      </c>
      <c r="J713" s="4" t="n">
        <v>15650</v>
      </c>
      <c r="K713" s="5" t="n">
        <v>27.8966131907308</v>
      </c>
    </row>
    <row r="714" customFormat="false" ht="13.2" hidden="false" customHeight="false" outlineLevel="0" collapsed="false">
      <c r="A714" s="2" t="n">
        <v>2946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133</v>
      </c>
      <c r="I714" s="4" t="n">
        <v>561</v>
      </c>
      <c r="J714" s="4" t="n">
        <v>15650</v>
      </c>
      <c r="K714" s="5" t="n">
        <v>27.8966131907308</v>
      </c>
    </row>
    <row r="715" customFormat="false" ht="13.2" hidden="false" customHeight="false" outlineLevel="0" collapsed="false">
      <c r="A715" s="2" t="n">
        <v>2947</v>
      </c>
      <c r="B715" s="15" t="s">
        <v>114</v>
      </c>
      <c r="C715" s="15" t="s">
        <v>19</v>
      </c>
      <c r="D715" s="3" t="n">
        <v>0.770833333333333</v>
      </c>
      <c r="E715" s="3" t="n">
        <v>0.826388888888889</v>
      </c>
      <c r="G715" s="1" t="s">
        <v>273</v>
      </c>
      <c r="H715" s="15" t="s">
        <v>219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2948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220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2949</v>
      </c>
      <c r="B717" s="15" t="s">
        <v>114</v>
      </c>
      <c r="C717" s="15" t="s">
        <v>19</v>
      </c>
      <c r="D717" s="3" t="n">
        <v>0.840277777777778</v>
      </c>
      <c r="E717" s="3" t="n">
        <v>0.895833333333333</v>
      </c>
      <c r="G717" s="1" t="s">
        <v>274</v>
      </c>
      <c r="H717" s="15" t="s">
        <v>101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2950</v>
      </c>
      <c r="B718" s="15" t="s">
        <v>114</v>
      </c>
      <c r="C718" s="15" t="s">
        <v>19</v>
      </c>
      <c r="D718" s="3" t="n">
        <v>0.840277777777778</v>
      </c>
      <c r="E718" s="3" t="n">
        <v>0.895833333333333</v>
      </c>
      <c r="G718" s="1" t="s">
        <v>274</v>
      </c>
      <c r="H718" s="15" t="s">
        <v>234</v>
      </c>
      <c r="I718" s="4" t="n">
        <v>961</v>
      </c>
      <c r="J718" s="4" t="n">
        <v>23950</v>
      </c>
      <c r="K718" s="5" t="n">
        <v>24.9219562955255</v>
      </c>
    </row>
    <row r="719" customFormat="false" ht="13.2" hidden="false" customHeight="false" outlineLevel="0" collapsed="false">
      <c r="A719" s="2" t="n">
        <v>2951</v>
      </c>
      <c r="B719" s="15" t="s">
        <v>114</v>
      </c>
      <c r="C719" s="15" t="s">
        <v>19</v>
      </c>
      <c r="D719" s="3" t="n">
        <v>0.840277777777778</v>
      </c>
      <c r="E719" s="3" t="n">
        <v>0.895833333333333</v>
      </c>
      <c r="G719" s="1" t="s">
        <v>274</v>
      </c>
      <c r="H719" s="15" t="s">
        <v>108</v>
      </c>
      <c r="I719" s="4" t="n">
        <v>961</v>
      </c>
      <c r="J719" s="4" t="n">
        <v>24050</v>
      </c>
      <c r="K719" s="5" t="n">
        <v>25.0260145681582</v>
      </c>
    </row>
    <row r="720" customFormat="false" ht="13.2" hidden="false" customHeight="false" outlineLevel="0" collapsed="false">
      <c r="A720" s="2" t="n">
        <v>2952</v>
      </c>
      <c r="B720" s="15" t="s">
        <v>114</v>
      </c>
      <c r="C720" s="15" t="s">
        <v>19</v>
      </c>
      <c r="D720" s="3" t="n">
        <v>0.840277777777778</v>
      </c>
      <c r="E720" s="3" t="n">
        <v>0.895833333333333</v>
      </c>
      <c r="G720" s="1" t="s">
        <v>274</v>
      </c>
      <c r="H720" s="15" t="s">
        <v>112</v>
      </c>
      <c r="I720" s="4" t="n">
        <v>961</v>
      </c>
      <c r="J720" s="4" t="n">
        <v>27050</v>
      </c>
      <c r="K720" s="5" t="n">
        <v>28.1477627471384</v>
      </c>
    </row>
    <row r="721" customFormat="false" ht="13.2" hidden="false" customHeight="false" outlineLevel="0" collapsed="false">
      <c r="A721" s="2" t="n">
        <v>2953</v>
      </c>
      <c r="B721" s="15" t="s">
        <v>114</v>
      </c>
      <c r="C721" s="15" t="s">
        <v>19</v>
      </c>
      <c r="D721" s="3" t="n">
        <v>0.840277777777778</v>
      </c>
      <c r="E721" s="3" t="n">
        <v>0.895833333333333</v>
      </c>
      <c r="G721" s="1" t="s">
        <v>274</v>
      </c>
      <c r="H721" s="15" t="s">
        <v>64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2954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133</v>
      </c>
      <c r="I722" s="4" t="n">
        <v>561</v>
      </c>
      <c r="J722" s="4" t="n">
        <v>13970</v>
      </c>
      <c r="K722" s="5" t="n">
        <v>24.9019607843137</v>
      </c>
    </row>
    <row r="723" customFormat="false" ht="13.2" hidden="false" customHeight="false" outlineLevel="0" collapsed="false">
      <c r="A723" s="2" t="n">
        <v>2955</v>
      </c>
      <c r="B723" s="15" t="s">
        <v>114</v>
      </c>
      <c r="C723" s="15" t="s">
        <v>19</v>
      </c>
      <c r="D723" s="3" t="n">
        <v>0.840277777777778</v>
      </c>
      <c r="E723" s="3" t="n">
        <v>0.895833333333333</v>
      </c>
      <c r="G723" s="1" t="s">
        <v>274</v>
      </c>
      <c r="H723" s="15" t="s">
        <v>219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2956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220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3228</v>
      </c>
      <c r="B725" s="15" t="s">
        <v>125</v>
      </c>
      <c r="C725" s="15" t="s">
        <v>19</v>
      </c>
      <c r="D725" s="3" t="n">
        <v>0.402777777777778</v>
      </c>
      <c r="E725" s="3" t="n">
        <v>0.451388888888889</v>
      </c>
      <c r="G725" s="1" t="s">
        <v>275</v>
      </c>
      <c r="H725" s="15" t="s">
        <v>101</v>
      </c>
      <c r="I725" s="4" t="n">
        <v>1150</v>
      </c>
      <c r="J725" s="4" t="n">
        <v>38240</v>
      </c>
      <c r="K725" s="5" t="n">
        <v>33.2521739130435</v>
      </c>
    </row>
    <row r="726" customFormat="false" ht="13.2" hidden="false" customHeight="false" outlineLevel="0" collapsed="false">
      <c r="A726" s="2" t="n">
        <v>3229</v>
      </c>
      <c r="B726" s="15" t="s">
        <v>125</v>
      </c>
      <c r="C726" s="15" t="s">
        <v>19</v>
      </c>
      <c r="D726" s="3" t="n">
        <v>0.402777777777778</v>
      </c>
      <c r="E726" s="3" t="n">
        <v>0.451388888888889</v>
      </c>
      <c r="G726" s="1" t="s">
        <v>275</v>
      </c>
      <c r="H726" s="15" t="s">
        <v>234</v>
      </c>
      <c r="I726" s="4" t="n">
        <v>962</v>
      </c>
      <c r="J726" s="4" t="n">
        <v>29640</v>
      </c>
      <c r="K726" s="5" t="n">
        <v>30.8108108108108</v>
      </c>
    </row>
    <row r="727" customFormat="false" ht="13.2" hidden="false" customHeight="false" outlineLevel="0" collapsed="false">
      <c r="A727" s="2" t="n">
        <v>3230</v>
      </c>
      <c r="B727" s="15" t="s">
        <v>125</v>
      </c>
      <c r="C727" s="15" t="s">
        <v>19</v>
      </c>
      <c r="D727" s="3" t="n">
        <v>0.402777777777778</v>
      </c>
      <c r="E727" s="3" t="n">
        <v>0.451388888888889</v>
      </c>
      <c r="G727" s="1" t="s">
        <v>275</v>
      </c>
      <c r="H727" s="15" t="s">
        <v>108</v>
      </c>
      <c r="I727" s="4" t="n">
        <v>962</v>
      </c>
      <c r="J727" s="4" t="n">
        <v>29740</v>
      </c>
      <c r="K727" s="5" t="n">
        <v>30.9147609147609</v>
      </c>
    </row>
    <row r="728" customFormat="false" ht="13.2" hidden="false" customHeight="false" outlineLevel="0" collapsed="false">
      <c r="A728" s="2" t="n">
        <v>3231</v>
      </c>
      <c r="B728" s="15" t="s">
        <v>125</v>
      </c>
      <c r="C728" s="15" t="s">
        <v>19</v>
      </c>
      <c r="D728" s="3" t="n">
        <v>0.402777777777778</v>
      </c>
      <c r="E728" s="3" t="n">
        <v>0.451388888888889</v>
      </c>
      <c r="G728" s="1" t="s">
        <v>275</v>
      </c>
      <c r="H728" s="15" t="s">
        <v>112</v>
      </c>
      <c r="I728" s="4" t="n">
        <v>962</v>
      </c>
      <c r="J728" s="4" t="n">
        <v>33640</v>
      </c>
      <c r="K728" s="5" t="n">
        <v>34.968814968815</v>
      </c>
    </row>
    <row r="729" customFormat="false" ht="13.2" hidden="false" customHeight="false" outlineLevel="0" collapsed="false">
      <c r="A729" s="2" t="n">
        <v>3232</v>
      </c>
      <c r="B729" s="15" t="s">
        <v>125</v>
      </c>
      <c r="C729" s="15" t="s">
        <v>19</v>
      </c>
      <c r="D729" s="3" t="n">
        <v>0.402777777777778</v>
      </c>
      <c r="E729" s="3" t="n">
        <v>0.451388888888889</v>
      </c>
      <c r="G729" s="1" t="s">
        <v>275</v>
      </c>
      <c r="H729" s="15" t="s">
        <v>64</v>
      </c>
      <c r="I729" s="4" t="n">
        <v>562</v>
      </c>
      <c r="J729" s="4" t="n">
        <v>12340</v>
      </c>
      <c r="K729" s="5" t="n">
        <v>21.9572953736655</v>
      </c>
    </row>
    <row r="730" customFormat="false" ht="13.2" hidden="false" customHeight="false" outlineLevel="0" collapsed="false">
      <c r="A730" s="2" t="n">
        <v>3233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133</v>
      </c>
      <c r="I730" s="4" t="n">
        <v>562</v>
      </c>
      <c r="J730" s="4" t="n">
        <v>12940</v>
      </c>
      <c r="K730" s="5" t="n">
        <v>23.0249110320285</v>
      </c>
    </row>
    <row r="731" customFormat="false" ht="13.2" hidden="false" customHeight="false" outlineLevel="0" collapsed="false">
      <c r="A731" s="2" t="n">
        <v>3234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219</v>
      </c>
      <c r="I731" s="4" t="n">
        <v>562</v>
      </c>
      <c r="J731" s="4" t="n">
        <v>15440</v>
      </c>
      <c r="K731" s="5" t="n">
        <v>27.4733096085409</v>
      </c>
    </row>
    <row r="732" customFormat="false" ht="13.2" hidden="false" customHeight="false" outlineLevel="0" collapsed="false">
      <c r="A732" s="2" t="n">
        <v>3235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220</v>
      </c>
      <c r="I732" s="4" t="n">
        <v>562</v>
      </c>
      <c r="J732" s="4" t="n">
        <v>15840</v>
      </c>
      <c r="K732" s="5" t="n">
        <v>28.1850533807829</v>
      </c>
    </row>
    <row r="733" customFormat="false" ht="13.2" hidden="false" customHeight="false" outlineLevel="0" collapsed="false">
      <c r="A733" s="2" t="n">
        <v>3236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221</v>
      </c>
      <c r="I733" s="4" t="n">
        <v>1525</v>
      </c>
      <c r="J733" s="4" t="n">
        <v>44940</v>
      </c>
      <c r="K733" s="5" t="n">
        <v>29.4688524590164</v>
      </c>
    </row>
    <row r="734" customFormat="false" ht="13.2" hidden="false" customHeight="false" outlineLevel="0" collapsed="false">
      <c r="A734" s="2" t="n">
        <v>3237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136</v>
      </c>
      <c r="I734" s="4" t="n">
        <v>1337</v>
      </c>
      <c r="J734" s="4" t="n">
        <v>34340</v>
      </c>
      <c r="K734" s="5" t="n">
        <v>25.6843679880329</v>
      </c>
    </row>
    <row r="735" customFormat="false" ht="13.2" hidden="false" customHeight="false" outlineLevel="0" collapsed="false">
      <c r="A735" s="2" t="n">
        <v>3238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84</v>
      </c>
      <c r="I735" s="4" t="n">
        <v>1337</v>
      </c>
      <c r="J735" s="4" t="n">
        <v>23040</v>
      </c>
      <c r="K735" s="5" t="n">
        <v>17.2326103216156</v>
      </c>
    </row>
    <row r="736" customFormat="false" ht="13.2" hidden="false" customHeight="false" outlineLevel="0" collapsed="false">
      <c r="A736" s="2" t="n">
        <v>3239</v>
      </c>
      <c r="B736" s="15" t="s">
        <v>125</v>
      </c>
      <c r="C736" s="15" t="s">
        <v>19</v>
      </c>
      <c r="D736" s="3" t="n">
        <v>0.815972222222222</v>
      </c>
      <c r="E736" s="3" t="n">
        <v>0.868055555555555</v>
      </c>
      <c r="G736" s="1" t="s">
        <v>276</v>
      </c>
      <c r="H736" s="15" t="s">
        <v>101</v>
      </c>
      <c r="I736" s="4" t="n">
        <v>1150</v>
      </c>
      <c r="J736" s="4" t="n">
        <v>38240</v>
      </c>
      <c r="K736" s="5" t="n">
        <v>33.2521739130435</v>
      </c>
    </row>
    <row r="737" customFormat="false" ht="13.2" hidden="false" customHeight="false" outlineLevel="0" collapsed="false">
      <c r="A737" s="2" t="n">
        <v>3240</v>
      </c>
      <c r="B737" s="15" t="s">
        <v>125</v>
      </c>
      <c r="C737" s="15" t="s">
        <v>19</v>
      </c>
      <c r="D737" s="3" t="n">
        <v>0.815972222222222</v>
      </c>
      <c r="E737" s="3" t="n">
        <v>0.868055555555555</v>
      </c>
      <c r="G737" s="1" t="s">
        <v>276</v>
      </c>
      <c r="H737" s="15" t="s">
        <v>234</v>
      </c>
      <c r="I737" s="4" t="n">
        <v>962</v>
      </c>
      <c r="J737" s="4" t="n">
        <v>29640</v>
      </c>
      <c r="K737" s="5" t="n">
        <v>30.8108108108108</v>
      </c>
    </row>
    <row r="738" customFormat="false" ht="13.2" hidden="false" customHeight="false" outlineLevel="0" collapsed="false">
      <c r="A738" s="2" t="n">
        <v>3241</v>
      </c>
      <c r="B738" s="15" t="s">
        <v>125</v>
      </c>
      <c r="C738" s="15" t="s">
        <v>19</v>
      </c>
      <c r="D738" s="3" t="n">
        <v>0.815972222222222</v>
      </c>
      <c r="E738" s="3" t="n">
        <v>0.868055555555555</v>
      </c>
      <c r="G738" s="1" t="s">
        <v>276</v>
      </c>
      <c r="H738" s="15" t="s">
        <v>108</v>
      </c>
      <c r="I738" s="4" t="n">
        <v>962</v>
      </c>
      <c r="J738" s="4" t="n">
        <v>29740</v>
      </c>
      <c r="K738" s="5" t="n">
        <v>30.9147609147609</v>
      </c>
    </row>
    <row r="739" customFormat="false" ht="13.2" hidden="false" customHeight="false" outlineLevel="0" collapsed="false">
      <c r="A739" s="2" t="n">
        <v>3242</v>
      </c>
      <c r="B739" s="15" t="s">
        <v>125</v>
      </c>
      <c r="C739" s="15" t="s">
        <v>19</v>
      </c>
      <c r="D739" s="3" t="n">
        <v>0.815972222222222</v>
      </c>
      <c r="E739" s="3" t="n">
        <v>0.868055555555555</v>
      </c>
      <c r="G739" s="1" t="s">
        <v>276</v>
      </c>
      <c r="H739" s="15" t="s">
        <v>112</v>
      </c>
      <c r="I739" s="4" t="n">
        <v>962</v>
      </c>
      <c r="J739" s="4" t="n">
        <v>33640</v>
      </c>
      <c r="K739" s="5" t="n">
        <v>34.968814968815</v>
      </c>
    </row>
    <row r="740" customFormat="false" ht="13.2" hidden="false" customHeight="false" outlineLevel="0" collapsed="false">
      <c r="A740" s="2" t="n">
        <v>3243</v>
      </c>
      <c r="B740" s="15" t="s">
        <v>125</v>
      </c>
      <c r="C740" s="15" t="s">
        <v>19</v>
      </c>
      <c r="D740" s="3" t="n">
        <v>0.815972222222222</v>
      </c>
      <c r="E740" s="3" t="n">
        <v>0.868055555555555</v>
      </c>
      <c r="G740" s="1" t="s">
        <v>276</v>
      </c>
      <c r="H740" s="15" t="s">
        <v>64</v>
      </c>
      <c r="I740" s="4" t="n">
        <v>562</v>
      </c>
      <c r="J740" s="4" t="n">
        <v>12340</v>
      </c>
      <c r="K740" s="5" t="n">
        <v>21.9572953736655</v>
      </c>
    </row>
    <row r="741" customFormat="false" ht="13.2" hidden="false" customHeight="false" outlineLevel="0" collapsed="false">
      <c r="A741" s="2" t="n">
        <v>3244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133</v>
      </c>
      <c r="I741" s="4" t="n">
        <v>562</v>
      </c>
      <c r="J741" s="4" t="n">
        <v>12940</v>
      </c>
      <c r="K741" s="5" t="n">
        <v>23.0249110320285</v>
      </c>
    </row>
    <row r="742" customFormat="false" ht="13.2" hidden="false" customHeight="false" outlineLevel="0" collapsed="false">
      <c r="A742" s="2" t="n">
        <v>3245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219</v>
      </c>
      <c r="I742" s="4" t="n">
        <v>562</v>
      </c>
      <c r="J742" s="4" t="n">
        <v>15440</v>
      </c>
      <c r="K742" s="5" t="n">
        <v>27.4733096085409</v>
      </c>
    </row>
    <row r="743" customFormat="false" ht="13.2" hidden="false" customHeight="false" outlineLevel="0" collapsed="false">
      <c r="A743" s="2" t="n">
        <v>3246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220</v>
      </c>
      <c r="I743" s="4" t="n">
        <v>562</v>
      </c>
      <c r="J743" s="4" t="n">
        <v>15840</v>
      </c>
      <c r="K743" s="5" t="n">
        <v>28.1850533807829</v>
      </c>
    </row>
    <row r="744" customFormat="false" ht="13.2" hidden="false" customHeight="false" outlineLevel="0" collapsed="false">
      <c r="A744" s="2" t="n">
        <v>3247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221</v>
      </c>
      <c r="I744" s="4" t="n">
        <v>1525</v>
      </c>
      <c r="J744" s="4" t="n">
        <v>44940</v>
      </c>
      <c r="K744" s="5" t="n">
        <v>29.4688524590164</v>
      </c>
    </row>
    <row r="745" customFormat="false" ht="13.2" hidden="false" customHeight="false" outlineLevel="0" collapsed="false">
      <c r="A745" s="2" t="n">
        <v>3248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136</v>
      </c>
      <c r="I745" s="4" t="n">
        <v>1337</v>
      </c>
      <c r="J745" s="4" t="n">
        <v>34340</v>
      </c>
      <c r="K745" s="5" t="n">
        <v>25.6843679880329</v>
      </c>
    </row>
    <row r="746" customFormat="false" ht="13.2" hidden="false" customHeight="false" outlineLevel="0" collapsed="false">
      <c r="A746" s="2" t="n">
        <v>3249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84</v>
      </c>
      <c r="I746" s="4" t="n">
        <v>1337</v>
      </c>
      <c r="J746" s="4" t="n">
        <v>23040</v>
      </c>
      <c r="K746" s="5" t="n">
        <v>17.2326103216156</v>
      </c>
    </row>
    <row r="747" customFormat="false" ht="13.2" hidden="false" customHeight="false" outlineLevel="0" collapsed="false">
      <c r="A747" s="2" t="n">
        <v>3394</v>
      </c>
      <c r="B747" s="15" t="s">
        <v>130</v>
      </c>
      <c r="C747" s="15" t="s">
        <v>19</v>
      </c>
      <c r="D747" s="3" t="n">
        <v>0.423611111111111</v>
      </c>
      <c r="E747" s="3" t="n">
        <v>0.479166666666667</v>
      </c>
      <c r="G747" s="1" t="s">
        <v>277</v>
      </c>
      <c r="H747" s="15" t="s">
        <v>101</v>
      </c>
      <c r="I747" s="4" t="n">
        <v>1222</v>
      </c>
      <c r="J747" s="4" t="n">
        <v>41340</v>
      </c>
      <c r="K747" s="5" t="n">
        <v>33.8297872340426</v>
      </c>
    </row>
    <row r="748" customFormat="false" ht="13.2" hidden="false" customHeight="false" outlineLevel="0" collapsed="false">
      <c r="A748" s="2" t="n">
        <v>3395</v>
      </c>
      <c r="B748" s="15" t="s">
        <v>130</v>
      </c>
      <c r="C748" s="15" t="s">
        <v>19</v>
      </c>
      <c r="D748" s="3" t="n">
        <v>0.423611111111111</v>
      </c>
      <c r="E748" s="3" t="n">
        <v>0.479166666666667</v>
      </c>
      <c r="G748" s="1" t="s">
        <v>277</v>
      </c>
      <c r="H748" s="15" t="s">
        <v>108</v>
      </c>
      <c r="I748" s="4" t="n">
        <v>1016</v>
      </c>
      <c r="J748" s="4" t="n">
        <v>34140</v>
      </c>
      <c r="K748" s="5" t="n">
        <v>33.6023622047244</v>
      </c>
    </row>
    <row r="749" customFormat="false" ht="13.2" hidden="false" customHeight="false" outlineLevel="0" collapsed="false">
      <c r="A749" s="2" t="n">
        <v>3396</v>
      </c>
      <c r="B749" s="15" t="s">
        <v>130</v>
      </c>
      <c r="C749" s="15" t="s">
        <v>19</v>
      </c>
      <c r="D749" s="3" t="n">
        <v>0.423611111111111</v>
      </c>
      <c r="E749" s="3" t="n">
        <v>0.479166666666667</v>
      </c>
      <c r="G749" s="1" t="s">
        <v>277</v>
      </c>
      <c r="H749" s="15" t="s">
        <v>112</v>
      </c>
      <c r="I749" s="4" t="n">
        <v>1016</v>
      </c>
      <c r="J749" s="4" t="n">
        <v>36940</v>
      </c>
      <c r="K749" s="5" t="n">
        <v>36.3582677165354</v>
      </c>
    </row>
    <row r="750" customFormat="false" ht="13.2" hidden="false" customHeight="false" outlineLevel="0" collapsed="false">
      <c r="A750" s="2" t="n">
        <v>3397</v>
      </c>
      <c r="B750" s="15" t="s">
        <v>130</v>
      </c>
      <c r="C750" s="15" t="s">
        <v>19</v>
      </c>
      <c r="D750" s="3" t="n">
        <v>0.423611111111111</v>
      </c>
      <c r="E750" s="3" t="n">
        <v>0.479166666666667</v>
      </c>
      <c r="G750" s="1" t="s">
        <v>277</v>
      </c>
      <c r="H750" s="15" t="s">
        <v>64</v>
      </c>
      <c r="I750" s="4" t="n">
        <v>616</v>
      </c>
      <c r="J750" s="4" t="n">
        <v>13940</v>
      </c>
      <c r="K750" s="5" t="n">
        <v>22.6298701298701</v>
      </c>
    </row>
    <row r="751" customFormat="false" ht="13.2" hidden="false" customHeight="false" outlineLevel="0" collapsed="false">
      <c r="A751" s="2" t="n">
        <v>3398</v>
      </c>
      <c r="B751" s="15" t="s">
        <v>130</v>
      </c>
      <c r="C751" s="15" t="s">
        <v>19</v>
      </c>
      <c r="D751" s="3" t="n">
        <v>0.423611111111111</v>
      </c>
      <c r="E751" s="3" t="n">
        <v>0.479166666666667</v>
      </c>
      <c r="G751" s="1" t="s">
        <v>277</v>
      </c>
      <c r="H751" s="15" t="s">
        <v>133</v>
      </c>
      <c r="I751" s="4" t="n">
        <v>616</v>
      </c>
      <c r="J751" s="4" t="n">
        <v>14540</v>
      </c>
      <c r="K751" s="5" t="n">
        <v>23.6038961038961</v>
      </c>
    </row>
    <row r="752" customFormat="false" ht="13.2" hidden="false" customHeight="false" outlineLevel="0" collapsed="false">
      <c r="A752" s="2" t="n">
        <v>3399</v>
      </c>
      <c r="B752" s="15" t="s">
        <v>130</v>
      </c>
      <c r="C752" s="15" t="s">
        <v>19</v>
      </c>
      <c r="D752" s="3" t="n">
        <v>0.423611111111111</v>
      </c>
      <c r="E752" s="3" t="n">
        <v>0.479166666666667</v>
      </c>
      <c r="G752" s="1" t="s">
        <v>277</v>
      </c>
      <c r="H752" s="15" t="s">
        <v>219</v>
      </c>
      <c r="I752" s="4" t="n">
        <v>616</v>
      </c>
      <c r="J752" s="4" t="n">
        <v>17140</v>
      </c>
      <c r="K752" s="5" t="n">
        <v>27.8246753246753</v>
      </c>
    </row>
    <row r="753" customFormat="false" ht="13.2" hidden="false" customHeight="false" outlineLevel="0" collapsed="false">
      <c r="A753" s="2" t="n">
        <v>3400</v>
      </c>
      <c r="B753" s="15" t="s">
        <v>130</v>
      </c>
      <c r="C753" s="15" t="s">
        <v>19</v>
      </c>
      <c r="D753" s="3" t="n">
        <v>0.423611111111111</v>
      </c>
      <c r="E753" s="3" t="n">
        <v>0.479166666666667</v>
      </c>
      <c r="G753" s="1" t="s">
        <v>277</v>
      </c>
      <c r="H753" s="15" t="s">
        <v>220</v>
      </c>
      <c r="I753" s="4" t="n">
        <v>616</v>
      </c>
      <c r="J753" s="4" t="n">
        <v>19440</v>
      </c>
      <c r="K753" s="5" t="n">
        <v>31.5584415584416</v>
      </c>
    </row>
    <row r="754" customFormat="false" ht="13.2" hidden="false" customHeight="false" outlineLevel="0" collapsed="false">
      <c r="A754" s="2" t="n">
        <v>3401</v>
      </c>
      <c r="B754" s="15" t="s">
        <v>130</v>
      </c>
      <c r="C754" s="15" t="s">
        <v>19</v>
      </c>
      <c r="D754" s="3" t="n">
        <v>0.684027777777778</v>
      </c>
      <c r="E754" s="3" t="n">
        <v>0.743055555555555</v>
      </c>
      <c r="G754" s="1" t="s">
        <v>278</v>
      </c>
      <c r="H754" s="15" t="s">
        <v>101</v>
      </c>
      <c r="I754" s="4" t="n">
        <v>1222</v>
      </c>
      <c r="J754" s="4" t="n">
        <v>41340</v>
      </c>
      <c r="K754" s="5" t="n">
        <v>33.8297872340426</v>
      </c>
    </row>
    <row r="755" customFormat="false" ht="13.2" hidden="false" customHeight="false" outlineLevel="0" collapsed="false">
      <c r="A755" s="2" t="n">
        <v>3402</v>
      </c>
      <c r="B755" s="15" t="s">
        <v>130</v>
      </c>
      <c r="C755" s="15" t="s">
        <v>19</v>
      </c>
      <c r="D755" s="3" t="n">
        <v>0.684027777777778</v>
      </c>
      <c r="E755" s="3" t="n">
        <v>0.743055555555555</v>
      </c>
      <c r="G755" s="1" t="s">
        <v>278</v>
      </c>
      <c r="H755" s="15" t="s">
        <v>108</v>
      </c>
      <c r="I755" s="4" t="n">
        <v>1016</v>
      </c>
      <c r="J755" s="4" t="n">
        <v>34140</v>
      </c>
      <c r="K755" s="5" t="n">
        <v>33.6023622047244</v>
      </c>
    </row>
    <row r="756" customFormat="false" ht="13.2" hidden="false" customHeight="false" outlineLevel="0" collapsed="false">
      <c r="A756" s="2" t="n">
        <v>3403</v>
      </c>
      <c r="B756" s="15" t="s">
        <v>130</v>
      </c>
      <c r="C756" s="15" t="s">
        <v>19</v>
      </c>
      <c r="D756" s="3" t="n">
        <v>0.684027777777778</v>
      </c>
      <c r="E756" s="3" t="n">
        <v>0.743055555555555</v>
      </c>
      <c r="G756" s="1" t="s">
        <v>278</v>
      </c>
      <c r="H756" s="15" t="s">
        <v>112</v>
      </c>
      <c r="I756" s="4" t="n">
        <v>1016</v>
      </c>
      <c r="J756" s="4" t="n">
        <v>36940</v>
      </c>
      <c r="K756" s="5" t="n">
        <v>36.3582677165354</v>
      </c>
    </row>
    <row r="757" customFormat="false" ht="13.2" hidden="false" customHeight="false" outlineLevel="0" collapsed="false">
      <c r="A757" s="2" t="n">
        <v>3404</v>
      </c>
      <c r="B757" s="15" t="s">
        <v>130</v>
      </c>
      <c r="C757" s="15" t="s">
        <v>19</v>
      </c>
      <c r="D757" s="3" t="n">
        <v>0.684027777777778</v>
      </c>
      <c r="E757" s="3" t="n">
        <v>0.743055555555555</v>
      </c>
      <c r="G757" s="1" t="s">
        <v>278</v>
      </c>
      <c r="H757" s="15" t="s">
        <v>219</v>
      </c>
      <c r="I757" s="4" t="n">
        <v>616</v>
      </c>
      <c r="J757" s="4" t="n">
        <v>18940</v>
      </c>
      <c r="K757" s="5" t="n">
        <v>30.7467532467532</v>
      </c>
    </row>
    <row r="758" customFormat="false" ht="13.2" hidden="false" customHeight="false" outlineLevel="0" collapsed="false">
      <c r="A758" s="2" t="n">
        <v>3405</v>
      </c>
      <c r="B758" s="15" t="s">
        <v>130</v>
      </c>
      <c r="C758" s="15" t="s">
        <v>19</v>
      </c>
      <c r="D758" s="3" t="n">
        <v>0.684027777777778</v>
      </c>
      <c r="E758" s="3" t="n">
        <v>0.743055555555555</v>
      </c>
      <c r="G758" s="1" t="s">
        <v>278</v>
      </c>
      <c r="H758" s="15" t="s">
        <v>220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3406</v>
      </c>
      <c r="B759" s="15" t="s">
        <v>130</v>
      </c>
      <c r="C759" s="15" t="s">
        <v>19</v>
      </c>
      <c r="D759" s="3" t="n">
        <v>0.861111111111111</v>
      </c>
      <c r="E759" s="3" t="n">
        <v>0.916666666666667</v>
      </c>
      <c r="G759" s="1" t="s">
        <v>279</v>
      </c>
      <c r="H759" s="15" t="s">
        <v>101</v>
      </c>
      <c r="I759" s="4" t="n">
        <v>1222</v>
      </c>
      <c r="J759" s="4" t="n">
        <v>41340</v>
      </c>
      <c r="K759" s="5" t="n">
        <v>33.8297872340426</v>
      </c>
    </row>
    <row r="760" customFormat="false" ht="13.2" hidden="false" customHeight="false" outlineLevel="0" collapsed="false">
      <c r="A760" s="2" t="n">
        <v>3407</v>
      </c>
      <c r="B760" s="15" t="s">
        <v>130</v>
      </c>
      <c r="C760" s="15" t="s">
        <v>19</v>
      </c>
      <c r="D760" s="3" t="n">
        <v>0.861111111111111</v>
      </c>
      <c r="E760" s="3" t="n">
        <v>0.916666666666667</v>
      </c>
      <c r="G760" s="1" t="s">
        <v>279</v>
      </c>
      <c r="H760" s="15" t="s">
        <v>108</v>
      </c>
      <c r="I760" s="4" t="n">
        <v>1016</v>
      </c>
      <c r="J760" s="4" t="n">
        <v>34140</v>
      </c>
      <c r="K760" s="5" t="n">
        <v>33.6023622047244</v>
      </c>
    </row>
    <row r="761" customFormat="false" ht="13.2" hidden="false" customHeight="false" outlineLevel="0" collapsed="false">
      <c r="A761" s="2" t="n">
        <v>3408</v>
      </c>
      <c r="B761" s="15" t="s">
        <v>130</v>
      </c>
      <c r="C761" s="15" t="s">
        <v>19</v>
      </c>
      <c r="D761" s="3" t="n">
        <v>0.861111111111111</v>
      </c>
      <c r="E761" s="3" t="n">
        <v>0.916666666666667</v>
      </c>
      <c r="G761" s="1" t="s">
        <v>279</v>
      </c>
      <c r="H761" s="15" t="s">
        <v>112</v>
      </c>
      <c r="I761" s="4" t="n">
        <v>1016</v>
      </c>
      <c r="J761" s="4" t="n">
        <v>36940</v>
      </c>
      <c r="K761" s="5" t="n">
        <v>36.3582677165354</v>
      </c>
    </row>
    <row r="762" customFormat="false" ht="13.2" hidden="false" customHeight="false" outlineLevel="0" collapsed="false">
      <c r="A762" s="2" t="n">
        <v>3409</v>
      </c>
      <c r="B762" s="15" t="s">
        <v>130</v>
      </c>
      <c r="C762" s="15" t="s">
        <v>19</v>
      </c>
      <c r="D762" s="3" t="n">
        <v>0.861111111111111</v>
      </c>
      <c r="E762" s="3" t="n">
        <v>0.916666666666667</v>
      </c>
      <c r="G762" s="1" t="s">
        <v>279</v>
      </c>
      <c r="H762" s="15" t="s">
        <v>64</v>
      </c>
      <c r="I762" s="4" t="n">
        <v>616</v>
      </c>
      <c r="J762" s="4" t="n">
        <v>13940</v>
      </c>
      <c r="K762" s="5" t="n">
        <v>22.6298701298701</v>
      </c>
    </row>
    <row r="763" customFormat="false" ht="13.2" hidden="false" customHeight="false" outlineLevel="0" collapsed="false">
      <c r="A763" s="2" t="n">
        <v>3410</v>
      </c>
      <c r="B763" s="15" t="s">
        <v>130</v>
      </c>
      <c r="C763" s="15" t="s">
        <v>19</v>
      </c>
      <c r="D763" s="3" t="n">
        <v>0.861111111111111</v>
      </c>
      <c r="E763" s="3" t="n">
        <v>0.916666666666667</v>
      </c>
      <c r="G763" s="1" t="s">
        <v>279</v>
      </c>
      <c r="H763" s="15" t="s">
        <v>133</v>
      </c>
      <c r="I763" s="4" t="n">
        <v>616</v>
      </c>
      <c r="J763" s="4" t="n">
        <v>14540</v>
      </c>
      <c r="K763" s="5" t="n">
        <v>23.6038961038961</v>
      </c>
    </row>
    <row r="764" customFormat="false" ht="13.2" hidden="false" customHeight="false" outlineLevel="0" collapsed="false">
      <c r="A764" s="2" t="n">
        <v>3411</v>
      </c>
      <c r="B764" s="15" t="s">
        <v>130</v>
      </c>
      <c r="C764" s="15" t="s">
        <v>19</v>
      </c>
      <c r="D764" s="3" t="n">
        <v>0.861111111111111</v>
      </c>
      <c r="E764" s="3" t="n">
        <v>0.916666666666667</v>
      </c>
      <c r="G764" s="1" t="s">
        <v>279</v>
      </c>
      <c r="H764" s="15" t="s">
        <v>219</v>
      </c>
      <c r="I764" s="4" t="n">
        <v>616</v>
      </c>
      <c r="J764" s="4" t="n">
        <v>17140</v>
      </c>
      <c r="K764" s="5" t="n">
        <v>27.8246753246753</v>
      </c>
    </row>
    <row r="765" customFormat="false" ht="13.2" hidden="false" customHeight="false" outlineLevel="0" collapsed="false">
      <c r="A765" s="2" t="n">
        <v>3412</v>
      </c>
      <c r="B765" s="15" t="s">
        <v>130</v>
      </c>
      <c r="C765" s="15" t="s">
        <v>19</v>
      </c>
      <c r="D765" s="3" t="n">
        <v>0.861111111111111</v>
      </c>
      <c r="E765" s="3" t="n">
        <v>0.916666666666667</v>
      </c>
      <c r="G765" s="1" t="s">
        <v>279</v>
      </c>
      <c r="H765" s="15" t="s">
        <v>220</v>
      </c>
      <c r="I765" s="4" t="n">
        <v>616</v>
      </c>
      <c r="J765" s="4" t="n">
        <v>19440</v>
      </c>
      <c r="K765" s="5" t="n">
        <v>31.5584415584416</v>
      </c>
    </row>
    <row r="766" customFormat="false" ht="13.2" hidden="false" customHeight="false" outlineLevel="0" collapsed="false">
      <c r="A766" s="2" t="n">
        <v>3691</v>
      </c>
      <c r="B766" s="15" t="s">
        <v>27</v>
      </c>
      <c r="C766" s="15" t="s">
        <v>19</v>
      </c>
      <c r="D766" s="3" t="n">
        <v>0.482638888888889</v>
      </c>
      <c r="E766" s="3" t="n">
        <v>0.565972222222222</v>
      </c>
      <c r="G766" s="1" t="s">
        <v>280</v>
      </c>
      <c r="H766" s="15" t="s">
        <v>101</v>
      </c>
      <c r="I766" s="4" t="n">
        <v>2018</v>
      </c>
      <c r="J766" s="4" t="n">
        <v>50380</v>
      </c>
      <c r="K766" s="5" t="n">
        <v>24.9653121902874</v>
      </c>
    </row>
    <row r="767" customFormat="false" ht="13.2" hidden="false" customHeight="false" outlineLevel="0" collapsed="false">
      <c r="A767" s="2" t="n">
        <v>3692</v>
      </c>
      <c r="B767" s="15" t="s">
        <v>27</v>
      </c>
      <c r="C767" s="15" t="s">
        <v>19</v>
      </c>
      <c r="D767" s="3" t="n">
        <v>0.482638888888889</v>
      </c>
      <c r="E767" s="3" t="n">
        <v>0.565972222222222</v>
      </c>
      <c r="G767" s="1" t="s">
        <v>280</v>
      </c>
      <c r="H767" s="15" t="s">
        <v>108</v>
      </c>
      <c r="I767" s="4" t="n">
        <v>1613</v>
      </c>
      <c r="J767" s="4" t="n">
        <v>39080</v>
      </c>
      <c r="K767" s="5" t="n">
        <v>24.2281463112213</v>
      </c>
    </row>
    <row r="768" customFormat="false" ht="13.2" hidden="false" customHeight="false" outlineLevel="0" collapsed="false">
      <c r="A768" s="2" t="n">
        <v>3693</v>
      </c>
      <c r="B768" s="15" t="s">
        <v>27</v>
      </c>
      <c r="C768" s="15" t="s">
        <v>19</v>
      </c>
      <c r="D768" s="3" t="n">
        <v>0.482638888888889</v>
      </c>
      <c r="E768" s="3" t="n">
        <v>0.565972222222222</v>
      </c>
      <c r="G768" s="1" t="s">
        <v>280</v>
      </c>
      <c r="H768" s="15" t="s">
        <v>112</v>
      </c>
      <c r="I768" s="4" t="n">
        <v>1613</v>
      </c>
      <c r="J768" s="4" t="n">
        <v>44460</v>
      </c>
      <c r="K768" s="5" t="n">
        <v>27.5635461872288</v>
      </c>
    </row>
    <row r="769" customFormat="false" ht="13.2" hidden="false" customHeight="false" outlineLevel="0" collapsed="false">
      <c r="A769" s="2" t="n">
        <v>3694</v>
      </c>
      <c r="B769" s="15" t="s">
        <v>27</v>
      </c>
      <c r="C769" s="15" t="s">
        <v>19</v>
      </c>
      <c r="D769" s="3" t="n">
        <v>0.482638888888889</v>
      </c>
      <c r="E769" s="3" t="n">
        <v>0.565972222222222</v>
      </c>
      <c r="G769" s="1" t="s">
        <v>280</v>
      </c>
      <c r="H769" s="15" t="s">
        <v>64</v>
      </c>
      <c r="I769" s="4" t="n">
        <v>1213</v>
      </c>
      <c r="J769" s="4" t="n">
        <v>21690</v>
      </c>
      <c r="K769" s="5" t="n">
        <v>17.881286067601</v>
      </c>
    </row>
    <row r="770" customFormat="false" ht="13.2" hidden="false" customHeight="false" outlineLevel="0" collapsed="false">
      <c r="A770" s="2" t="n">
        <v>3695</v>
      </c>
      <c r="B770" s="15" t="s">
        <v>27</v>
      </c>
      <c r="C770" s="15" t="s">
        <v>19</v>
      </c>
      <c r="D770" s="3" t="n">
        <v>0.482638888888889</v>
      </c>
      <c r="E770" s="3" t="n">
        <v>0.565972222222222</v>
      </c>
      <c r="G770" s="1" t="s">
        <v>280</v>
      </c>
      <c r="H770" s="15" t="s">
        <v>133</v>
      </c>
      <c r="I770" s="4" t="n">
        <v>1213</v>
      </c>
      <c r="J770" s="4" t="n">
        <v>24770</v>
      </c>
      <c r="K770" s="5" t="n">
        <v>20.4204451772465</v>
      </c>
    </row>
    <row r="771" customFormat="false" ht="13.2" hidden="false" customHeight="false" outlineLevel="0" collapsed="false">
      <c r="A771" s="2" t="n">
        <v>3696</v>
      </c>
      <c r="B771" s="15" t="s">
        <v>27</v>
      </c>
      <c r="C771" s="15" t="s">
        <v>19</v>
      </c>
      <c r="D771" s="3" t="n">
        <v>0.482638888888889</v>
      </c>
      <c r="E771" s="3" t="n">
        <v>0.565972222222222</v>
      </c>
      <c r="G771" s="1" t="s">
        <v>280</v>
      </c>
      <c r="H771" s="15" t="s">
        <v>219</v>
      </c>
      <c r="I771" s="4" t="n">
        <v>1213</v>
      </c>
      <c r="J771" s="4" t="n">
        <v>29500</v>
      </c>
      <c r="K771" s="5" t="n">
        <v>24.3198680956307</v>
      </c>
    </row>
    <row r="772" customFormat="false" ht="13.2" hidden="false" customHeight="false" outlineLevel="0" collapsed="false">
      <c r="A772" s="2" t="n">
        <v>3697</v>
      </c>
      <c r="B772" s="15" t="s">
        <v>27</v>
      </c>
      <c r="C772" s="15" t="s">
        <v>19</v>
      </c>
      <c r="D772" s="3" t="n">
        <v>0.482638888888889</v>
      </c>
      <c r="E772" s="3" t="n">
        <v>0.565972222222222</v>
      </c>
      <c r="G772" s="1" t="s">
        <v>280</v>
      </c>
      <c r="H772" s="15" t="s">
        <v>220</v>
      </c>
      <c r="I772" s="4" t="n">
        <v>1213</v>
      </c>
      <c r="J772" s="4" t="n">
        <v>31480</v>
      </c>
      <c r="K772" s="5" t="n">
        <v>25.9521846661171</v>
      </c>
    </row>
    <row r="773" customFormat="false" ht="13.2" hidden="false" customHeight="false" outlineLevel="0" collapsed="false">
      <c r="A773" s="2" t="n">
        <v>3698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221</v>
      </c>
      <c r="I773" s="4" t="n">
        <v>2827</v>
      </c>
      <c r="J773" s="4" t="n">
        <v>63380</v>
      </c>
      <c r="K773" s="5" t="n">
        <v>22.4195259992925</v>
      </c>
    </row>
    <row r="774" customFormat="false" ht="13.2" hidden="false" customHeight="false" outlineLevel="0" collapsed="false">
      <c r="A774" s="2" t="n">
        <v>3699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136</v>
      </c>
      <c r="I774" s="4" t="n">
        <v>2422</v>
      </c>
      <c r="J774" s="4" t="n">
        <v>50680</v>
      </c>
      <c r="K774" s="5" t="n">
        <v>20.9248554913295</v>
      </c>
    </row>
    <row r="775" customFormat="false" ht="13.2" hidden="false" customHeight="false" outlineLevel="0" collapsed="false">
      <c r="A775" s="2" t="n">
        <v>3700</v>
      </c>
      <c r="B775" s="15" t="s">
        <v>27</v>
      </c>
      <c r="C775" s="15" t="s">
        <v>19</v>
      </c>
      <c r="D775" s="3" t="n">
        <v>0.628472222222222</v>
      </c>
      <c r="E775" s="3" t="n">
        <v>0.71875</v>
      </c>
      <c r="G775" s="1" t="s">
        <v>281</v>
      </c>
      <c r="H775" s="15" t="s">
        <v>101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701</v>
      </c>
      <c r="B776" s="15" t="s">
        <v>27</v>
      </c>
      <c r="C776" s="15" t="s">
        <v>19</v>
      </c>
      <c r="D776" s="3" t="n">
        <v>0.628472222222222</v>
      </c>
      <c r="E776" s="3" t="n">
        <v>0.71875</v>
      </c>
      <c r="G776" s="1" t="s">
        <v>281</v>
      </c>
      <c r="H776" s="15" t="s">
        <v>108</v>
      </c>
      <c r="I776" s="4" t="n">
        <v>1613</v>
      </c>
      <c r="J776" s="4" t="n">
        <v>39080</v>
      </c>
      <c r="K776" s="5" t="n">
        <v>24.2281463112213</v>
      </c>
    </row>
    <row r="777" customFormat="false" ht="13.2" hidden="false" customHeight="false" outlineLevel="0" collapsed="false">
      <c r="A777" s="2" t="n">
        <v>3702</v>
      </c>
      <c r="B777" s="15" t="s">
        <v>27</v>
      </c>
      <c r="C777" s="15" t="s">
        <v>19</v>
      </c>
      <c r="D777" s="3" t="n">
        <v>0.628472222222222</v>
      </c>
      <c r="E777" s="3" t="n">
        <v>0.71875</v>
      </c>
      <c r="G777" s="1" t="s">
        <v>281</v>
      </c>
      <c r="H777" s="15" t="s">
        <v>112</v>
      </c>
      <c r="I777" s="4" t="n">
        <v>1613</v>
      </c>
      <c r="J777" s="4" t="n">
        <v>44460</v>
      </c>
      <c r="K777" s="5" t="n">
        <v>27.5635461872288</v>
      </c>
    </row>
    <row r="778" customFormat="false" ht="13.2" hidden="false" customHeight="false" outlineLevel="0" collapsed="false">
      <c r="A778" s="2" t="n">
        <v>3703</v>
      </c>
      <c r="B778" s="15" t="s">
        <v>27</v>
      </c>
      <c r="C778" s="15" t="s">
        <v>19</v>
      </c>
      <c r="D778" s="3" t="n">
        <v>0.628472222222222</v>
      </c>
      <c r="E778" s="3" t="n">
        <v>0.71875</v>
      </c>
      <c r="G778" s="1" t="s">
        <v>281</v>
      </c>
      <c r="H778" s="15" t="s">
        <v>220</v>
      </c>
      <c r="I778" s="4" t="n">
        <v>1213</v>
      </c>
      <c r="J778" s="4" t="n">
        <v>34780</v>
      </c>
      <c r="K778" s="5" t="n">
        <v>28.6727122835944</v>
      </c>
    </row>
    <row r="779" customFormat="false" ht="13.2" hidden="false" customHeight="false" outlineLevel="0" collapsed="false">
      <c r="A779" s="2" t="n">
        <v>3704</v>
      </c>
      <c r="B779" s="15" t="s">
        <v>27</v>
      </c>
      <c r="C779" s="15" t="s">
        <v>19</v>
      </c>
      <c r="D779" s="3" t="n">
        <v>0.746527777777778</v>
      </c>
      <c r="E779" s="3" t="n">
        <v>0.829861111111111</v>
      </c>
      <c r="G779" s="1" t="s">
        <v>282</v>
      </c>
      <c r="H779" s="15" t="s">
        <v>101</v>
      </c>
      <c r="I779" s="4" t="n">
        <v>2018</v>
      </c>
      <c r="J779" s="4" t="n">
        <v>50380</v>
      </c>
      <c r="K779" s="5" t="n">
        <v>24.9653121902874</v>
      </c>
    </row>
    <row r="780" customFormat="false" ht="13.2" hidden="false" customHeight="false" outlineLevel="0" collapsed="false">
      <c r="A780" s="2" t="n">
        <v>3705</v>
      </c>
      <c r="B780" s="15" t="s">
        <v>27</v>
      </c>
      <c r="C780" s="15" t="s">
        <v>19</v>
      </c>
      <c r="D780" s="3" t="n">
        <v>0.746527777777778</v>
      </c>
      <c r="E780" s="3" t="n">
        <v>0.829861111111111</v>
      </c>
      <c r="G780" s="1" t="s">
        <v>282</v>
      </c>
      <c r="H780" s="15" t="s">
        <v>108</v>
      </c>
      <c r="I780" s="4" t="n">
        <v>1613</v>
      </c>
      <c r="J780" s="4" t="n">
        <v>39080</v>
      </c>
      <c r="K780" s="5" t="n">
        <v>24.2281463112213</v>
      </c>
    </row>
    <row r="781" customFormat="false" ht="13.2" hidden="false" customHeight="false" outlineLevel="0" collapsed="false">
      <c r="A781" s="2" t="n">
        <v>3706</v>
      </c>
      <c r="B781" s="15" t="s">
        <v>27</v>
      </c>
      <c r="C781" s="15" t="s">
        <v>19</v>
      </c>
      <c r="D781" s="3" t="n">
        <v>0.746527777777778</v>
      </c>
      <c r="E781" s="3" t="n">
        <v>0.829861111111111</v>
      </c>
      <c r="G781" s="1" t="s">
        <v>282</v>
      </c>
      <c r="H781" s="15" t="s">
        <v>112</v>
      </c>
      <c r="I781" s="4" t="n">
        <v>1613</v>
      </c>
      <c r="J781" s="4" t="n">
        <v>44460</v>
      </c>
      <c r="K781" s="5" t="n">
        <v>27.5635461872288</v>
      </c>
    </row>
    <row r="782" customFormat="false" ht="13.2" hidden="false" customHeight="false" outlineLevel="0" collapsed="false">
      <c r="A782" s="2" t="n">
        <v>3707</v>
      </c>
      <c r="B782" s="15" t="s">
        <v>27</v>
      </c>
      <c r="C782" s="15" t="s">
        <v>19</v>
      </c>
      <c r="D782" s="3" t="n">
        <v>0.746527777777778</v>
      </c>
      <c r="E782" s="3" t="n">
        <v>0.829861111111111</v>
      </c>
      <c r="G782" s="1" t="s">
        <v>282</v>
      </c>
      <c r="H782" s="15" t="s">
        <v>133</v>
      </c>
      <c r="I782" s="4" t="n">
        <v>1213</v>
      </c>
      <c r="J782" s="4" t="n">
        <v>27680</v>
      </c>
      <c r="K782" s="5" t="n">
        <v>22.8194558944765</v>
      </c>
    </row>
    <row r="783" customFormat="false" ht="13.2" hidden="false" customHeight="false" outlineLevel="0" collapsed="false">
      <c r="A783" s="2" t="n">
        <v>3708</v>
      </c>
      <c r="B783" s="15" t="s">
        <v>27</v>
      </c>
      <c r="C783" s="15" t="s">
        <v>19</v>
      </c>
      <c r="D783" s="3" t="n">
        <v>0.746527777777778</v>
      </c>
      <c r="E783" s="3" t="n">
        <v>0.829861111111111</v>
      </c>
      <c r="G783" s="1" t="s">
        <v>282</v>
      </c>
      <c r="H783" s="15" t="s">
        <v>219</v>
      </c>
      <c r="I783" s="4" t="n">
        <v>1213</v>
      </c>
      <c r="J783" s="4" t="n">
        <v>29500</v>
      </c>
      <c r="K783" s="5" t="n">
        <v>24.3198680956307</v>
      </c>
    </row>
    <row r="784" customFormat="false" ht="13.2" hidden="false" customHeight="false" outlineLevel="0" collapsed="false">
      <c r="A784" s="2" t="n">
        <v>3709</v>
      </c>
      <c r="B784" s="15" t="s">
        <v>27</v>
      </c>
      <c r="C784" s="15" t="s">
        <v>19</v>
      </c>
      <c r="D784" s="3" t="n">
        <v>0.746527777777778</v>
      </c>
      <c r="E784" s="3" t="n">
        <v>0.829861111111111</v>
      </c>
      <c r="G784" s="1" t="s">
        <v>282</v>
      </c>
      <c r="H784" s="15" t="s">
        <v>220</v>
      </c>
      <c r="I784" s="4" t="n">
        <v>1213</v>
      </c>
      <c r="J784" s="4" t="n">
        <v>31480</v>
      </c>
      <c r="K784" s="5" t="n">
        <v>25.9521846661171</v>
      </c>
    </row>
    <row r="785" customFormat="false" ht="13.2" hidden="false" customHeight="false" outlineLevel="0" collapsed="false">
      <c r="A785" s="2" t="n">
        <v>3710</v>
      </c>
      <c r="B785" s="15" t="s">
        <v>27</v>
      </c>
      <c r="C785" s="15" t="s">
        <v>19</v>
      </c>
      <c r="D785" s="3" t="n">
        <v>0.746527777777778</v>
      </c>
      <c r="E785" s="3" t="n">
        <v>0.829861111111111</v>
      </c>
      <c r="G785" s="1" t="s">
        <v>282</v>
      </c>
      <c r="H785" s="15" t="s">
        <v>221</v>
      </c>
      <c r="I785" s="4" t="n">
        <v>2827</v>
      </c>
      <c r="J785" s="4" t="n">
        <v>63380</v>
      </c>
      <c r="K785" s="5" t="n">
        <v>22.4195259992925</v>
      </c>
    </row>
    <row r="786" customFormat="false" ht="13.2" hidden="false" customHeight="false" outlineLevel="0" collapsed="false">
      <c r="A786" s="2" t="n">
        <v>4009</v>
      </c>
      <c r="B786" s="15" t="s">
        <v>31</v>
      </c>
      <c r="C786" s="15" t="s">
        <v>19</v>
      </c>
      <c r="D786" s="3" t="n">
        <v>0.618055555555556</v>
      </c>
      <c r="E786" s="3" t="n">
        <v>0.711805555555555</v>
      </c>
      <c r="G786" s="1" t="s">
        <v>283</v>
      </c>
      <c r="H786" s="15" t="s">
        <v>101</v>
      </c>
      <c r="I786" s="4" t="n">
        <v>2358</v>
      </c>
      <c r="J786" s="4" t="n">
        <v>63540</v>
      </c>
      <c r="K786" s="5" t="n">
        <v>26.9465648854962</v>
      </c>
    </row>
    <row r="787" customFormat="false" ht="13.2" hidden="false" customHeight="false" outlineLevel="0" collapsed="false">
      <c r="A787" s="2" t="n">
        <v>4010</v>
      </c>
      <c r="B787" s="15" t="s">
        <v>31</v>
      </c>
      <c r="C787" s="15" t="s">
        <v>19</v>
      </c>
      <c r="D787" s="3" t="n">
        <v>0.618055555555556</v>
      </c>
      <c r="E787" s="3" t="n">
        <v>0.711805555555555</v>
      </c>
      <c r="G787" s="1" t="s">
        <v>283</v>
      </c>
      <c r="H787" s="15" t="s">
        <v>108</v>
      </c>
      <c r="I787" s="4" t="n">
        <v>1868</v>
      </c>
      <c r="J787" s="4" t="n">
        <v>53790</v>
      </c>
      <c r="K787" s="5" t="n">
        <v>28.7955032119914</v>
      </c>
    </row>
    <row r="788" customFormat="false" ht="13.2" hidden="false" customHeight="false" outlineLevel="0" collapsed="false">
      <c r="A788" s="2" t="n">
        <v>4011</v>
      </c>
      <c r="B788" s="15" t="s">
        <v>31</v>
      </c>
      <c r="C788" s="15" t="s">
        <v>19</v>
      </c>
      <c r="D788" s="3" t="n">
        <v>0.618055555555556</v>
      </c>
      <c r="E788" s="3" t="n">
        <v>0.711805555555555</v>
      </c>
      <c r="G788" s="1" t="s">
        <v>283</v>
      </c>
      <c r="H788" s="15" t="s">
        <v>112</v>
      </c>
      <c r="I788" s="4" t="n">
        <v>1868</v>
      </c>
      <c r="J788" s="4" t="n">
        <v>55990</v>
      </c>
      <c r="K788" s="5" t="n">
        <v>29.9732334047109</v>
      </c>
    </row>
    <row r="789" customFormat="false" ht="13.2" hidden="false" customHeight="false" outlineLevel="0" collapsed="false">
      <c r="A789" s="2" t="n">
        <v>4012</v>
      </c>
      <c r="B789" s="15" t="s">
        <v>31</v>
      </c>
      <c r="C789" s="15" t="s">
        <v>19</v>
      </c>
      <c r="D789" s="3" t="n">
        <v>0.618055555555556</v>
      </c>
      <c r="E789" s="3" t="n">
        <v>0.711805555555555</v>
      </c>
      <c r="G789" s="1" t="s">
        <v>283</v>
      </c>
      <c r="H789" s="15" t="s">
        <v>64</v>
      </c>
      <c r="I789" s="4" t="n">
        <v>1468</v>
      </c>
      <c r="J789" s="4" t="n">
        <v>30580</v>
      </c>
      <c r="K789" s="5" t="n">
        <v>20.8310626702997</v>
      </c>
    </row>
    <row r="790" customFormat="false" ht="13.2" hidden="false" customHeight="false" outlineLevel="0" collapsed="false">
      <c r="A790" s="2" t="n">
        <v>4013</v>
      </c>
      <c r="B790" s="15" t="s">
        <v>31</v>
      </c>
      <c r="C790" s="15" t="s">
        <v>19</v>
      </c>
      <c r="D790" s="3" t="n">
        <v>0.618055555555556</v>
      </c>
      <c r="E790" s="3" t="n">
        <v>0.711805555555555</v>
      </c>
      <c r="G790" s="1" t="s">
        <v>283</v>
      </c>
      <c r="H790" s="15" t="s">
        <v>133</v>
      </c>
      <c r="I790" s="4" t="n">
        <v>1468</v>
      </c>
      <c r="J790" s="4" t="n">
        <v>35750</v>
      </c>
      <c r="K790" s="5" t="n">
        <v>24.3528610354223</v>
      </c>
    </row>
    <row r="791" customFormat="false" ht="13.2" hidden="false" customHeight="false" outlineLevel="0" collapsed="false">
      <c r="A791" s="2" t="n">
        <v>4014</v>
      </c>
      <c r="B791" s="15" t="s">
        <v>31</v>
      </c>
      <c r="C791" s="15" t="s">
        <v>19</v>
      </c>
      <c r="D791" s="3" t="n">
        <v>0.618055555555556</v>
      </c>
      <c r="E791" s="3" t="n">
        <v>0.711805555555555</v>
      </c>
      <c r="G791" s="1" t="s">
        <v>283</v>
      </c>
      <c r="H791" s="15" t="s">
        <v>219</v>
      </c>
      <c r="I791" s="4" t="n">
        <v>1468</v>
      </c>
      <c r="J791" s="4" t="n">
        <v>44110</v>
      </c>
      <c r="K791" s="5" t="n">
        <v>30.0476839237057</v>
      </c>
    </row>
    <row r="792" customFormat="false" ht="13.2" hidden="false" customHeight="false" outlineLevel="0" collapsed="false">
      <c r="A792" s="2" t="n">
        <v>4015</v>
      </c>
      <c r="B792" s="15" t="s">
        <v>31</v>
      </c>
      <c r="C792" s="15" t="s">
        <v>19</v>
      </c>
      <c r="D792" s="3" t="n">
        <v>0.618055555555556</v>
      </c>
      <c r="E792" s="3" t="n">
        <v>0.711805555555555</v>
      </c>
      <c r="G792" s="1" t="s">
        <v>283</v>
      </c>
      <c r="H792" s="15" t="s">
        <v>220</v>
      </c>
      <c r="I792" s="4" t="n">
        <v>1468</v>
      </c>
      <c r="J792" s="4" t="n">
        <v>47630</v>
      </c>
      <c r="K792" s="5" t="n">
        <v>32.4455040871935</v>
      </c>
    </row>
    <row r="793" customFormat="false" ht="13.2" hidden="false" customHeight="false" outlineLevel="0" collapsed="false">
      <c r="A793" s="2" t="n">
        <v>4016</v>
      </c>
      <c r="B793" s="15" t="s">
        <v>31</v>
      </c>
      <c r="C793" s="15" t="s">
        <v>19</v>
      </c>
      <c r="D793" s="3" t="n">
        <v>0.618055555555556</v>
      </c>
      <c r="E793" s="3" t="n">
        <v>0.711805555555555</v>
      </c>
      <c r="G793" s="1" t="s">
        <v>283</v>
      </c>
      <c r="H793" s="15" t="s">
        <v>221</v>
      </c>
      <c r="I793" s="4" t="n">
        <v>3337</v>
      </c>
      <c r="J793" s="4" t="n">
        <v>79440</v>
      </c>
      <c r="K793" s="5" t="n">
        <v>23.8058136050345</v>
      </c>
    </row>
    <row r="794" customFormat="false" ht="13.2" hidden="false" customHeight="false" outlineLevel="0" collapsed="false">
      <c r="A794" s="2" t="n">
        <v>4017</v>
      </c>
      <c r="B794" s="15" t="s">
        <v>31</v>
      </c>
      <c r="C794" s="15" t="s">
        <v>19</v>
      </c>
      <c r="D794" s="3" t="n">
        <v>0.618055555555556</v>
      </c>
      <c r="E794" s="3" t="n">
        <v>0.711805555555555</v>
      </c>
      <c r="G794" s="1" t="s">
        <v>283</v>
      </c>
      <c r="H794" s="15" t="s">
        <v>136</v>
      </c>
      <c r="I794" s="4" t="n">
        <v>2847</v>
      </c>
      <c r="J794" s="4" t="n">
        <v>64140</v>
      </c>
      <c r="K794" s="5" t="n">
        <v>22.5289778714436</v>
      </c>
    </row>
    <row r="795" customFormat="false" ht="13.2" hidden="false" customHeight="false" outlineLevel="0" collapsed="false">
      <c r="A795" s="2" t="n">
        <v>4096</v>
      </c>
      <c r="B795" s="15" t="s">
        <v>33</v>
      </c>
      <c r="C795" s="15" t="s">
        <v>19</v>
      </c>
      <c r="D795" s="3" t="n">
        <v>0.604166666666667</v>
      </c>
      <c r="E795" s="3" t="n">
        <v>0.701388888888889</v>
      </c>
      <c r="G795" s="1" t="s">
        <v>284</v>
      </c>
      <c r="H795" s="15" t="s">
        <v>101</v>
      </c>
      <c r="I795" s="4" t="n">
        <v>2488</v>
      </c>
      <c r="J795" s="4" t="n">
        <v>66140</v>
      </c>
      <c r="K795" s="5" t="n">
        <v>26.5836012861736</v>
      </c>
    </row>
    <row r="796" customFormat="false" ht="13.2" hidden="false" customHeight="false" outlineLevel="0" collapsed="false">
      <c r="A796" s="2" t="n">
        <v>4097</v>
      </c>
      <c r="B796" s="15" t="s">
        <v>33</v>
      </c>
      <c r="C796" s="15" t="s">
        <v>19</v>
      </c>
      <c r="D796" s="3" t="n">
        <v>0.604166666666667</v>
      </c>
      <c r="E796" s="3" t="n">
        <v>0.701388888888889</v>
      </c>
      <c r="G796" s="1" t="s">
        <v>284</v>
      </c>
      <c r="H796" s="15" t="s">
        <v>108</v>
      </c>
      <c r="I796" s="4" t="n">
        <v>1966</v>
      </c>
      <c r="J796" s="4" t="n">
        <v>52240</v>
      </c>
      <c r="K796" s="5" t="n">
        <v>26.5717192268566</v>
      </c>
    </row>
    <row r="797" customFormat="false" ht="13.2" hidden="false" customHeight="false" outlineLevel="0" collapsed="false">
      <c r="A797" s="2" t="n">
        <v>4098</v>
      </c>
      <c r="B797" s="15" t="s">
        <v>33</v>
      </c>
      <c r="C797" s="15" t="s">
        <v>19</v>
      </c>
      <c r="D797" s="3" t="n">
        <v>0.604166666666667</v>
      </c>
      <c r="E797" s="3" t="n">
        <v>0.701388888888889</v>
      </c>
      <c r="G797" s="1" t="s">
        <v>284</v>
      </c>
      <c r="H797" s="15" t="s">
        <v>112</v>
      </c>
      <c r="I797" s="4" t="n">
        <v>1966</v>
      </c>
      <c r="J797" s="4" t="n">
        <v>58300</v>
      </c>
      <c r="K797" s="5" t="n">
        <v>29.6541200406918</v>
      </c>
    </row>
    <row r="798" customFormat="false" ht="13.2" hidden="false" customHeight="false" outlineLevel="0" collapsed="false">
      <c r="A798" s="2" t="n">
        <v>4099</v>
      </c>
      <c r="B798" s="15" t="s">
        <v>33</v>
      </c>
      <c r="C798" s="15" t="s">
        <v>19</v>
      </c>
      <c r="D798" s="3" t="n">
        <v>0.604166666666667</v>
      </c>
      <c r="E798" s="3" t="n">
        <v>0.701388888888889</v>
      </c>
      <c r="G798" s="1" t="s">
        <v>284</v>
      </c>
      <c r="H798" s="15" t="s">
        <v>64</v>
      </c>
      <c r="I798" s="4" t="n">
        <v>1566</v>
      </c>
      <c r="J798" s="4" t="n">
        <v>30140</v>
      </c>
      <c r="K798" s="5" t="n">
        <v>19.2464878671775</v>
      </c>
    </row>
    <row r="799" customFormat="false" ht="13.2" hidden="false" customHeight="false" outlineLevel="0" collapsed="false">
      <c r="A799" s="2" t="n">
        <v>4100</v>
      </c>
      <c r="B799" s="15" t="s">
        <v>33</v>
      </c>
      <c r="C799" s="15" t="s">
        <v>19</v>
      </c>
      <c r="D799" s="3" t="n">
        <v>0.604166666666667</v>
      </c>
      <c r="E799" s="3" t="n">
        <v>0.701388888888889</v>
      </c>
      <c r="G799" s="1" t="s">
        <v>284</v>
      </c>
      <c r="H799" s="15" t="s">
        <v>133</v>
      </c>
      <c r="I799" s="4" t="n">
        <v>1566</v>
      </c>
      <c r="J799" s="4" t="n">
        <v>33880</v>
      </c>
      <c r="K799" s="5" t="n">
        <v>21.6347381864623</v>
      </c>
    </row>
    <row r="800" customFormat="false" ht="13.2" hidden="false" customHeight="false" outlineLevel="0" collapsed="false">
      <c r="A800" s="2" t="n">
        <v>4101</v>
      </c>
      <c r="B800" s="15" t="s">
        <v>33</v>
      </c>
      <c r="C800" s="15" t="s">
        <v>19</v>
      </c>
      <c r="D800" s="3" t="n">
        <v>0.604166666666667</v>
      </c>
      <c r="E800" s="3" t="n">
        <v>0.701388888888889</v>
      </c>
      <c r="G800" s="1" t="s">
        <v>284</v>
      </c>
      <c r="H800" s="15" t="s">
        <v>219</v>
      </c>
      <c r="I800" s="4" t="n">
        <v>1566</v>
      </c>
      <c r="J800" s="4" t="n">
        <v>39820</v>
      </c>
      <c r="K800" s="5" t="n">
        <v>25.4278416347382</v>
      </c>
    </row>
    <row r="801" customFormat="false" ht="13.2" hidden="false" customHeight="false" outlineLevel="0" collapsed="false">
      <c r="A801" s="2" t="n">
        <v>4102</v>
      </c>
      <c r="B801" s="15" t="s">
        <v>33</v>
      </c>
      <c r="C801" s="15" t="s">
        <v>19</v>
      </c>
      <c r="D801" s="3" t="n">
        <v>0.604166666666667</v>
      </c>
      <c r="E801" s="3" t="n">
        <v>0.701388888888889</v>
      </c>
      <c r="G801" s="1" t="s">
        <v>284</v>
      </c>
      <c r="H801" s="15" t="s">
        <v>220</v>
      </c>
      <c r="I801" s="4" t="n">
        <v>1566</v>
      </c>
      <c r="J801" s="4" t="n">
        <v>42240</v>
      </c>
      <c r="K801" s="5" t="n">
        <v>26.9731800766284</v>
      </c>
    </row>
    <row r="802" customFormat="false" ht="13.2" hidden="false" customHeight="false" outlineLevel="0" collapsed="false">
      <c r="A802" s="2" t="n">
        <v>4103</v>
      </c>
      <c r="B802" s="15" t="s">
        <v>33</v>
      </c>
      <c r="C802" s="15" t="s">
        <v>19</v>
      </c>
      <c r="D802" s="3" t="n">
        <v>0.604166666666667</v>
      </c>
      <c r="E802" s="3" t="n">
        <v>0.701388888888889</v>
      </c>
      <c r="G802" s="1" t="s">
        <v>284</v>
      </c>
      <c r="H802" s="15" t="s">
        <v>221</v>
      </c>
      <c r="I802" s="4" t="n">
        <v>3532</v>
      </c>
      <c r="J802" s="4" t="n">
        <v>82140</v>
      </c>
      <c r="K802" s="5" t="n">
        <v>23.2559456398641</v>
      </c>
    </row>
    <row r="803" customFormat="false" ht="13.2" hidden="false" customHeight="false" outlineLevel="0" collapsed="false">
      <c r="A803" s="2" t="n">
        <v>4104</v>
      </c>
      <c r="B803" s="15" t="s">
        <v>33</v>
      </c>
      <c r="C803" s="15" t="s">
        <v>19</v>
      </c>
      <c r="D803" s="3" t="n">
        <v>0.604166666666667</v>
      </c>
      <c r="E803" s="3" t="n">
        <v>0.701388888888889</v>
      </c>
      <c r="G803" s="1" t="s">
        <v>284</v>
      </c>
      <c r="H803" s="15" t="s">
        <v>136</v>
      </c>
      <c r="I803" s="4" t="n">
        <v>3010</v>
      </c>
      <c r="J803" s="4" t="n">
        <v>66140</v>
      </c>
      <c r="K803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770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45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51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55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6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76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7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7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8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88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792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99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806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13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20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25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33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35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41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46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51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186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70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78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86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94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902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08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1913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21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27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32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38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42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56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63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968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72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79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85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89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95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99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2005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2340</v>
      </c>
      <c r="K46" s="5" t="n">
        <v>17.388704318936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4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91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7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1410</v>
      </c>
      <c r="K50" s="5" t="n">
        <v>16.2325581395349</v>
      </c>
    </row>
    <row r="51" customFormat="false" ht="13.2" hidden="false" customHeight="false" outlineLevel="0" collapsed="false">
      <c r="A51" s="2" t="n">
        <v>301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7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11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17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21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7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4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501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8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9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5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893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01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07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912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20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28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36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4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52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60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43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49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54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60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14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21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428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19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23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221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3727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3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39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63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69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51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56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136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45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91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7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1410</v>
      </c>
      <c r="K96" s="5" t="n">
        <v>16.2325581395349</v>
      </c>
      <c r="L96" s="4" t="n">
        <f aca="false">I94+I96</f>
        <v>2856</v>
      </c>
      <c r="M96" s="4" t="n">
        <f aca="false">J94+J96</f>
        <v>44870</v>
      </c>
      <c r="N96" s="5" t="n">
        <f aca="false">M96/L96</f>
        <v>15.7107843137255</v>
      </c>
    </row>
    <row r="97" customFormat="false" ht="13.2" hidden="false" customHeight="false" outlineLevel="0" collapsed="false">
      <c r="A97" s="2" t="n">
        <v>301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7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4870</v>
      </c>
      <c r="N98" s="5" t="n">
        <f aca="false">M98/L98</f>
        <v>15.7107843137255</v>
      </c>
    </row>
    <row r="99" customFormat="false" ht="13.2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0070</v>
      </c>
      <c r="N99" s="5" t="n">
        <f aca="false">M99/L99</f>
        <v>16.3246471226927</v>
      </c>
    </row>
    <row r="100" customFormat="false" ht="13.2" hidden="false" customHeight="false" outlineLevel="0" collapsed="false">
      <c r="A100" s="2" t="n">
        <v>317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4870</v>
      </c>
      <c r="N100" s="5" t="n">
        <f aca="false">M100/L100</f>
        <v>15.7107843137255</v>
      </c>
    </row>
    <row r="101" customFormat="false" ht="13.2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51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91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7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1410</v>
      </c>
      <c r="K106" s="5" t="n">
        <v>16.2325581395349</v>
      </c>
      <c r="L106" s="4" t="n">
        <f aca="false">I104+I106</f>
        <v>3870</v>
      </c>
      <c r="M106" s="4" t="n">
        <f aca="false">J104+J106</f>
        <v>61320</v>
      </c>
      <c r="N106" s="5" t="n">
        <f aca="false">M106/L106</f>
        <v>15.8449612403101</v>
      </c>
    </row>
    <row r="107" customFormat="false" ht="13.2" hidden="false" customHeight="false" outlineLevel="0" collapsed="false">
      <c r="A107" s="2" t="n">
        <v>301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11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6520</v>
      </c>
      <c r="N109" s="5" t="n">
        <f aca="false">M109/L109</f>
        <v>16.2885154061625</v>
      </c>
    </row>
    <row r="110" customFormat="false" ht="13.2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21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55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4870</v>
      </c>
      <c r="N116" s="5" t="n">
        <f aca="false">M116/L116</f>
        <v>15.7107843137255</v>
      </c>
    </row>
    <row r="117" customFormat="false" ht="13.2" hidden="false" customHeight="false" outlineLevel="0" collapsed="false">
      <c r="A117" s="2" t="n">
        <v>311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0070</v>
      </c>
      <c r="N117" s="5" t="n">
        <f aca="false">M117/L117</f>
        <v>16.3246471226927</v>
      </c>
    </row>
    <row r="118" customFormat="false" ht="13.2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4870</v>
      </c>
      <c r="N118" s="5" t="n">
        <f aca="false">M118/L118</f>
        <v>15.7107843137255</v>
      </c>
    </row>
    <row r="119" customFormat="false" ht="13.2" hidden="false" customHeight="false" outlineLevel="0" collapsed="false">
      <c r="A119" s="2" t="n">
        <v>321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6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11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6520</v>
      </c>
      <c r="N125" s="5" t="n">
        <f aca="false">M125/L125</f>
        <v>16.2885154061625</v>
      </c>
    </row>
    <row r="126" customFormat="false" ht="13.2" hidden="false" customHeight="false" outlineLevel="0" collapsed="false">
      <c r="A126" s="2" t="n">
        <v>317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2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59820</v>
      </c>
      <c r="N128" s="5" t="n">
        <f aca="false">M128/L128</f>
        <v>15.457364341085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6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4870</v>
      </c>
      <c r="N132" s="5" t="n">
        <f aca="false">M132/L132</f>
        <v>15.7107843137255</v>
      </c>
    </row>
    <row r="133" customFormat="false" ht="13.2" hidden="false" customHeight="false" outlineLevel="0" collapsed="false">
      <c r="A133" s="2" t="n">
        <v>311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17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4870</v>
      </c>
      <c r="N134" s="5" t="n">
        <f aca="false">M134/L134</f>
        <v>15.7107843137255</v>
      </c>
    </row>
    <row r="135" customFormat="false" ht="13.2" hidden="false" customHeight="false" outlineLevel="0" collapsed="false">
      <c r="A135" s="2" t="n">
        <v>321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7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11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49620</v>
      </c>
      <c r="N141" s="5" t="n">
        <f aca="false">M141/L141</f>
        <v>17.3739495798319</v>
      </c>
    </row>
    <row r="142" customFormat="false" ht="13.2" hidden="false" customHeight="false" outlineLevel="0" collapsed="false">
      <c r="A142" s="2" t="n">
        <v>317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21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7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21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8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88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21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4870</v>
      </c>
      <c r="N155" s="5" t="n">
        <f aca="false">M155/L155</f>
        <v>15.7107843137255</v>
      </c>
    </row>
    <row r="156" customFormat="false" ht="13.2" hidden="false" customHeight="false" outlineLevel="0" collapsed="false">
      <c r="A156" s="2" t="n">
        <v>32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92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501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8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99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8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06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8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13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20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25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33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35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9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5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41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9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05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46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20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28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36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4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52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60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51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2920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522</v>
      </c>
      <c r="M201" s="4" t="n">
        <f aca="false">J200+J201</f>
        <v>36600</v>
      </c>
      <c r="N201" s="5" t="n">
        <f aca="false">M201/L201</f>
        <v>24.0473061760841</v>
      </c>
    </row>
    <row r="202" customFormat="false" ht="13.2" hidden="false" customHeight="false" outlineLevel="0" collapsed="false">
      <c r="A202" s="2" t="n">
        <v>2928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522</v>
      </c>
      <c r="M202" s="4" t="n">
        <f aca="false">J200+J202</f>
        <v>36600</v>
      </c>
      <c r="N202" s="5" t="n">
        <f aca="false">M202/L202</f>
        <v>24.0473061760841</v>
      </c>
    </row>
    <row r="203" customFormat="false" ht="13.2" hidden="false" customHeight="false" outlineLevel="0" collapsed="false">
      <c r="A203" s="2" t="n">
        <v>2936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522</v>
      </c>
      <c r="M203" s="4" t="n">
        <f aca="false">J200+J203</f>
        <v>36600</v>
      </c>
      <c r="N203" s="5" t="n">
        <f aca="false">M203/L203</f>
        <v>24.0473061760841</v>
      </c>
    </row>
    <row r="204" customFormat="false" ht="13.2" hidden="false" customHeight="false" outlineLevel="0" collapsed="false">
      <c r="A204" s="2" t="n">
        <v>294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522</v>
      </c>
      <c r="M204" s="4" t="n">
        <f aca="false">J200+J204</f>
        <v>36600</v>
      </c>
      <c r="N204" s="5" t="n">
        <f aca="false">M204/L204</f>
        <v>24.0473061760841</v>
      </c>
    </row>
    <row r="205" customFormat="false" ht="13.2" hidden="false" customHeight="false" outlineLevel="0" collapsed="false">
      <c r="A205" s="2" t="n">
        <v>2952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522</v>
      </c>
      <c r="M205" s="4" t="n">
        <f aca="false">J200+J205</f>
        <v>36600</v>
      </c>
      <c r="N205" s="5" t="n">
        <f aca="false">M205/L205</f>
        <v>24.0473061760841</v>
      </c>
    </row>
    <row r="206" customFormat="false" ht="13.2" hidden="false" customHeight="false" outlineLevel="0" collapsed="false">
      <c r="A206" s="2" t="n">
        <v>2960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522</v>
      </c>
      <c r="M206" s="4" t="n">
        <f aca="false">J200+J206</f>
        <v>36600</v>
      </c>
      <c r="N206" s="5" t="n">
        <f aca="false">M206/L206</f>
        <v>24.047306176084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6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36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4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52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60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70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4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52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60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78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52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60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86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60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94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60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902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08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13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21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54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60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27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54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60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32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38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42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21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428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28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56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28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63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3719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5770</v>
      </c>
      <c r="N258" s="5" t="n">
        <f aca="false">M258/L258</f>
        <v>18.8664468260511</v>
      </c>
    </row>
    <row r="259" customFormat="false" ht="13.2" hidden="false" customHeight="false" outlineLevel="0" collapsed="false">
      <c r="A259" s="2" t="n">
        <v>3723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221</v>
      </c>
      <c r="I259" s="4" t="n">
        <v>2827</v>
      </c>
      <c r="J259" s="4" t="n">
        <v>63380</v>
      </c>
      <c r="K259" s="5" t="n">
        <v>22.4195259992925</v>
      </c>
      <c r="L259" s="4" t="n">
        <f aca="false">I257+I259</f>
        <v>4040</v>
      </c>
      <c r="M259" s="4" t="n">
        <f aca="false">J257+J259</f>
        <v>87460</v>
      </c>
      <c r="N259" s="5" t="n">
        <f aca="false">M259/L259</f>
        <v>21.6485148514852</v>
      </c>
    </row>
    <row r="260" customFormat="false" ht="13.2" hidden="false" customHeight="false" outlineLevel="0" collapsed="false">
      <c r="A260" s="2" t="n">
        <v>3727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5770</v>
      </c>
      <c r="N260" s="5" t="n">
        <f aca="false">M260/L260</f>
        <v>18.8664468260511</v>
      </c>
    </row>
    <row r="261" customFormat="false" ht="13.2" hidden="false" customHeight="false" outlineLevel="0" collapsed="false">
      <c r="A261" s="2" t="n">
        <v>3734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5770</v>
      </c>
      <c r="N261" s="5" t="n">
        <f aca="false">M261/L261</f>
        <v>18.8664468260511</v>
      </c>
    </row>
    <row r="262" customFormat="false" ht="13.2" hidden="false" customHeight="false" outlineLevel="0" collapsed="false">
      <c r="A262" s="2" t="n">
        <v>3739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68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719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723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221</v>
      </c>
      <c r="I266" s="4" t="n">
        <v>2827</v>
      </c>
      <c r="J266" s="4" t="n">
        <v>63380</v>
      </c>
      <c r="K266" s="5" t="n">
        <v>22.419525999292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3727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2" t="n">
        <v>3734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739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72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34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39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79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34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39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85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34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39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89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95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99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51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56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136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96280</v>
      </c>
      <c r="N289" s="5" t="n">
        <f aca="false">M289/L289</f>
        <v>21.0402097902098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005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2340</v>
      </c>
      <c r="K291" s="30" t="n">
        <v>17.3887043189369</v>
      </c>
      <c r="L291" s="29"/>
      <c r="M291" s="29"/>
      <c r="N291" s="30"/>
    </row>
    <row r="292" customFormat="false" ht="13.2" hidden="false" customHeight="false" outlineLevel="0" collapsed="false">
      <c r="A292" s="2" t="n">
        <v>4151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2480</v>
      </c>
      <c r="N292" s="5" t="n">
        <f aca="false">M292/L292</f>
        <v>18.0244755244755</v>
      </c>
    </row>
    <row r="293" customFormat="false" ht="13.2" hidden="false" customHeight="false" outlineLevel="0" collapsed="false">
      <c r="A293" s="2" t="n">
        <v>4156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136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18480</v>
      </c>
      <c r="N293" s="5" t="n">
        <f aca="false">M293/L293</f>
        <v>19.6810631229236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42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43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44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45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46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47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48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49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50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51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52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53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54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55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56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57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58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59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60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1761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29910</v>
      </c>
      <c r="K314" s="5" t="n">
        <v>15.4573643410853</v>
      </c>
    </row>
    <row r="315" customFormat="false" ht="13.2" hidden="false" customHeight="false" outlineLevel="0" collapsed="false">
      <c r="A315" s="2" t="n">
        <v>1762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63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64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65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66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67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68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69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70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71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72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73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74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75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76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77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78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79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80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81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82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83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84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85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86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87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88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1410</v>
      </c>
      <c r="K341" s="5" t="n">
        <v>16.2325581395349</v>
      </c>
    </row>
    <row r="342" customFormat="false" ht="13.2" hidden="false" customHeight="false" outlineLevel="0" collapsed="false">
      <c r="A342" s="2" t="n">
        <v>1789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90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91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92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93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94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95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96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97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98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99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800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801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802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803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804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805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06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807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808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809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10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11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12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13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814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815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816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817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818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819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20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1821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822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823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824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25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26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27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28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29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30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31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32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33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34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35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36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37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38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39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40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41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42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43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44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45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46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47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48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49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50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51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52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53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54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5650</v>
      </c>
      <c r="K407" s="5" t="n">
        <v>27.8966131907308</v>
      </c>
    </row>
    <row r="408" customFormat="false" ht="13.2" hidden="false" customHeight="false" outlineLevel="0" collapsed="false">
      <c r="A408" s="2" t="n">
        <v>1855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5650</v>
      </c>
      <c r="K408" s="5" t="n">
        <v>27.8966131907308</v>
      </c>
    </row>
    <row r="409" customFormat="false" ht="13.2" hidden="false" customHeight="false" outlineLevel="0" collapsed="false">
      <c r="A409" s="2" t="n">
        <v>1856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57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58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59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60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61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62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63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64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65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66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67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68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69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70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71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72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73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74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75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76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77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78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2650</v>
      </c>
      <c r="K431" s="5" t="n">
        <v>22.5490196078431</v>
      </c>
    </row>
    <row r="432" customFormat="false" ht="13.2" hidden="false" customHeight="false" outlineLevel="0" collapsed="false">
      <c r="A432" s="2" t="n">
        <v>1879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3970</v>
      </c>
      <c r="K432" s="5" t="n">
        <v>24.9019607843137</v>
      </c>
    </row>
    <row r="433" customFormat="false" ht="13.2" hidden="false" customHeight="false" outlineLevel="0" collapsed="false">
      <c r="A433" s="2" t="n">
        <v>1880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81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82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83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84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85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86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87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88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89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90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91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92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93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94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895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896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897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898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899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900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901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902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903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904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905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906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907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908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2850</v>
      </c>
      <c r="K461" s="5" t="n">
        <v>17.1161048689139</v>
      </c>
    </row>
    <row r="462" customFormat="false" ht="13.2" hidden="false" customHeight="false" outlineLevel="0" collapsed="false">
      <c r="A462" s="2" t="n">
        <v>1909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910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911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912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913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914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915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916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917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18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919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920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921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922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923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924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25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26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27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28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29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30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31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32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33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34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35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36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37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38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39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40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41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42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43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44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45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46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47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48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49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50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51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52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53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54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55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56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57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58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59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60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61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62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63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4080</v>
      </c>
      <c r="K516" s="5" t="n">
        <v>19.8516075845012</v>
      </c>
    </row>
    <row r="517" customFormat="false" ht="13.2" hidden="false" customHeight="false" outlineLevel="0" collapsed="false">
      <c r="A517" s="2" t="n">
        <v>1964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65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66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67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68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50680</v>
      </c>
      <c r="K521" s="5" t="n">
        <v>20.9248554913295</v>
      </c>
    </row>
    <row r="522" customFormat="false" ht="13.2" hidden="false" customHeight="false" outlineLevel="0" collapsed="false">
      <c r="A522" s="2" t="n">
        <v>1969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101</v>
      </c>
      <c r="I522" s="4" t="n">
        <v>2018</v>
      </c>
      <c r="J522" s="4" t="n">
        <v>50380</v>
      </c>
      <c r="K522" s="5" t="n">
        <v>24.9653121902874</v>
      </c>
    </row>
    <row r="523" customFormat="false" ht="13.2" hidden="false" customHeight="false" outlineLevel="0" collapsed="false">
      <c r="A523" s="2" t="n">
        <v>1970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8</v>
      </c>
      <c r="I523" s="4" t="n">
        <v>1613</v>
      </c>
      <c r="J523" s="4" t="n">
        <v>39080</v>
      </c>
      <c r="K523" s="5" t="n">
        <v>24.2281463112213</v>
      </c>
    </row>
    <row r="524" customFormat="false" ht="13.2" hidden="false" customHeight="false" outlineLevel="0" collapsed="false">
      <c r="A524" s="2" t="n">
        <v>1971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12</v>
      </c>
      <c r="I524" s="4" t="n">
        <v>1613</v>
      </c>
      <c r="J524" s="4" t="n">
        <v>44460</v>
      </c>
      <c r="K524" s="5" t="n">
        <v>27.5635461872288</v>
      </c>
    </row>
    <row r="525" customFormat="false" ht="13.2" hidden="false" customHeight="false" outlineLevel="0" collapsed="false">
      <c r="A525" s="2" t="n">
        <v>1972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64</v>
      </c>
      <c r="I525" s="4" t="n">
        <v>1213</v>
      </c>
      <c r="J525" s="4" t="n">
        <v>21690</v>
      </c>
      <c r="K525" s="5" t="n">
        <v>17.881286067601</v>
      </c>
    </row>
    <row r="526" customFormat="false" ht="13.2" hidden="false" customHeight="false" outlineLevel="0" collapsed="false">
      <c r="A526" s="2" t="n">
        <v>1973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133</v>
      </c>
      <c r="I526" s="4" t="n">
        <v>1213</v>
      </c>
      <c r="J526" s="4" t="n">
        <v>24770</v>
      </c>
      <c r="K526" s="5" t="n">
        <v>20.4204451772465</v>
      </c>
    </row>
    <row r="527" customFormat="false" ht="13.2" hidden="false" customHeight="false" outlineLevel="0" collapsed="false">
      <c r="A527" s="2" t="n">
        <v>1974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219</v>
      </c>
      <c r="I527" s="4" t="n">
        <v>1213</v>
      </c>
      <c r="J527" s="4" t="n">
        <v>29500</v>
      </c>
      <c r="K527" s="5" t="n">
        <v>24.3198680956307</v>
      </c>
    </row>
    <row r="528" customFormat="false" ht="13.2" hidden="false" customHeight="false" outlineLevel="0" collapsed="false">
      <c r="A528" s="2" t="n">
        <v>1975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20</v>
      </c>
      <c r="I528" s="4" t="n">
        <v>1213</v>
      </c>
      <c r="J528" s="4" t="n">
        <v>31480</v>
      </c>
      <c r="K528" s="5" t="n">
        <v>25.9521846661171</v>
      </c>
    </row>
    <row r="529" customFormat="false" ht="13.2" hidden="false" customHeight="false" outlineLevel="0" collapsed="false">
      <c r="A529" s="2" t="n">
        <v>1976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01</v>
      </c>
      <c r="I529" s="4" t="n">
        <v>2018</v>
      </c>
      <c r="J529" s="4" t="n">
        <v>50380</v>
      </c>
      <c r="K529" s="5" t="n">
        <v>24.9653121902874</v>
      </c>
    </row>
    <row r="530" customFormat="false" ht="13.2" hidden="false" customHeight="false" outlineLevel="0" collapsed="false">
      <c r="A530" s="2" t="n">
        <v>1977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8</v>
      </c>
      <c r="I530" s="4" t="n">
        <v>1613</v>
      </c>
      <c r="J530" s="4" t="n">
        <v>39080</v>
      </c>
      <c r="K530" s="5" t="n">
        <v>24.2281463112213</v>
      </c>
    </row>
    <row r="531" customFormat="false" ht="13.2" hidden="false" customHeight="false" outlineLevel="0" collapsed="false">
      <c r="A531" s="2" t="n">
        <v>1978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12</v>
      </c>
      <c r="I531" s="4" t="n">
        <v>1613</v>
      </c>
      <c r="J531" s="4" t="n">
        <v>44460</v>
      </c>
      <c r="K531" s="5" t="n">
        <v>27.5635461872288</v>
      </c>
    </row>
    <row r="532" customFormat="false" ht="13.2" hidden="false" customHeight="false" outlineLevel="0" collapsed="false">
      <c r="A532" s="2" t="n">
        <v>1979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64</v>
      </c>
      <c r="I532" s="4" t="n">
        <v>1213</v>
      </c>
      <c r="J532" s="4" t="n">
        <v>21690</v>
      </c>
      <c r="K532" s="5" t="n">
        <v>17.881286067601</v>
      </c>
    </row>
    <row r="533" customFormat="false" ht="13.2" hidden="false" customHeight="false" outlineLevel="0" collapsed="false">
      <c r="A533" s="2" t="n">
        <v>1980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133</v>
      </c>
      <c r="I533" s="4" t="n">
        <v>1213</v>
      </c>
      <c r="J533" s="4" t="n">
        <v>24770</v>
      </c>
      <c r="K533" s="5" t="n">
        <v>20.4204451772465</v>
      </c>
    </row>
    <row r="534" customFormat="false" ht="13.2" hidden="false" customHeight="false" outlineLevel="0" collapsed="false">
      <c r="A534" s="2" t="n">
        <v>1981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219</v>
      </c>
      <c r="I534" s="4" t="n">
        <v>1213</v>
      </c>
      <c r="J534" s="4" t="n">
        <v>29500</v>
      </c>
      <c r="K534" s="5" t="n">
        <v>24.3198680956307</v>
      </c>
    </row>
    <row r="535" customFormat="false" ht="13.2" hidden="false" customHeight="false" outlineLevel="0" collapsed="false">
      <c r="A535" s="2" t="n">
        <v>1982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20</v>
      </c>
      <c r="I535" s="4" t="n">
        <v>1213</v>
      </c>
      <c r="J535" s="4" t="n">
        <v>31480</v>
      </c>
      <c r="K535" s="5" t="n">
        <v>25.9521846661171</v>
      </c>
    </row>
    <row r="536" customFormat="false" ht="13.2" hidden="false" customHeight="false" outlineLevel="0" collapsed="false">
      <c r="A536" s="2" t="n">
        <v>1983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1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1984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136</v>
      </c>
      <c r="I537" s="4" t="n">
        <v>2422</v>
      </c>
      <c r="J537" s="4" t="n">
        <v>49680</v>
      </c>
      <c r="K537" s="5" t="n">
        <v>20.5119735755574</v>
      </c>
    </row>
    <row r="538" customFormat="false" ht="13.2" hidden="false" customHeight="false" outlineLevel="0" collapsed="false">
      <c r="A538" s="2" t="n">
        <v>1985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84</v>
      </c>
      <c r="I538" s="4" t="n">
        <v>2422</v>
      </c>
      <c r="J538" s="4" t="n">
        <v>43480</v>
      </c>
      <c r="K538" s="5" t="n">
        <v>17.9521056977704</v>
      </c>
    </row>
    <row r="539" customFormat="false" ht="13.2" hidden="false" customHeight="false" outlineLevel="0" collapsed="false">
      <c r="A539" s="2" t="n">
        <v>1986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101</v>
      </c>
      <c r="I539" s="4" t="n">
        <v>2358</v>
      </c>
      <c r="J539" s="4" t="n">
        <v>63540</v>
      </c>
      <c r="K539" s="5" t="n">
        <v>26.9465648854962</v>
      </c>
    </row>
    <row r="540" customFormat="false" ht="13.2" hidden="false" customHeight="false" outlineLevel="0" collapsed="false">
      <c r="A540" s="2" t="n">
        <v>1987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08</v>
      </c>
      <c r="I540" s="4" t="n">
        <v>1868</v>
      </c>
      <c r="J540" s="4" t="n">
        <v>53790</v>
      </c>
      <c r="K540" s="5" t="n">
        <v>28.7955032119914</v>
      </c>
    </row>
    <row r="541" customFormat="false" ht="13.2" hidden="false" customHeight="false" outlineLevel="0" collapsed="false">
      <c r="A541" s="2" t="n">
        <v>1988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12</v>
      </c>
      <c r="I541" s="4" t="n">
        <v>1868</v>
      </c>
      <c r="J541" s="4" t="n">
        <v>55990</v>
      </c>
      <c r="K541" s="5" t="n">
        <v>29.9732334047109</v>
      </c>
    </row>
    <row r="542" customFormat="false" ht="13.2" hidden="false" customHeight="false" outlineLevel="0" collapsed="false">
      <c r="A542" s="2" t="n">
        <v>1989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64</v>
      </c>
      <c r="I542" s="4" t="n">
        <v>1468</v>
      </c>
      <c r="J542" s="4" t="n">
        <v>30580</v>
      </c>
      <c r="K542" s="5" t="n">
        <v>20.8310626702997</v>
      </c>
    </row>
    <row r="543" customFormat="false" ht="13.2" hidden="false" customHeight="false" outlineLevel="0" collapsed="false">
      <c r="A543" s="2" t="n">
        <v>1990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133</v>
      </c>
      <c r="I543" s="4" t="n">
        <v>1468</v>
      </c>
      <c r="J543" s="4" t="n">
        <v>35750</v>
      </c>
      <c r="K543" s="5" t="n">
        <v>24.3528610354223</v>
      </c>
    </row>
    <row r="544" customFormat="false" ht="13.2" hidden="false" customHeight="false" outlineLevel="0" collapsed="false">
      <c r="A544" s="2" t="n">
        <v>1991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219</v>
      </c>
      <c r="I544" s="4" t="n">
        <v>1468</v>
      </c>
      <c r="J544" s="4" t="n">
        <v>44110</v>
      </c>
      <c r="K544" s="5" t="n">
        <v>30.0476839237057</v>
      </c>
    </row>
    <row r="545" customFormat="false" ht="13.2" hidden="false" customHeight="false" outlineLevel="0" collapsed="false">
      <c r="A545" s="2" t="n">
        <v>1992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20</v>
      </c>
      <c r="I545" s="4" t="n">
        <v>1468</v>
      </c>
      <c r="J545" s="4" t="n">
        <v>47630</v>
      </c>
      <c r="K545" s="5" t="n">
        <v>32.4455040871935</v>
      </c>
    </row>
    <row r="546" customFormat="false" ht="13.2" hidden="false" customHeight="false" outlineLevel="0" collapsed="false">
      <c r="A546" s="2" t="n">
        <v>1993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221</v>
      </c>
      <c r="I546" s="4" t="n">
        <v>3337</v>
      </c>
      <c r="J546" s="4" t="n">
        <v>79440</v>
      </c>
      <c r="K546" s="5" t="n">
        <v>23.8058136050345</v>
      </c>
    </row>
    <row r="547" customFormat="false" ht="13.2" hidden="false" customHeight="false" outlineLevel="0" collapsed="false">
      <c r="A547" s="2" t="n">
        <v>1994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136</v>
      </c>
      <c r="I547" s="4" t="n">
        <v>2847</v>
      </c>
      <c r="J547" s="4" t="n">
        <v>63140</v>
      </c>
      <c r="K547" s="5" t="n">
        <v>22.1777309448542</v>
      </c>
    </row>
    <row r="548" customFormat="false" ht="13.2" hidden="false" customHeight="false" outlineLevel="0" collapsed="false">
      <c r="A548" s="2" t="n">
        <v>1995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84</v>
      </c>
      <c r="I548" s="4" t="n">
        <v>2847</v>
      </c>
      <c r="J548" s="4" t="n">
        <v>59640</v>
      </c>
      <c r="K548" s="5" t="n">
        <v>20.9483667017914</v>
      </c>
    </row>
    <row r="549" customFormat="false" ht="13.2" hidden="false" customHeight="false" outlineLevel="0" collapsed="false">
      <c r="A549" s="2" t="n">
        <v>1996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101</v>
      </c>
      <c r="I549" s="4" t="n">
        <v>2488</v>
      </c>
      <c r="J549" s="4" t="n">
        <v>66140</v>
      </c>
      <c r="K549" s="5" t="n">
        <v>26.5836012861736</v>
      </c>
    </row>
    <row r="550" customFormat="false" ht="13.2" hidden="false" customHeight="false" outlineLevel="0" collapsed="false">
      <c r="A550" s="2" t="n">
        <v>1997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08</v>
      </c>
      <c r="I550" s="4" t="n">
        <v>1966</v>
      </c>
      <c r="J550" s="4" t="n">
        <v>52240</v>
      </c>
      <c r="K550" s="5" t="n">
        <v>26.5717192268566</v>
      </c>
    </row>
    <row r="551" customFormat="false" ht="13.2" hidden="false" customHeight="false" outlineLevel="0" collapsed="false">
      <c r="A551" s="2" t="n">
        <v>1998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112</v>
      </c>
      <c r="I551" s="4" t="n">
        <v>1966</v>
      </c>
      <c r="J551" s="4" t="n">
        <v>58300</v>
      </c>
      <c r="K551" s="5" t="n">
        <v>29.6541200406918</v>
      </c>
    </row>
    <row r="552" customFormat="false" ht="13.2" hidden="false" customHeight="false" outlineLevel="0" collapsed="false">
      <c r="A552" s="2" t="n">
        <v>1999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64</v>
      </c>
      <c r="I552" s="4" t="n">
        <v>1566</v>
      </c>
      <c r="J552" s="4" t="n">
        <v>30140</v>
      </c>
      <c r="K552" s="5" t="n">
        <v>19.2464878671775</v>
      </c>
    </row>
    <row r="553" customFormat="false" ht="13.2" hidden="false" customHeight="false" outlineLevel="0" collapsed="false">
      <c r="A553" s="2" t="n">
        <v>2000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133</v>
      </c>
      <c r="I553" s="4" t="n">
        <v>1566</v>
      </c>
      <c r="J553" s="4" t="n">
        <v>33880</v>
      </c>
      <c r="K553" s="5" t="n">
        <v>21.6347381864623</v>
      </c>
    </row>
    <row r="554" customFormat="false" ht="13.2" hidden="false" customHeight="false" outlineLevel="0" collapsed="false">
      <c r="A554" s="2" t="n">
        <v>2001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219</v>
      </c>
      <c r="I554" s="4" t="n">
        <v>1566</v>
      </c>
      <c r="J554" s="4" t="n">
        <v>39820</v>
      </c>
      <c r="K554" s="5" t="n">
        <v>25.4278416347382</v>
      </c>
    </row>
    <row r="555" customFormat="false" ht="13.2" hidden="false" customHeight="false" outlineLevel="0" collapsed="false">
      <c r="A555" s="2" t="n">
        <v>2002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20</v>
      </c>
      <c r="I555" s="4" t="n">
        <v>1566</v>
      </c>
      <c r="J555" s="4" t="n">
        <v>42240</v>
      </c>
      <c r="K555" s="5" t="n">
        <v>26.9731800766284</v>
      </c>
    </row>
    <row r="556" customFormat="false" ht="13.2" hidden="false" customHeight="false" outlineLevel="0" collapsed="false">
      <c r="A556" s="2" t="n">
        <v>2003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21</v>
      </c>
      <c r="I556" s="4" t="n">
        <v>3532</v>
      </c>
      <c r="J556" s="4" t="n">
        <v>82140</v>
      </c>
      <c r="K556" s="5" t="n">
        <v>23.2559456398641</v>
      </c>
    </row>
    <row r="557" customFormat="false" ht="13.2" hidden="false" customHeight="false" outlineLevel="0" collapsed="false">
      <c r="A557" s="2" t="n">
        <v>2004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136</v>
      </c>
      <c r="I557" s="4" t="n">
        <v>3010</v>
      </c>
      <c r="J557" s="4" t="n">
        <v>65140</v>
      </c>
      <c r="K557" s="5" t="n">
        <v>21.641196013289</v>
      </c>
    </row>
    <row r="558" customFormat="false" ht="13.2" hidden="false" customHeight="false" outlineLevel="0" collapsed="false">
      <c r="A558" s="2" t="n">
        <v>2005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84</v>
      </c>
      <c r="I558" s="4" t="n">
        <v>3010</v>
      </c>
      <c r="J558" s="4" t="n">
        <v>52340</v>
      </c>
      <c r="K558" s="5" t="n">
        <v>17.3887043189369</v>
      </c>
    </row>
    <row r="559" customFormat="false" ht="13.2" hidden="false" customHeight="false" outlineLevel="0" collapsed="false">
      <c r="A559" s="31" t="s">
        <v>253</v>
      </c>
    </row>
    <row r="560" customFormat="false" ht="13.2" hidden="false" customHeight="false" outlineLevel="0" collapsed="false">
      <c r="A560" s="2" t="n">
        <v>281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101</v>
      </c>
      <c r="I560" s="4" t="n">
        <v>1628</v>
      </c>
      <c r="J560" s="4" t="n">
        <v>49110</v>
      </c>
      <c r="K560" s="5" t="n">
        <v>30.1658476658477</v>
      </c>
    </row>
    <row r="561" customFormat="false" ht="13.2" hidden="false" customHeight="false" outlineLevel="0" collapsed="false">
      <c r="A561" s="2" t="n">
        <v>282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8</v>
      </c>
      <c r="I561" s="4" t="n">
        <v>1321</v>
      </c>
      <c r="J561" s="4" t="n">
        <v>37110</v>
      </c>
      <c r="K561" s="5" t="n">
        <v>28.0923542770628</v>
      </c>
    </row>
    <row r="562" customFormat="false" ht="13.2" hidden="false" customHeight="false" outlineLevel="0" collapsed="false">
      <c r="A562" s="2" t="n">
        <v>283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12</v>
      </c>
      <c r="I562" s="4" t="n">
        <v>1321</v>
      </c>
      <c r="J562" s="4" t="n">
        <v>43270</v>
      </c>
      <c r="K562" s="5" t="n">
        <v>32.7554882664648</v>
      </c>
    </row>
    <row r="563" customFormat="false" ht="13.2" hidden="false" customHeight="false" outlineLevel="0" collapsed="false">
      <c r="A563" s="2" t="n">
        <v>284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64</v>
      </c>
      <c r="I563" s="4" t="n">
        <v>921</v>
      </c>
      <c r="J563" s="4" t="n">
        <v>13460</v>
      </c>
      <c r="K563" s="5" t="n">
        <v>14.614549402823</v>
      </c>
    </row>
    <row r="564" customFormat="false" ht="13.2" hidden="false" customHeight="false" outlineLevel="0" collapsed="false">
      <c r="A564" s="2" t="n">
        <v>285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133</v>
      </c>
      <c r="I564" s="4" t="n">
        <v>921</v>
      </c>
      <c r="J564" s="4" t="n">
        <v>14230</v>
      </c>
      <c r="K564" s="5" t="n">
        <v>15.4505971769815</v>
      </c>
    </row>
    <row r="565" customFormat="false" ht="13.2" hidden="false" customHeight="false" outlineLevel="0" collapsed="false">
      <c r="A565" s="2" t="n">
        <v>286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219</v>
      </c>
      <c r="I565" s="4" t="n">
        <v>921</v>
      </c>
      <c r="J565" s="4" t="n">
        <v>15990</v>
      </c>
      <c r="K565" s="5" t="n">
        <v>17.3615635179153</v>
      </c>
    </row>
    <row r="566" customFormat="false" ht="13.2" hidden="false" customHeight="false" outlineLevel="0" collapsed="false">
      <c r="A566" s="2" t="n">
        <v>287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20</v>
      </c>
      <c r="I566" s="4" t="n">
        <v>921</v>
      </c>
      <c r="J566" s="4" t="n">
        <v>22150</v>
      </c>
      <c r="K566" s="5" t="n">
        <v>24.0499457111835</v>
      </c>
    </row>
    <row r="567" customFormat="false" ht="13.2" hidden="false" customHeight="false" outlineLevel="0" collapsed="false">
      <c r="A567" s="2" t="n">
        <v>288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01</v>
      </c>
      <c r="I567" s="4" t="n">
        <v>1628</v>
      </c>
      <c r="J567" s="4" t="n">
        <v>49110</v>
      </c>
      <c r="K567" s="5" t="n">
        <v>30.1658476658477</v>
      </c>
    </row>
    <row r="568" customFormat="false" ht="13.2" hidden="false" customHeight="false" outlineLevel="0" collapsed="false">
      <c r="A568" s="2" t="n">
        <v>289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8</v>
      </c>
      <c r="I568" s="4" t="n">
        <v>1321</v>
      </c>
      <c r="J568" s="4" t="n">
        <v>37110</v>
      </c>
      <c r="K568" s="5" t="n">
        <v>28.0923542770628</v>
      </c>
    </row>
    <row r="569" customFormat="false" ht="13.2" hidden="false" customHeight="false" outlineLevel="0" collapsed="false">
      <c r="A569" s="2" t="n">
        <v>290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12</v>
      </c>
      <c r="I569" s="4" t="n">
        <v>1321</v>
      </c>
      <c r="J569" s="4" t="n">
        <v>43270</v>
      </c>
      <c r="K569" s="5" t="n">
        <v>32.7554882664648</v>
      </c>
    </row>
    <row r="570" customFormat="false" ht="13.2" hidden="false" customHeight="false" outlineLevel="0" collapsed="false">
      <c r="A570" s="2" t="n">
        <v>291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64</v>
      </c>
      <c r="I570" s="4" t="n">
        <v>921</v>
      </c>
      <c r="J570" s="4" t="n">
        <v>13460</v>
      </c>
      <c r="K570" s="5" t="n">
        <v>14.614549402823</v>
      </c>
    </row>
    <row r="571" customFormat="false" ht="13.2" hidden="false" customHeight="false" outlineLevel="0" collapsed="false">
      <c r="A571" s="2" t="n">
        <v>292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133</v>
      </c>
      <c r="I571" s="4" t="n">
        <v>921</v>
      </c>
      <c r="J571" s="4" t="n">
        <v>14230</v>
      </c>
      <c r="K571" s="5" t="n">
        <v>15.4505971769815</v>
      </c>
    </row>
    <row r="572" customFormat="false" ht="13.2" hidden="false" customHeight="false" outlineLevel="0" collapsed="false">
      <c r="A572" s="2" t="n">
        <v>293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219</v>
      </c>
      <c r="I572" s="4" t="n">
        <v>921</v>
      </c>
      <c r="J572" s="4" t="n">
        <v>15990</v>
      </c>
      <c r="K572" s="5" t="n">
        <v>17.3615635179153</v>
      </c>
    </row>
    <row r="573" customFormat="false" ht="13.2" hidden="false" customHeight="false" outlineLevel="0" collapsed="false">
      <c r="A573" s="2" t="n">
        <v>294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20</v>
      </c>
      <c r="I573" s="4" t="n">
        <v>921</v>
      </c>
      <c r="J573" s="4" t="n">
        <v>22150</v>
      </c>
      <c r="K573" s="5" t="n">
        <v>24.0499457111835</v>
      </c>
    </row>
    <row r="574" customFormat="false" ht="13.2" hidden="false" customHeight="false" outlineLevel="0" collapsed="false">
      <c r="A574" s="2" t="n">
        <v>295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21</v>
      </c>
      <c r="I574" s="4" t="n">
        <v>2242</v>
      </c>
      <c r="J574" s="4" t="n">
        <v>66510</v>
      </c>
      <c r="K574" s="5" t="n">
        <v>29.6654772524532</v>
      </c>
    </row>
    <row r="575" customFormat="false" ht="13.2" hidden="false" customHeight="false" outlineLevel="0" collapsed="false">
      <c r="A575" s="2" t="n">
        <v>296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136</v>
      </c>
      <c r="I575" s="4" t="n">
        <v>1935</v>
      </c>
      <c r="J575" s="4" t="n">
        <v>53010</v>
      </c>
      <c r="K575" s="5" t="n">
        <v>27.3953488372093</v>
      </c>
    </row>
    <row r="576" customFormat="false" ht="13.2" hidden="false" customHeight="false" outlineLevel="0" collapsed="false">
      <c r="A576" s="2" t="n">
        <v>297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84</v>
      </c>
      <c r="I576" s="4" t="n">
        <v>1935</v>
      </c>
      <c r="J576" s="4" t="n">
        <v>31410</v>
      </c>
      <c r="K576" s="5" t="n">
        <v>16.2325581395349</v>
      </c>
    </row>
    <row r="577" customFormat="false" ht="13.2" hidden="false" customHeight="false" outlineLevel="0" collapsed="false">
      <c r="A577" s="2" t="n">
        <v>298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01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299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08</v>
      </c>
      <c r="I578" s="4" t="n">
        <v>1321</v>
      </c>
      <c r="J578" s="4" t="n">
        <v>37110</v>
      </c>
      <c r="K578" s="5" t="n">
        <v>28.0923542770628</v>
      </c>
    </row>
    <row r="579" customFormat="false" ht="13.2" hidden="false" customHeight="false" outlineLevel="0" collapsed="false">
      <c r="A579" s="2" t="n">
        <v>300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12</v>
      </c>
      <c r="I579" s="4" t="n">
        <v>1321</v>
      </c>
      <c r="J579" s="4" t="n">
        <v>43270</v>
      </c>
      <c r="K579" s="5" t="n">
        <v>32.7554882664648</v>
      </c>
    </row>
    <row r="580" customFormat="false" ht="13.2" hidden="false" customHeight="false" outlineLevel="0" collapsed="false">
      <c r="A580" s="2" t="n">
        <v>301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64</v>
      </c>
      <c r="I580" s="4" t="n">
        <v>921</v>
      </c>
      <c r="J580" s="4" t="n">
        <v>13460</v>
      </c>
      <c r="K580" s="5" t="n">
        <v>14.614549402823</v>
      </c>
    </row>
    <row r="581" customFormat="false" ht="13.2" hidden="false" customHeight="false" outlineLevel="0" collapsed="false">
      <c r="A581" s="2" t="n">
        <v>302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133</v>
      </c>
      <c r="I581" s="4" t="n">
        <v>921</v>
      </c>
      <c r="J581" s="4" t="n">
        <v>14230</v>
      </c>
      <c r="K581" s="5" t="n">
        <v>15.4505971769815</v>
      </c>
    </row>
    <row r="582" customFormat="false" ht="13.2" hidden="false" customHeight="false" outlineLevel="0" collapsed="false">
      <c r="A582" s="2" t="n">
        <v>303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219</v>
      </c>
      <c r="I582" s="4" t="n">
        <v>921</v>
      </c>
      <c r="J582" s="4" t="n">
        <v>15990</v>
      </c>
      <c r="K582" s="5" t="n">
        <v>17.3615635179153</v>
      </c>
    </row>
    <row r="583" customFormat="false" ht="13.2" hidden="false" customHeight="false" outlineLevel="0" collapsed="false">
      <c r="A583" s="2" t="n">
        <v>304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20</v>
      </c>
      <c r="I583" s="4" t="n">
        <v>921</v>
      </c>
      <c r="J583" s="4" t="n">
        <v>22150</v>
      </c>
      <c r="K583" s="5" t="n">
        <v>24.0499457111835</v>
      </c>
    </row>
    <row r="584" customFormat="false" ht="13.2" hidden="false" customHeight="false" outlineLevel="0" collapsed="false">
      <c r="A584" s="2" t="n">
        <v>305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21</v>
      </c>
      <c r="I584" s="4" t="n">
        <v>2242</v>
      </c>
      <c r="J584" s="4" t="n">
        <v>66510</v>
      </c>
      <c r="K584" s="5" t="n">
        <v>29.6654772524532</v>
      </c>
    </row>
    <row r="585" customFormat="false" ht="13.2" hidden="false" customHeight="false" outlineLevel="0" collapsed="false">
      <c r="A585" s="2" t="n">
        <v>306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136</v>
      </c>
      <c r="I585" s="4" t="n">
        <v>1935</v>
      </c>
      <c r="J585" s="4" t="n">
        <v>53010</v>
      </c>
      <c r="K585" s="5" t="n">
        <v>27.3953488372093</v>
      </c>
    </row>
    <row r="586" customFormat="false" ht="13.2" hidden="false" customHeight="false" outlineLevel="0" collapsed="false">
      <c r="A586" s="2" t="n">
        <v>307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84</v>
      </c>
      <c r="I586" s="4" t="n">
        <v>1935</v>
      </c>
      <c r="J586" s="4" t="n">
        <v>31410</v>
      </c>
      <c r="K586" s="5" t="n">
        <v>16.2325581395349</v>
      </c>
    </row>
    <row r="587" customFormat="false" ht="13.2" hidden="false" customHeight="false" outlineLevel="0" collapsed="false">
      <c r="A587" s="2" t="n">
        <v>308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01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09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08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10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12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11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64</v>
      </c>
      <c r="I590" s="4" t="n">
        <v>921</v>
      </c>
      <c r="J590" s="4" t="n">
        <v>16610</v>
      </c>
      <c r="K590" s="5" t="n">
        <v>18.0347448425624</v>
      </c>
    </row>
    <row r="591" customFormat="false" ht="13.2" hidden="false" customHeight="false" outlineLevel="0" collapsed="false">
      <c r="A591" s="2" t="n">
        <v>312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133</v>
      </c>
      <c r="I591" s="4" t="n">
        <v>921</v>
      </c>
      <c r="J591" s="4" t="n">
        <v>16610</v>
      </c>
      <c r="K591" s="5" t="n">
        <v>18.0347448425624</v>
      </c>
    </row>
    <row r="592" customFormat="false" ht="13.2" hidden="false" customHeight="false" outlineLevel="0" collapsed="false">
      <c r="A592" s="2" t="n">
        <v>313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219</v>
      </c>
      <c r="I592" s="4" t="n">
        <v>921</v>
      </c>
      <c r="J592" s="4" t="n">
        <v>16610</v>
      </c>
      <c r="K592" s="5" t="n">
        <v>18.0347448425624</v>
      </c>
    </row>
    <row r="593" customFormat="false" ht="13.2" hidden="false" customHeight="false" outlineLevel="0" collapsed="false">
      <c r="A593" s="2" t="n">
        <v>314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20</v>
      </c>
      <c r="I593" s="4" t="n">
        <v>921</v>
      </c>
      <c r="J593" s="4" t="n">
        <v>22150</v>
      </c>
      <c r="K593" s="5" t="n">
        <v>24.0499457111835</v>
      </c>
    </row>
    <row r="594" customFormat="false" ht="13.2" hidden="false" customHeight="false" outlineLevel="0" collapsed="false">
      <c r="A594" s="2" t="n">
        <v>315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1</v>
      </c>
      <c r="I594" s="4" t="n">
        <v>2242</v>
      </c>
      <c r="J594" s="4" t="n">
        <v>66510</v>
      </c>
      <c r="K594" s="5" t="n">
        <v>29.6654772524532</v>
      </c>
    </row>
    <row r="595" customFormat="false" ht="13.2" hidden="false" customHeight="false" outlineLevel="0" collapsed="false">
      <c r="A595" s="2" t="n">
        <v>316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136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17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84</v>
      </c>
      <c r="I596" s="4" t="n">
        <v>1935</v>
      </c>
      <c r="J596" s="4" t="n">
        <v>31410</v>
      </c>
      <c r="K596" s="5" t="n">
        <v>16.2325581395349</v>
      </c>
    </row>
    <row r="597" customFormat="false" ht="13.2" hidden="false" customHeight="false" outlineLevel="0" collapsed="false">
      <c r="A597" s="2" t="n">
        <v>318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01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19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08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20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12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21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64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22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133</v>
      </c>
      <c r="I601" s="4" t="n">
        <v>921</v>
      </c>
      <c r="J601" s="4" t="n">
        <v>14230</v>
      </c>
      <c r="K601" s="5" t="n">
        <v>15.4505971769815</v>
      </c>
    </row>
    <row r="602" customFormat="false" ht="13.2" hidden="false" customHeight="false" outlineLevel="0" collapsed="false">
      <c r="A602" s="2" t="n">
        <v>323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219</v>
      </c>
      <c r="I602" s="4" t="n">
        <v>921</v>
      </c>
      <c r="J602" s="4" t="n">
        <v>15990</v>
      </c>
      <c r="K602" s="5" t="n">
        <v>17.3615635179153</v>
      </c>
    </row>
    <row r="603" customFormat="false" ht="13.2" hidden="false" customHeight="false" outlineLevel="0" collapsed="false">
      <c r="A603" s="2" t="n">
        <v>324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20</v>
      </c>
      <c r="I603" s="4" t="n">
        <v>921</v>
      </c>
      <c r="J603" s="4" t="n">
        <v>22150</v>
      </c>
      <c r="K603" s="5" t="n">
        <v>24.0499457111835</v>
      </c>
    </row>
    <row r="604" customFormat="false" ht="13.2" hidden="false" customHeight="false" outlineLevel="0" collapsed="false">
      <c r="A604" s="2" t="n">
        <v>325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21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26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136</v>
      </c>
      <c r="I605" s="4" t="n">
        <v>1935</v>
      </c>
      <c r="J605" s="4" t="n">
        <v>51010</v>
      </c>
      <c r="K605" s="5" t="n">
        <v>26.3617571059432</v>
      </c>
    </row>
    <row r="606" customFormat="false" ht="13.2" hidden="false" customHeight="false" outlineLevel="0" collapsed="false">
      <c r="A606" s="2" t="n">
        <v>327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84</v>
      </c>
      <c r="I606" s="4" t="n">
        <v>1935</v>
      </c>
      <c r="J606" s="4" t="n">
        <v>29910</v>
      </c>
      <c r="K606" s="5" t="n">
        <v>15.4573643410853</v>
      </c>
    </row>
    <row r="607" customFormat="false" ht="13.2" hidden="false" customHeight="false" outlineLevel="0" collapsed="false">
      <c r="A607" s="2" t="n">
        <v>484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101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485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08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486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12</v>
      </c>
      <c r="I609" s="4" t="n">
        <v>883</v>
      </c>
      <c r="J609" s="4" t="n">
        <v>33330</v>
      </c>
      <c r="K609" s="5" t="n">
        <v>37.7463193657984</v>
      </c>
    </row>
    <row r="610" customFormat="false" ht="13.2" hidden="false" customHeight="false" outlineLevel="0" collapsed="false">
      <c r="A610" s="2" t="n">
        <v>487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64</v>
      </c>
      <c r="I610" s="4" t="n">
        <v>483</v>
      </c>
      <c r="J610" s="4" t="n">
        <v>14430</v>
      </c>
      <c r="K610" s="5" t="n">
        <v>29.8757763975155</v>
      </c>
    </row>
    <row r="611" customFormat="false" ht="13.2" hidden="false" customHeight="false" outlineLevel="0" collapsed="false">
      <c r="A611" s="2" t="n">
        <v>488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133</v>
      </c>
      <c r="I611" s="4" t="n">
        <v>483</v>
      </c>
      <c r="J611" s="4" t="n">
        <v>14930</v>
      </c>
      <c r="K611" s="5" t="n">
        <v>30.9109730848861</v>
      </c>
    </row>
    <row r="612" customFormat="false" ht="13.2" hidden="false" customHeight="false" outlineLevel="0" collapsed="false">
      <c r="A612" s="2" t="n">
        <v>489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219</v>
      </c>
      <c r="I612" s="4" t="n">
        <v>483</v>
      </c>
      <c r="J612" s="4" t="n">
        <v>16230</v>
      </c>
      <c r="K612" s="5" t="n">
        <v>33.6024844720497</v>
      </c>
    </row>
    <row r="613" customFormat="false" ht="13.2" hidden="false" customHeight="false" outlineLevel="0" collapsed="false">
      <c r="A613" s="2" t="n">
        <v>490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220</v>
      </c>
      <c r="I613" s="4" t="n">
        <v>483</v>
      </c>
      <c r="J613" s="4" t="n">
        <v>18530</v>
      </c>
      <c r="K613" s="5" t="n">
        <v>38.3643892339544</v>
      </c>
    </row>
    <row r="614" customFormat="false" ht="13.2" hidden="false" customHeight="false" outlineLevel="0" collapsed="false">
      <c r="A614" s="2" t="n">
        <v>491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101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492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08</v>
      </c>
      <c r="I615" s="4" t="n">
        <v>883</v>
      </c>
      <c r="J615" s="4" t="n">
        <v>32830</v>
      </c>
      <c r="K615" s="5" t="n">
        <v>37.1800679501699</v>
      </c>
    </row>
    <row r="616" customFormat="false" ht="13.2" hidden="false" customHeight="false" outlineLevel="0" collapsed="false">
      <c r="A616" s="2" t="n">
        <v>493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12</v>
      </c>
      <c r="I616" s="4" t="n">
        <v>883</v>
      </c>
      <c r="J616" s="4" t="n">
        <v>33330</v>
      </c>
      <c r="K616" s="5" t="n">
        <v>37.7463193657984</v>
      </c>
    </row>
    <row r="617" customFormat="false" ht="13.2" hidden="false" customHeight="false" outlineLevel="0" collapsed="false">
      <c r="A617" s="2" t="n">
        <v>494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64</v>
      </c>
      <c r="I617" s="4" t="n">
        <v>483</v>
      </c>
      <c r="J617" s="4" t="n">
        <v>14430</v>
      </c>
      <c r="K617" s="5" t="n">
        <v>29.8757763975155</v>
      </c>
    </row>
    <row r="618" customFormat="false" ht="13.2" hidden="false" customHeight="false" outlineLevel="0" collapsed="false">
      <c r="A618" s="2" t="n">
        <v>495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133</v>
      </c>
      <c r="I618" s="4" t="n">
        <v>483</v>
      </c>
      <c r="J618" s="4" t="n">
        <v>14930</v>
      </c>
      <c r="K618" s="5" t="n">
        <v>30.9109730848861</v>
      </c>
    </row>
    <row r="619" customFormat="false" ht="13.2" hidden="false" customHeight="false" outlineLevel="0" collapsed="false">
      <c r="A619" s="2" t="n">
        <v>496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219</v>
      </c>
      <c r="I619" s="4" t="n">
        <v>483</v>
      </c>
      <c r="J619" s="4" t="n">
        <v>16230</v>
      </c>
      <c r="K619" s="5" t="n">
        <v>33.6024844720497</v>
      </c>
    </row>
    <row r="620" customFormat="false" ht="13.2" hidden="false" customHeight="false" outlineLevel="0" collapsed="false">
      <c r="A620" s="2" t="n">
        <v>497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20</v>
      </c>
      <c r="I620" s="4" t="n">
        <v>483</v>
      </c>
      <c r="J620" s="4" t="n">
        <v>18530</v>
      </c>
      <c r="K620" s="5" t="n">
        <v>38.3643892339544</v>
      </c>
    </row>
    <row r="621" customFormat="false" ht="13.2" hidden="false" customHeight="false" outlineLevel="0" collapsed="false">
      <c r="A621" s="2" t="n">
        <v>498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101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499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08</v>
      </c>
      <c r="I622" s="4" t="n">
        <v>883</v>
      </c>
      <c r="J622" s="4" t="n">
        <v>32830</v>
      </c>
      <c r="K622" s="5" t="n">
        <v>37.1800679501699</v>
      </c>
    </row>
    <row r="623" customFormat="false" ht="13.2" hidden="false" customHeight="false" outlineLevel="0" collapsed="false">
      <c r="A623" s="2" t="n">
        <v>500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12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501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64</v>
      </c>
      <c r="I624" s="4" t="n">
        <v>483</v>
      </c>
      <c r="J624" s="4" t="n">
        <v>14430</v>
      </c>
      <c r="K624" s="5" t="n">
        <v>29.8757763975155</v>
      </c>
    </row>
    <row r="625" customFormat="false" ht="13.2" hidden="false" customHeight="false" outlineLevel="0" collapsed="false">
      <c r="A625" s="2" t="n">
        <v>502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133</v>
      </c>
      <c r="I625" s="4" t="n">
        <v>483</v>
      </c>
      <c r="J625" s="4" t="n">
        <v>14930</v>
      </c>
      <c r="K625" s="5" t="n">
        <v>30.9109730848861</v>
      </c>
    </row>
    <row r="626" customFormat="false" ht="13.2" hidden="false" customHeight="false" outlineLevel="0" collapsed="false">
      <c r="A626" s="2" t="n">
        <v>503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219</v>
      </c>
      <c r="I626" s="4" t="n">
        <v>483</v>
      </c>
      <c r="J626" s="4" t="n">
        <v>16230</v>
      </c>
      <c r="K626" s="5" t="n">
        <v>33.6024844720497</v>
      </c>
    </row>
    <row r="627" customFormat="false" ht="13.2" hidden="false" customHeight="false" outlineLevel="0" collapsed="false">
      <c r="A627" s="2" t="n">
        <v>504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220</v>
      </c>
      <c r="I627" s="4" t="n">
        <v>483</v>
      </c>
      <c r="J627" s="4" t="n">
        <v>18530</v>
      </c>
      <c r="K627" s="5" t="n">
        <v>38.3643892339544</v>
      </c>
    </row>
    <row r="628" customFormat="false" ht="13.2" hidden="false" customHeight="false" outlineLevel="0" collapsed="false">
      <c r="A628" s="2" t="n">
        <v>505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101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06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08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07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12</v>
      </c>
      <c r="I630" s="4" t="n">
        <v>883</v>
      </c>
      <c r="J630" s="4" t="n">
        <v>33330</v>
      </c>
      <c r="K630" s="5" t="n">
        <v>37.7463193657984</v>
      </c>
    </row>
    <row r="631" customFormat="false" ht="13.2" hidden="false" customHeight="false" outlineLevel="0" collapsed="false">
      <c r="A631" s="2" t="n">
        <v>508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64</v>
      </c>
      <c r="I631" s="4" t="n">
        <v>483</v>
      </c>
      <c r="J631" s="4" t="n">
        <v>14430</v>
      </c>
      <c r="K631" s="5" t="n">
        <v>29.8757763975155</v>
      </c>
    </row>
    <row r="632" customFormat="false" ht="13.2" hidden="false" customHeight="false" outlineLevel="0" collapsed="false">
      <c r="A632" s="2" t="n">
        <v>509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133</v>
      </c>
      <c r="I632" s="4" t="n">
        <v>483</v>
      </c>
      <c r="J632" s="4" t="n">
        <v>14930</v>
      </c>
      <c r="K632" s="5" t="n">
        <v>30.9109730848861</v>
      </c>
    </row>
    <row r="633" customFormat="false" ht="13.2" hidden="false" customHeight="false" outlineLevel="0" collapsed="false">
      <c r="A633" s="2" t="n">
        <v>510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219</v>
      </c>
      <c r="I633" s="4" t="n">
        <v>483</v>
      </c>
      <c r="J633" s="4" t="n">
        <v>16230</v>
      </c>
      <c r="K633" s="5" t="n">
        <v>33.6024844720497</v>
      </c>
    </row>
    <row r="634" customFormat="false" ht="13.2" hidden="false" customHeight="false" outlineLevel="0" collapsed="false">
      <c r="A634" s="2" t="n">
        <v>511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220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512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101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13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08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14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12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15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64</v>
      </c>
      <c r="I638" s="4" t="n">
        <v>483</v>
      </c>
      <c r="J638" s="4" t="n">
        <v>14430</v>
      </c>
      <c r="K638" s="5" t="n">
        <v>29.8757763975155</v>
      </c>
    </row>
    <row r="639" customFormat="false" ht="13.2" hidden="false" customHeight="false" outlineLevel="0" collapsed="false">
      <c r="A639" s="2" t="n">
        <v>516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133</v>
      </c>
      <c r="I639" s="4" t="n">
        <v>483</v>
      </c>
      <c r="J639" s="4" t="n">
        <v>14930</v>
      </c>
      <c r="K639" s="5" t="n">
        <v>30.9109730848861</v>
      </c>
    </row>
    <row r="640" customFormat="false" ht="13.2" hidden="false" customHeight="false" outlineLevel="0" collapsed="false">
      <c r="A640" s="2" t="n">
        <v>517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219</v>
      </c>
      <c r="I640" s="4" t="n">
        <v>483</v>
      </c>
      <c r="J640" s="4" t="n">
        <v>16230</v>
      </c>
      <c r="K640" s="5" t="n">
        <v>33.6024844720497</v>
      </c>
    </row>
    <row r="641" customFormat="false" ht="13.2" hidden="false" customHeight="false" outlineLevel="0" collapsed="false">
      <c r="A641" s="2" t="n">
        <v>518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220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655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01</v>
      </c>
      <c r="I642" s="4" t="n">
        <v>786</v>
      </c>
      <c r="J642" s="4" t="n">
        <v>24090</v>
      </c>
      <c r="K642" s="5" t="n">
        <v>30.6488549618321</v>
      </c>
    </row>
    <row r="643" customFormat="false" ht="13.2" hidden="false" customHeight="false" outlineLevel="0" collapsed="false">
      <c r="A643" s="2" t="n">
        <v>656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08</v>
      </c>
      <c r="I643" s="4" t="n">
        <v>689</v>
      </c>
      <c r="J643" s="4" t="n">
        <v>13990</v>
      </c>
      <c r="K643" s="5" t="n">
        <v>20.3047895500726</v>
      </c>
    </row>
    <row r="644" customFormat="false" ht="13.2" hidden="false" customHeight="false" outlineLevel="0" collapsed="false">
      <c r="A644" s="2" t="n">
        <v>657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12</v>
      </c>
      <c r="I644" s="4" t="n">
        <v>689</v>
      </c>
      <c r="J644" s="4" t="n">
        <v>14090</v>
      </c>
      <c r="K644" s="5" t="n">
        <v>20.4499274310595</v>
      </c>
    </row>
    <row r="645" customFormat="false" ht="13.2" hidden="false" customHeight="false" outlineLevel="0" collapsed="false">
      <c r="A645" s="2" t="n">
        <v>658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64</v>
      </c>
      <c r="I645" s="4" t="n">
        <v>289</v>
      </c>
      <c r="J645" s="4" t="n">
        <v>11230</v>
      </c>
      <c r="K645" s="5" t="n">
        <v>38.8581314878893</v>
      </c>
    </row>
    <row r="646" customFormat="false" ht="13.2" hidden="false" customHeight="false" outlineLevel="0" collapsed="false">
      <c r="A646" s="2" t="n">
        <v>659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133</v>
      </c>
      <c r="I646" s="4" t="n">
        <v>289</v>
      </c>
      <c r="J646" s="4" t="n">
        <v>11780</v>
      </c>
      <c r="K646" s="5" t="n">
        <v>40.7612456747405</v>
      </c>
    </row>
    <row r="647" customFormat="false" ht="13.2" hidden="false" customHeight="false" outlineLevel="0" collapsed="false">
      <c r="A647" s="2" t="n">
        <v>660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219</v>
      </c>
      <c r="I647" s="4" t="n">
        <v>289</v>
      </c>
      <c r="J647" s="4" t="n">
        <v>11890</v>
      </c>
      <c r="K647" s="5" t="n">
        <v>41.1418685121107</v>
      </c>
    </row>
    <row r="648" customFormat="false" ht="13.2" hidden="false" customHeight="false" outlineLevel="0" collapsed="false">
      <c r="A648" s="2" t="n">
        <v>661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20</v>
      </c>
      <c r="I648" s="4" t="n">
        <v>289</v>
      </c>
      <c r="J648" s="4" t="n">
        <v>13890</v>
      </c>
      <c r="K648" s="5" t="n">
        <v>48.0622837370242</v>
      </c>
    </row>
    <row r="649" customFormat="false" ht="13.2" hidden="false" customHeight="false" outlineLevel="0" collapsed="false">
      <c r="A649" s="2" t="n">
        <v>662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221</v>
      </c>
      <c r="I649" s="4" t="n">
        <v>979</v>
      </c>
      <c r="J649" s="4" t="n">
        <v>32990</v>
      </c>
      <c r="K649" s="5" t="n">
        <v>33.6976506639428</v>
      </c>
    </row>
    <row r="650" customFormat="false" ht="13.2" hidden="false" customHeight="false" outlineLevel="0" collapsed="false">
      <c r="A650" s="2" t="n">
        <v>663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136</v>
      </c>
      <c r="I650" s="4" t="n">
        <v>882</v>
      </c>
      <c r="J650" s="4" t="n">
        <v>20090</v>
      </c>
      <c r="K650" s="5" t="n">
        <v>22.7777777777778</v>
      </c>
    </row>
    <row r="651" customFormat="false" ht="13.2" hidden="false" customHeight="false" outlineLevel="0" collapsed="false">
      <c r="A651" s="2" t="n">
        <v>664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84</v>
      </c>
      <c r="I651" s="4" t="n">
        <v>882</v>
      </c>
      <c r="J651" s="4" t="n">
        <v>18890</v>
      </c>
      <c r="K651" s="5" t="n">
        <v>21.4172335600907</v>
      </c>
    </row>
    <row r="652" customFormat="false" ht="13.2" hidden="false" customHeight="false" outlineLevel="0" collapsed="false">
      <c r="A652" s="2" t="n">
        <v>898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101</v>
      </c>
      <c r="I652" s="4" t="n">
        <v>786</v>
      </c>
      <c r="J652" s="4" t="n">
        <v>24010</v>
      </c>
      <c r="K652" s="5" t="n">
        <v>30.5470737913486</v>
      </c>
    </row>
    <row r="653" customFormat="false" ht="13.2" hidden="false" customHeight="false" outlineLevel="0" collapsed="false">
      <c r="A653" s="2" t="n">
        <v>899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12</v>
      </c>
      <c r="I653" s="4" t="n">
        <v>689</v>
      </c>
      <c r="J653" s="4" t="n">
        <v>14010</v>
      </c>
      <c r="K653" s="5" t="n">
        <v>20.33381712627</v>
      </c>
    </row>
    <row r="654" customFormat="false" ht="13.2" hidden="false" customHeight="false" outlineLevel="0" collapsed="false">
      <c r="A654" s="2" t="n">
        <v>900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64</v>
      </c>
      <c r="I654" s="4" t="n">
        <v>289</v>
      </c>
      <c r="J654" s="4" t="n">
        <v>11150</v>
      </c>
      <c r="K654" s="5" t="n">
        <v>38.5813148788927</v>
      </c>
    </row>
    <row r="655" customFormat="false" ht="13.2" hidden="false" customHeight="false" outlineLevel="0" collapsed="false">
      <c r="A655" s="2" t="n">
        <v>901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133</v>
      </c>
      <c r="I655" s="4" t="n">
        <v>289</v>
      </c>
      <c r="J655" s="4" t="n">
        <v>11700</v>
      </c>
      <c r="K655" s="5" t="n">
        <v>40.4844290657439</v>
      </c>
    </row>
    <row r="656" customFormat="false" ht="13.2" hidden="false" customHeight="false" outlineLevel="0" collapsed="false">
      <c r="A656" s="2" t="n">
        <v>902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219</v>
      </c>
      <c r="I656" s="4" t="n">
        <v>289</v>
      </c>
      <c r="J656" s="4" t="n">
        <v>11810</v>
      </c>
      <c r="K656" s="5" t="n">
        <v>40.8650519031142</v>
      </c>
    </row>
    <row r="657" customFormat="false" ht="13.2" hidden="false" customHeight="false" outlineLevel="0" collapsed="false">
      <c r="A657" s="2" t="n">
        <v>903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221</v>
      </c>
      <c r="I657" s="4" t="n">
        <v>979</v>
      </c>
      <c r="J657" s="4" t="n">
        <v>32910</v>
      </c>
      <c r="K657" s="5" t="n">
        <v>33.6159346271706</v>
      </c>
    </row>
    <row r="658" customFormat="false" ht="13.2" hidden="false" customHeight="false" outlineLevel="0" collapsed="false">
      <c r="A658" s="2" t="n">
        <v>904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136</v>
      </c>
      <c r="I658" s="4" t="n">
        <v>882</v>
      </c>
      <c r="J658" s="4" t="n">
        <v>21010</v>
      </c>
      <c r="K658" s="5" t="n">
        <v>23.8208616780045</v>
      </c>
    </row>
    <row r="659" customFormat="false" ht="13.2" hidden="false" customHeight="false" outlineLevel="0" collapsed="false">
      <c r="A659" s="2" t="n">
        <v>905</v>
      </c>
      <c r="B659" s="15" t="s">
        <v>110</v>
      </c>
      <c r="C659" s="15" t="s">
        <v>19</v>
      </c>
      <c r="D659" s="3" t="n">
        <v>0.767361111111111</v>
      </c>
      <c r="E659" s="3" t="n">
        <v>0.809027777777778</v>
      </c>
      <c r="G659" s="1" t="s">
        <v>265</v>
      </c>
      <c r="H659" s="15" t="s">
        <v>84</v>
      </c>
      <c r="I659" s="4" t="n">
        <v>882</v>
      </c>
      <c r="J659" s="4" t="n">
        <v>19710</v>
      </c>
      <c r="K659" s="5" t="n">
        <v>22.3469387755102</v>
      </c>
    </row>
    <row r="660" customFormat="false" ht="13.2" hidden="false" customHeight="false" outlineLevel="0" collapsed="false">
      <c r="A660" s="2" t="n">
        <v>2889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01</v>
      </c>
      <c r="I660" s="4" t="n">
        <v>1148</v>
      </c>
      <c r="J660" s="4" t="n">
        <v>33350</v>
      </c>
      <c r="K660" s="5" t="n">
        <v>29.0505226480836</v>
      </c>
    </row>
    <row r="661" customFormat="false" ht="13.2" hidden="false" customHeight="false" outlineLevel="0" collapsed="false">
      <c r="A661" s="2" t="n">
        <v>2890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234</v>
      </c>
      <c r="I661" s="4" t="n">
        <v>961</v>
      </c>
      <c r="J661" s="4" t="n">
        <v>23950</v>
      </c>
      <c r="K661" s="5" t="n">
        <v>24.9219562955255</v>
      </c>
    </row>
    <row r="662" customFormat="false" ht="13.2" hidden="false" customHeight="false" outlineLevel="0" collapsed="false">
      <c r="A662" s="2" t="n">
        <v>2891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108</v>
      </c>
      <c r="I662" s="4" t="n">
        <v>961</v>
      </c>
      <c r="J662" s="4" t="n">
        <v>24050</v>
      </c>
      <c r="K662" s="5" t="n">
        <v>25.0260145681582</v>
      </c>
    </row>
    <row r="663" customFormat="false" ht="13.2" hidden="false" customHeight="false" outlineLevel="0" collapsed="false">
      <c r="A663" s="2" t="n">
        <v>2892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12</v>
      </c>
      <c r="I663" s="4" t="n">
        <v>961</v>
      </c>
      <c r="J663" s="4" t="n">
        <v>27050</v>
      </c>
      <c r="K663" s="5" t="n">
        <v>28.1477627471384</v>
      </c>
    </row>
    <row r="664" customFormat="false" ht="13.2" hidden="false" customHeight="false" outlineLevel="0" collapsed="false">
      <c r="A664" s="2" t="n">
        <v>2893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64</v>
      </c>
      <c r="I664" s="4" t="n">
        <v>561</v>
      </c>
      <c r="J664" s="4" t="n">
        <v>12650</v>
      </c>
      <c r="K664" s="5" t="n">
        <v>22.5490196078431</v>
      </c>
    </row>
    <row r="665" customFormat="false" ht="13.2" hidden="false" customHeight="false" outlineLevel="0" collapsed="false">
      <c r="A665" s="2" t="n">
        <v>2894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133</v>
      </c>
      <c r="I665" s="4" t="n">
        <v>561</v>
      </c>
      <c r="J665" s="4" t="n">
        <v>13970</v>
      </c>
      <c r="K665" s="5" t="n">
        <v>24.9019607843137</v>
      </c>
    </row>
    <row r="666" customFormat="false" ht="13.2" hidden="false" customHeight="false" outlineLevel="0" collapsed="false">
      <c r="A666" s="2" t="n">
        <v>2895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219</v>
      </c>
      <c r="I666" s="4" t="n">
        <v>561</v>
      </c>
      <c r="J666" s="4" t="n">
        <v>15850</v>
      </c>
      <c r="K666" s="5" t="n">
        <v>28.25311942959</v>
      </c>
    </row>
    <row r="667" customFormat="false" ht="13.2" hidden="false" customHeight="false" outlineLevel="0" collapsed="false">
      <c r="A667" s="2" t="n">
        <v>2896</v>
      </c>
      <c r="B667" s="15" t="s">
        <v>114</v>
      </c>
      <c r="C667" s="15" t="s">
        <v>19</v>
      </c>
      <c r="D667" s="3" t="n">
        <v>0.3125</v>
      </c>
      <c r="E667" s="3" t="n">
        <v>0.371527777777778</v>
      </c>
      <c r="G667" s="1" t="s">
        <v>266</v>
      </c>
      <c r="H667" s="15" t="s">
        <v>220</v>
      </c>
      <c r="I667" s="4" t="n">
        <v>561</v>
      </c>
      <c r="J667" s="4" t="n">
        <v>17450</v>
      </c>
      <c r="K667" s="5" t="n">
        <v>31.1051693404635</v>
      </c>
    </row>
    <row r="668" customFormat="false" ht="13.2" hidden="false" customHeight="false" outlineLevel="0" collapsed="false">
      <c r="A668" s="2" t="n">
        <v>2897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01</v>
      </c>
      <c r="I668" s="4" t="n">
        <v>1148</v>
      </c>
      <c r="J668" s="4" t="n">
        <v>33350</v>
      </c>
      <c r="K668" s="5" t="n">
        <v>29.0505226480836</v>
      </c>
    </row>
    <row r="669" customFormat="false" ht="13.2" hidden="false" customHeight="false" outlineLevel="0" collapsed="false">
      <c r="A669" s="2" t="n">
        <v>2898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34</v>
      </c>
      <c r="I669" s="4" t="n">
        <v>961</v>
      </c>
      <c r="J669" s="4" t="n">
        <v>23950</v>
      </c>
      <c r="K669" s="5" t="n">
        <v>24.9219562955255</v>
      </c>
    </row>
    <row r="670" customFormat="false" ht="13.2" hidden="false" customHeight="false" outlineLevel="0" collapsed="false">
      <c r="A670" s="2" t="n">
        <v>2899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08</v>
      </c>
      <c r="I670" s="4" t="n">
        <v>961</v>
      </c>
      <c r="J670" s="4" t="n">
        <v>24050</v>
      </c>
      <c r="K670" s="5" t="n">
        <v>25.0260145681582</v>
      </c>
    </row>
    <row r="671" customFormat="false" ht="13.2" hidden="false" customHeight="false" outlineLevel="0" collapsed="false">
      <c r="A671" s="2" t="n">
        <v>2900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12</v>
      </c>
      <c r="I671" s="4" t="n">
        <v>961</v>
      </c>
      <c r="J671" s="4" t="n">
        <v>27050</v>
      </c>
      <c r="K671" s="5" t="n">
        <v>28.1477627471384</v>
      </c>
    </row>
    <row r="672" customFormat="false" ht="13.2" hidden="false" customHeight="false" outlineLevel="0" collapsed="false">
      <c r="A672" s="2" t="n">
        <v>2901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64</v>
      </c>
      <c r="I672" s="4" t="n">
        <v>561</v>
      </c>
      <c r="J672" s="4" t="n">
        <v>12650</v>
      </c>
      <c r="K672" s="5" t="n">
        <v>22.5490196078431</v>
      </c>
    </row>
    <row r="673" customFormat="false" ht="13.2" hidden="false" customHeight="false" outlineLevel="0" collapsed="false">
      <c r="A673" s="2" t="n">
        <v>2902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133</v>
      </c>
      <c r="I673" s="4" t="n">
        <v>561</v>
      </c>
      <c r="J673" s="4" t="n">
        <v>13970</v>
      </c>
      <c r="K673" s="5" t="n">
        <v>24.9019607843137</v>
      </c>
    </row>
    <row r="674" customFormat="false" ht="13.2" hidden="false" customHeight="false" outlineLevel="0" collapsed="false">
      <c r="A674" s="2" t="n">
        <v>2903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219</v>
      </c>
      <c r="I674" s="4" t="n">
        <v>561</v>
      </c>
      <c r="J674" s="4" t="n">
        <v>15850</v>
      </c>
      <c r="K674" s="5" t="n">
        <v>28.25311942959</v>
      </c>
    </row>
    <row r="675" customFormat="false" ht="13.2" hidden="false" customHeight="false" outlineLevel="0" collapsed="false">
      <c r="A675" s="2" t="n">
        <v>2904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20</v>
      </c>
      <c r="I675" s="4" t="n">
        <v>561</v>
      </c>
      <c r="J675" s="4" t="n">
        <v>17450</v>
      </c>
      <c r="K675" s="5" t="n">
        <v>31.1051693404635</v>
      </c>
    </row>
    <row r="676" customFormat="false" ht="13.2" hidden="false" customHeight="false" outlineLevel="0" collapsed="false">
      <c r="A676" s="2" t="n">
        <v>2905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221</v>
      </c>
      <c r="I676" s="4" t="n">
        <v>1522</v>
      </c>
      <c r="J676" s="4" t="n">
        <v>39950</v>
      </c>
      <c r="K676" s="5" t="n">
        <v>26.2483574244415</v>
      </c>
    </row>
    <row r="677" customFormat="false" ht="13.2" hidden="false" customHeight="false" outlineLevel="0" collapsed="false">
      <c r="A677" s="2" t="n">
        <v>2906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136</v>
      </c>
      <c r="I677" s="4" t="n">
        <v>1335</v>
      </c>
      <c r="J677" s="4" t="n">
        <v>26050</v>
      </c>
      <c r="K677" s="5" t="n">
        <v>19.5131086142322</v>
      </c>
    </row>
    <row r="678" customFormat="false" ht="13.2" hidden="false" customHeight="false" outlineLevel="0" collapsed="false">
      <c r="A678" s="2" t="n">
        <v>2907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84</v>
      </c>
      <c r="I678" s="4" t="n">
        <v>1335</v>
      </c>
      <c r="J678" s="4" t="n">
        <v>24050</v>
      </c>
      <c r="K678" s="5" t="n">
        <v>18.0149812734082</v>
      </c>
    </row>
    <row r="679" customFormat="false" ht="13.2" hidden="false" customHeight="false" outlineLevel="0" collapsed="false">
      <c r="A679" s="2" t="n">
        <v>2908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01</v>
      </c>
      <c r="I679" s="4" t="n">
        <v>1148</v>
      </c>
      <c r="J679" s="4" t="n">
        <v>33350</v>
      </c>
      <c r="K679" s="5" t="n">
        <v>29.0505226480836</v>
      </c>
    </row>
    <row r="680" customFormat="false" ht="13.2" hidden="false" customHeight="false" outlineLevel="0" collapsed="false">
      <c r="A680" s="2" t="n">
        <v>2909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234</v>
      </c>
      <c r="I680" s="4" t="n">
        <v>961</v>
      </c>
      <c r="J680" s="4" t="n">
        <v>23950</v>
      </c>
      <c r="K680" s="5" t="n">
        <v>24.9219562955255</v>
      </c>
    </row>
    <row r="681" customFormat="false" ht="13.2" hidden="false" customHeight="false" outlineLevel="0" collapsed="false">
      <c r="A681" s="2" t="n">
        <v>2910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108</v>
      </c>
      <c r="I681" s="4" t="n">
        <v>961</v>
      </c>
      <c r="J681" s="4" t="n">
        <v>24050</v>
      </c>
      <c r="K681" s="5" t="n">
        <v>25.0260145681582</v>
      </c>
    </row>
    <row r="682" customFormat="false" ht="13.2" hidden="false" customHeight="false" outlineLevel="0" collapsed="false">
      <c r="A682" s="2" t="n">
        <v>2911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12</v>
      </c>
      <c r="I682" s="4" t="n">
        <v>961</v>
      </c>
      <c r="J682" s="4" t="n">
        <v>27050</v>
      </c>
      <c r="K682" s="5" t="n">
        <v>28.1477627471384</v>
      </c>
    </row>
    <row r="683" customFormat="false" ht="13.2" hidden="false" customHeight="false" outlineLevel="0" collapsed="false">
      <c r="A683" s="2" t="n">
        <v>2912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64</v>
      </c>
      <c r="I683" s="4" t="n">
        <v>561</v>
      </c>
      <c r="J683" s="4" t="n">
        <v>12650</v>
      </c>
      <c r="K683" s="5" t="n">
        <v>22.5490196078431</v>
      </c>
    </row>
    <row r="684" customFormat="false" ht="13.2" hidden="false" customHeight="false" outlineLevel="0" collapsed="false">
      <c r="A684" s="2" t="n">
        <v>2913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133</v>
      </c>
      <c r="I684" s="4" t="n">
        <v>561</v>
      </c>
      <c r="J684" s="4" t="n">
        <v>13970</v>
      </c>
      <c r="K684" s="5" t="n">
        <v>24.9019607843137</v>
      </c>
    </row>
    <row r="685" customFormat="false" ht="13.2" hidden="false" customHeight="false" outlineLevel="0" collapsed="false">
      <c r="A685" s="2" t="n">
        <v>2914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219</v>
      </c>
      <c r="I685" s="4" t="n">
        <v>561</v>
      </c>
      <c r="J685" s="4" t="n">
        <v>15850</v>
      </c>
      <c r="K685" s="5" t="n">
        <v>28.25311942959</v>
      </c>
    </row>
    <row r="686" customFormat="false" ht="13.2" hidden="false" customHeight="false" outlineLevel="0" collapsed="false">
      <c r="A686" s="2" t="n">
        <v>2915</v>
      </c>
      <c r="B686" s="15" t="s">
        <v>114</v>
      </c>
      <c r="C686" s="15" t="s">
        <v>19</v>
      </c>
      <c r="D686" s="3" t="n">
        <v>0.423611111111111</v>
      </c>
      <c r="E686" s="3" t="n">
        <v>0.482638888888889</v>
      </c>
      <c r="G686" s="1" t="s">
        <v>268</v>
      </c>
      <c r="H686" s="15" t="s">
        <v>220</v>
      </c>
      <c r="I686" s="4" t="n">
        <v>561</v>
      </c>
      <c r="J686" s="4" t="n">
        <v>17450</v>
      </c>
      <c r="K686" s="5" t="n">
        <v>31.1051693404635</v>
      </c>
    </row>
    <row r="687" customFormat="false" ht="13.2" hidden="false" customHeight="false" outlineLevel="0" collapsed="false">
      <c r="A687" s="2" t="n">
        <v>2916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01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2917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234</v>
      </c>
      <c r="I688" s="4" t="n">
        <v>961</v>
      </c>
      <c r="J688" s="4" t="n">
        <v>23950</v>
      </c>
      <c r="K688" s="5" t="n">
        <v>24.9219562955255</v>
      </c>
    </row>
    <row r="689" customFormat="false" ht="13.2" hidden="false" customHeight="false" outlineLevel="0" collapsed="false">
      <c r="A689" s="2" t="n">
        <v>2918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108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2919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12</v>
      </c>
      <c r="I690" s="4" t="n">
        <v>961</v>
      </c>
      <c r="J690" s="4" t="n">
        <v>27050</v>
      </c>
      <c r="K690" s="5" t="n">
        <v>28.1477627471384</v>
      </c>
    </row>
    <row r="691" customFormat="false" ht="13.2" hidden="false" customHeight="false" outlineLevel="0" collapsed="false">
      <c r="A691" s="2" t="n">
        <v>2920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64</v>
      </c>
      <c r="I691" s="4" t="n">
        <v>561</v>
      </c>
      <c r="J691" s="4" t="n">
        <v>12650</v>
      </c>
      <c r="K691" s="5" t="n">
        <v>22.5490196078431</v>
      </c>
    </row>
    <row r="692" customFormat="false" ht="13.2" hidden="false" customHeight="false" outlineLevel="0" collapsed="false">
      <c r="A692" s="2" t="n">
        <v>2921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133</v>
      </c>
      <c r="I692" s="4" t="n">
        <v>561</v>
      </c>
      <c r="J692" s="4" t="n">
        <v>13970</v>
      </c>
      <c r="K692" s="5" t="n">
        <v>24.9019607843137</v>
      </c>
    </row>
    <row r="693" customFormat="false" ht="13.2" hidden="false" customHeight="false" outlineLevel="0" collapsed="false">
      <c r="A693" s="2" t="n">
        <v>2922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219</v>
      </c>
      <c r="I693" s="4" t="n">
        <v>561</v>
      </c>
      <c r="J693" s="4" t="n">
        <v>15850</v>
      </c>
      <c r="K693" s="5" t="n">
        <v>28.25311942959</v>
      </c>
    </row>
    <row r="694" customFormat="false" ht="13.2" hidden="false" customHeight="false" outlineLevel="0" collapsed="false">
      <c r="A694" s="2" t="n">
        <v>2923</v>
      </c>
      <c r="B694" s="15" t="s">
        <v>114</v>
      </c>
      <c r="C694" s="15" t="s">
        <v>19</v>
      </c>
      <c r="D694" s="3" t="n">
        <v>0.486111111111111</v>
      </c>
      <c r="E694" s="3" t="n">
        <v>0.541666666666667</v>
      </c>
      <c r="G694" s="1" t="s">
        <v>269</v>
      </c>
      <c r="H694" s="15" t="s">
        <v>220</v>
      </c>
      <c r="I694" s="4" t="n">
        <v>561</v>
      </c>
      <c r="J694" s="4" t="n">
        <v>17450</v>
      </c>
      <c r="K694" s="5" t="n">
        <v>31.1051693404635</v>
      </c>
    </row>
    <row r="695" customFormat="false" ht="13.2" hidden="false" customHeight="false" outlineLevel="0" collapsed="false">
      <c r="A695" s="2" t="n">
        <v>2924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01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2925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234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2926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108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2927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1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2928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2929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2930</v>
      </c>
      <c r="B701" s="15" t="s">
        <v>114</v>
      </c>
      <c r="C701" s="15" t="s">
        <v>19</v>
      </c>
      <c r="D701" s="3" t="n">
        <v>0.541666666666667</v>
      </c>
      <c r="E701" s="3" t="n">
        <v>0.59375</v>
      </c>
      <c r="G701" s="1" t="s">
        <v>270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2931</v>
      </c>
      <c r="B702" s="15" t="s">
        <v>114</v>
      </c>
      <c r="C702" s="15" t="s">
        <v>19</v>
      </c>
      <c r="D702" s="3" t="n">
        <v>0.541666666666667</v>
      </c>
      <c r="E702" s="3" t="n">
        <v>0.59375</v>
      </c>
      <c r="G702" s="1" t="s">
        <v>270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2932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2933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2934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2935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2936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2937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2938</v>
      </c>
      <c r="B709" s="15" t="s">
        <v>114</v>
      </c>
      <c r="C709" s="15" t="s">
        <v>19</v>
      </c>
      <c r="D709" s="3" t="n">
        <v>0.618055555555556</v>
      </c>
      <c r="E709" s="3" t="n">
        <v>0.673611111111111</v>
      </c>
      <c r="G709" s="1" t="s">
        <v>271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2939</v>
      </c>
      <c r="B710" s="15" t="s">
        <v>114</v>
      </c>
      <c r="C710" s="15" t="s">
        <v>19</v>
      </c>
      <c r="D710" s="3" t="n">
        <v>0.618055555555556</v>
      </c>
      <c r="E710" s="3" t="n">
        <v>0.673611111111111</v>
      </c>
      <c r="G710" s="1" t="s">
        <v>271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2940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2941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2942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2943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2944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64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2945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133</v>
      </c>
      <c r="I716" s="4" t="n">
        <v>561</v>
      </c>
      <c r="J716" s="4" t="n">
        <v>13970</v>
      </c>
      <c r="K716" s="5" t="n">
        <v>24.9019607843137</v>
      </c>
    </row>
    <row r="717" customFormat="false" ht="13.2" hidden="false" customHeight="false" outlineLevel="0" collapsed="false">
      <c r="A717" s="2" t="n">
        <v>2946</v>
      </c>
      <c r="B717" s="15" t="s">
        <v>114</v>
      </c>
      <c r="C717" s="15" t="s">
        <v>19</v>
      </c>
      <c r="D717" s="3" t="n">
        <v>0.666666666666667</v>
      </c>
      <c r="E717" s="3" t="n">
        <v>0.722222222222222</v>
      </c>
      <c r="G717" s="1" t="s">
        <v>272</v>
      </c>
      <c r="H717" s="15" t="s">
        <v>219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2947</v>
      </c>
      <c r="B718" s="15" t="s">
        <v>114</v>
      </c>
      <c r="C718" s="15" t="s">
        <v>19</v>
      </c>
      <c r="D718" s="3" t="n">
        <v>0.666666666666667</v>
      </c>
      <c r="E718" s="3" t="n">
        <v>0.722222222222222</v>
      </c>
      <c r="G718" s="1" t="s">
        <v>272</v>
      </c>
      <c r="H718" s="15" t="s">
        <v>220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2948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2949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234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2950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108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2951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1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2952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64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2953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133</v>
      </c>
      <c r="I724" s="4" t="n">
        <v>561</v>
      </c>
      <c r="J724" s="4" t="n">
        <v>13970</v>
      </c>
      <c r="K724" s="5" t="n">
        <v>24.9019607843137</v>
      </c>
    </row>
    <row r="725" customFormat="false" ht="13.2" hidden="false" customHeight="false" outlineLevel="0" collapsed="false">
      <c r="A725" s="2" t="n">
        <v>2954</v>
      </c>
      <c r="B725" s="15" t="s">
        <v>114</v>
      </c>
      <c r="C725" s="15" t="s">
        <v>19</v>
      </c>
      <c r="D725" s="3" t="n">
        <v>0.770833333333333</v>
      </c>
      <c r="E725" s="3" t="n">
        <v>0.826388888888889</v>
      </c>
      <c r="G725" s="1" t="s">
        <v>273</v>
      </c>
      <c r="H725" s="15" t="s">
        <v>219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2955</v>
      </c>
      <c r="B726" s="15" t="s">
        <v>114</v>
      </c>
      <c r="C726" s="15" t="s">
        <v>19</v>
      </c>
      <c r="D726" s="3" t="n">
        <v>0.770833333333333</v>
      </c>
      <c r="E726" s="3" t="n">
        <v>0.826388888888889</v>
      </c>
      <c r="G726" s="1" t="s">
        <v>273</v>
      </c>
      <c r="H726" s="15" t="s">
        <v>220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2956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01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2957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234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2958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108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2959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12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2960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64</v>
      </c>
      <c r="I731" s="4" t="n">
        <v>561</v>
      </c>
      <c r="J731" s="4" t="n">
        <v>12650</v>
      </c>
      <c r="K731" s="5" t="n">
        <v>22.5490196078431</v>
      </c>
    </row>
    <row r="732" customFormat="false" ht="13.2" hidden="false" customHeight="false" outlineLevel="0" collapsed="false">
      <c r="A732" s="2" t="n">
        <v>2961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133</v>
      </c>
      <c r="I732" s="4" t="n">
        <v>561</v>
      </c>
      <c r="J732" s="4" t="n">
        <v>13970</v>
      </c>
      <c r="K732" s="5" t="n">
        <v>24.9019607843137</v>
      </c>
    </row>
    <row r="733" customFormat="false" ht="13.2" hidden="false" customHeight="false" outlineLevel="0" collapsed="false">
      <c r="A733" s="2" t="n">
        <v>2962</v>
      </c>
      <c r="B733" s="15" t="s">
        <v>114</v>
      </c>
      <c r="C733" s="15" t="s">
        <v>19</v>
      </c>
      <c r="D733" s="3" t="n">
        <v>0.840277777777778</v>
      </c>
      <c r="E733" s="3" t="n">
        <v>0.895833333333333</v>
      </c>
      <c r="G733" s="1" t="s">
        <v>274</v>
      </c>
      <c r="H733" s="15" t="s">
        <v>219</v>
      </c>
      <c r="I733" s="4" t="n">
        <v>561</v>
      </c>
      <c r="J733" s="4" t="n">
        <v>15850</v>
      </c>
      <c r="K733" s="5" t="n">
        <v>28.25311942959</v>
      </c>
    </row>
    <row r="734" customFormat="false" ht="13.2" hidden="false" customHeight="false" outlineLevel="0" collapsed="false">
      <c r="A734" s="2" t="n">
        <v>2963</v>
      </c>
      <c r="B734" s="15" t="s">
        <v>114</v>
      </c>
      <c r="C734" s="15" t="s">
        <v>19</v>
      </c>
      <c r="D734" s="3" t="n">
        <v>0.840277777777778</v>
      </c>
      <c r="E734" s="3" t="n">
        <v>0.895833333333333</v>
      </c>
      <c r="G734" s="1" t="s">
        <v>274</v>
      </c>
      <c r="H734" s="15" t="s">
        <v>220</v>
      </c>
      <c r="I734" s="4" t="n">
        <v>561</v>
      </c>
      <c r="J734" s="4" t="n">
        <v>17450</v>
      </c>
      <c r="K734" s="5" t="n">
        <v>31.1051693404635</v>
      </c>
    </row>
    <row r="735" customFormat="false" ht="13.2" hidden="false" customHeight="false" outlineLevel="0" collapsed="false">
      <c r="A735" s="2" t="n">
        <v>3239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01</v>
      </c>
      <c r="I735" s="4" t="n">
        <v>1150</v>
      </c>
      <c r="J735" s="4" t="n">
        <v>38240</v>
      </c>
      <c r="K735" s="5" t="n">
        <v>33.2521739130435</v>
      </c>
    </row>
    <row r="736" customFormat="false" ht="13.2" hidden="false" customHeight="false" outlineLevel="0" collapsed="false">
      <c r="A736" s="2" t="n">
        <v>3240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234</v>
      </c>
      <c r="I736" s="4" t="n">
        <v>962</v>
      </c>
      <c r="J736" s="4" t="n">
        <v>29640</v>
      </c>
      <c r="K736" s="5" t="n">
        <v>30.8108108108108</v>
      </c>
    </row>
    <row r="737" customFormat="false" ht="13.2" hidden="false" customHeight="false" outlineLevel="0" collapsed="false">
      <c r="A737" s="2" t="n">
        <v>3241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08</v>
      </c>
      <c r="I737" s="4" t="n">
        <v>962</v>
      </c>
      <c r="J737" s="4" t="n">
        <v>29740</v>
      </c>
      <c r="K737" s="5" t="n">
        <v>30.9147609147609</v>
      </c>
    </row>
    <row r="738" customFormat="false" ht="13.2" hidden="false" customHeight="false" outlineLevel="0" collapsed="false">
      <c r="A738" s="2" t="n">
        <v>3242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12</v>
      </c>
      <c r="I738" s="4" t="n">
        <v>962</v>
      </c>
      <c r="J738" s="4" t="n">
        <v>33640</v>
      </c>
      <c r="K738" s="5" t="n">
        <v>34.968814968815</v>
      </c>
    </row>
    <row r="739" customFormat="false" ht="13.2" hidden="false" customHeight="false" outlineLevel="0" collapsed="false">
      <c r="A739" s="2" t="n">
        <v>3243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64</v>
      </c>
      <c r="I739" s="4" t="n">
        <v>562</v>
      </c>
      <c r="J739" s="4" t="n">
        <v>12340</v>
      </c>
      <c r="K739" s="5" t="n">
        <v>21.9572953736655</v>
      </c>
    </row>
    <row r="740" customFormat="false" ht="13.2" hidden="false" customHeight="false" outlineLevel="0" collapsed="false">
      <c r="A740" s="2" t="n">
        <v>3244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133</v>
      </c>
      <c r="I740" s="4" t="n">
        <v>562</v>
      </c>
      <c r="J740" s="4" t="n">
        <v>12940</v>
      </c>
      <c r="K740" s="5" t="n">
        <v>23.0249110320285</v>
      </c>
    </row>
    <row r="741" customFormat="false" ht="13.2" hidden="false" customHeight="false" outlineLevel="0" collapsed="false">
      <c r="A741" s="2" t="n">
        <v>3245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219</v>
      </c>
      <c r="I741" s="4" t="n">
        <v>562</v>
      </c>
      <c r="J741" s="4" t="n">
        <v>15440</v>
      </c>
      <c r="K741" s="5" t="n">
        <v>27.4733096085409</v>
      </c>
    </row>
    <row r="742" customFormat="false" ht="13.2" hidden="false" customHeight="false" outlineLevel="0" collapsed="false">
      <c r="A742" s="2" t="n">
        <v>3246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220</v>
      </c>
      <c r="I742" s="4" t="n">
        <v>562</v>
      </c>
      <c r="J742" s="4" t="n">
        <v>15840</v>
      </c>
      <c r="K742" s="5" t="n">
        <v>28.1850533807829</v>
      </c>
    </row>
    <row r="743" customFormat="false" ht="13.2" hidden="false" customHeight="false" outlineLevel="0" collapsed="false">
      <c r="A743" s="2" t="n">
        <v>3247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221</v>
      </c>
      <c r="I743" s="4" t="n">
        <v>1525</v>
      </c>
      <c r="J743" s="4" t="n">
        <v>44940</v>
      </c>
      <c r="K743" s="5" t="n">
        <v>29.4688524590164</v>
      </c>
    </row>
    <row r="744" customFormat="false" ht="13.2" hidden="false" customHeight="false" outlineLevel="0" collapsed="false">
      <c r="A744" s="2" t="n">
        <v>3248</v>
      </c>
      <c r="B744" s="15" t="s">
        <v>125</v>
      </c>
      <c r="C744" s="15" t="s">
        <v>19</v>
      </c>
      <c r="D744" s="3" t="n">
        <v>0.402777777777778</v>
      </c>
      <c r="E744" s="3" t="n">
        <v>0.451388888888889</v>
      </c>
      <c r="G744" s="1" t="s">
        <v>275</v>
      </c>
      <c r="H744" s="15" t="s">
        <v>136</v>
      </c>
      <c r="I744" s="4" t="n">
        <v>1337</v>
      </c>
      <c r="J744" s="4" t="n">
        <v>34340</v>
      </c>
      <c r="K744" s="5" t="n">
        <v>25.6843679880329</v>
      </c>
    </row>
    <row r="745" customFormat="false" ht="13.2" hidden="false" customHeight="false" outlineLevel="0" collapsed="false">
      <c r="A745" s="2" t="n">
        <v>3249</v>
      </c>
      <c r="B745" s="15" t="s">
        <v>125</v>
      </c>
      <c r="C745" s="15" t="s">
        <v>19</v>
      </c>
      <c r="D745" s="3" t="n">
        <v>0.402777777777778</v>
      </c>
      <c r="E745" s="3" t="n">
        <v>0.451388888888889</v>
      </c>
      <c r="G745" s="1" t="s">
        <v>275</v>
      </c>
      <c r="H745" s="15" t="s">
        <v>84</v>
      </c>
      <c r="I745" s="4" t="n">
        <v>1337</v>
      </c>
      <c r="J745" s="4" t="n">
        <v>23040</v>
      </c>
      <c r="K745" s="5" t="n">
        <v>17.2326103216156</v>
      </c>
    </row>
    <row r="746" customFormat="false" ht="13.2" hidden="false" customHeight="false" outlineLevel="0" collapsed="false">
      <c r="A746" s="2" t="n">
        <v>3250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01</v>
      </c>
      <c r="I746" s="4" t="n">
        <v>1150</v>
      </c>
      <c r="J746" s="4" t="n">
        <v>38240</v>
      </c>
      <c r="K746" s="5" t="n">
        <v>33.2521739130435</v>
      </c>
    </row>
    <row r="747" customFormat="false" ht="13.2" hidden="false" customHeight="false" outlineLevel="0" collapsed="false">
      <c r="A747" s="2" t="n">
        <v>3251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234</v>
      </c>
      <c r="I747" s="4" t="n">
        <v>962</v>
      </c>
      <c r="J747" s="4" t="n">
        <v>29640</v>
      </c>
      <c r="K747" s="5" t="n">
        <v>30.8108108108108</v>
      </c>
    </row>
    <row r="748" customFormat="false" ht="13.2" hidden="false" customHeight="false" outlineLevel="0" collapsed="false">
      <c r="A748" s="2" t="n">
        <v>3252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08</v>
      </c>
      <c r="I748" s="4" t="n">
        <v>962</v>
      </c>
      <c r="J748" s="4" t="n">
        <v>29740</v>
      </c>
      <c r="K748" s="5" t="n">
        <v>30.9147609147609</v>
      </c>
    </row>
    <row r="749" customFormat="false" ht="13.2" hidden="false" customHeight="false" outlineLevel="0" collapsed="false">
      <c r="A749" s="2" t="n">
        <v>3253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12</v>
      </c>
      <c r="I749" s="4" t="n">
        <v>962</v>
      </c>
      <c r="J749" s="4" t="n">
        <v>33640</v>
      </c>
      <c r="K749" s="5" t="n">
        <v>34.968814968815</v>
      </c>
    </row>
    <row r="750" customFormat="false" ht="13.2" hidden="false" customHeight="false" outlineLevel="0" collapsed="false">
      <c r="A750" s="2" t="n">
        <v>3254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64</v>
      </c>
      <c r="I750" s="4" t="n">
        <v>562</v>
      </c>
      <c r="J750" s="4" t="n">
        <v>12340</v>
      </c>
      <c r="K750" s="5" t="n">
        <v>21.9572953736655</v>
      </c>
    </row>
    <row r="751" customFormat="false" ht="13.2" hidden="false" customHeight="false" outlineLevel="0" collapsed="false">
      <c r="A751" s="2" t="n">
        <v>3255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133</v>
      </c>
      <c r="I751" s="4" t="n">
        <v>562</v>
      </c>
      <c r="J751" s="4" t="n">
        <v>12940</v>
      </c>
      <c r="K751" s="5" t="n">
        <v>23.0249110320285</v>
      </c>
    </row>
    <row r="752" customFormat="false" ht="13.2" hidden="false" customHeight="false" outlineLevel="0" collapsed="false">
      <c r="A752" s="2" t="n">
        <v>3256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219</v>
      </c>
      <c r="I752" s="4" t="n">
        <v>562</v>
      </c>
      <c r="J752" s="4" t="n">
        <v>15440</v>
      </c>
      <c r="K752" s="5" t="n">
        <v>27.4733096085409</v>
      </c>
    </row>
    <row r="753" customFormat="false" ht="13.2" hidden="false" customHeight="false" outlineLevel="0" collapsed="false">
      <c r="A753" s="2" t="n">
        <v>3257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220</v>
      </c>
      <c r="I753" s="4" t="n">
        <v>562</v>
      </c>
      <c r="J753" s="4" t="n">
        <v>15840</v>
      </c>
      <c r="K753" s="5" t="n">
        <v>28.1850533807829</v>
      </c>
    </row>
    <row r="754" customFormat="false" ht="13.2" hidden="false" customHeight="false" outlineLevel="0" collapsed="false">
      <c r="A754" s="2" t="n">
        <v>3258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221</v>
      </c>
      <c r="I754" s="4" t="n">
        <v>1525</v>
      </c>
      <c r="J754" s="4" t="n">
        <v>44940</v>
      </c>
      <c r="K754" s="5" t="n">
        <v>29.4688524590164</v>
      </c>
    </row>
    <row r="755" customFormat="false" ht="13.2" hidden="false" customHeight="false" outlineLevel="0" collapsed="false">
      <c r="A755" s="2" t="n">
        <v>3259</v>
      </c>
      <c r="B755" s="15" t="s">
        <v>125</v>
      </c>
      <c r="C755" s="15" t="s">
        <v>19</v>
      </c>
      <c r="D755" s="3" t="n">
        <v>0.815972222222222</v>
      </c>
      <c r="E755" s="3" t="n">
        <v>0.868055555555555</v>
      </c>
      <c r="G755" s="1" t="s">
        <v>276</v>
      </c>
      <c r="H755" s="15" t="s">
        <v>136</v>
      </c>
      <c r="I755" s="4" t="n">
        <v>1337</v>
      </c>
      <c r="J755" s="4" t="n">
        <v>34340</v>
      </c>
      <c r="K755" s="5" t="n">
        <v>25.6843679880329</v>
      </c>
    </row>
    <row r="756" customFormat="false" ht="13.2" hidden="false" customHeight="false" outlineLevel="0" collapsed="false">
      <c r="A756" s="2" t="n">
        <v>3260</v>
      </c>
      <c r="B756" s="15" t="s">
        <v>125</v>
      </c>
      <c r="C756" s="15" t="s">
        <v>19</v>
      </c>
      <c r="D756" s="3" t="n">
        <v>0.815972222222222</v>
      </c>
      <c r="E756" s="3" t="n">
        <v>0.868055555555555</v>
      </c>
      <c r="G756" s="1" t="s">
        <v>276</v>
      </c>
      <c r="H756" s="15" t="s">
        <v>84</v>
      </c>
      <c r="I756" s="4" t="n">
        <v>1337</v>
      </c>
      <c r="J756" s="4" t="n">
        <v>23040</v>
      </c>
      <c r="K756" s="5" t="n">
        <v>17.2326103216156</v>
      </c>
    </row>
    <row r="757" customFormat="false" ht="13.2" hidden="false" customHeight="false" outlineLevel="0" collapsed="false">
      <c r="A757" s="2" t="n">
        <v>3411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101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3412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08</v>
      </c>
      <c r="I758" s="4" t="n">
        <v>1016</v>
      </c>
      <c r="J758" s="4" t="n">
        <v>34140</v>
      </c>
      <c r="K758" s="5" t="n">
        <v>33.6023622047244</v>
      </c>
    </row>
    <row r="759" customFormat="false" ht="13.2" hidden="false" customHeight="false" outlineLevel="0" collapsed="false">
      <c r="A759" s="2" t="n">
        <v>3413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12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3414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64</v>
      </c>
      <c r="I760" s="4" t="n">
        <v>616</v>
      </c>
      <c r="J760" s="4" t="n">
        <v>13940</v>
      </c>
      <c r="K760" s="5" t="n">
        <v>22.6298701298701</v>
      </c>
    </row>
    <row r="761" customFormat="false" ht="13.2" hidden="false" customHeight="false" outlineLevel="0" collapsed="false">
      <c r="A761" s="2" t="n">
        <v>3415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133</v>
      </c>
      <c r="I761" s="4" t="n">
        <v>616</v>
      </c>
      <c r="J761" s="4" t="n">
        <v>14540</v>
      </c>
      <c r="K761" s="5" t="n">
        <v>23.6038961038961</v>
      </c>
    </row>
    <row r="762" customFormat="false" ht="13.2" hidden="false" customHeight="false" outlineLevel="0" collapsed="false">
      <c r="A762" s="2" t="n">
        <v>3416</v>
      </c>
      <c r="B762" s="15" t="s">
        <v>130</v>
      </c>
      <c r="C762" s="15" t="s">
        <v>19</v>
      </c>
      <c r="D762" s="3" t="n">
        <v>0.423611111111111</v>
      </c>
      <c r="E762" s="3" t="n">
        <v>0.479166666666667</v>
      </c>
      <c r="G762" s="1" t="s">
        <v>277</v>
      </c>
      <c r="H762" s="15" t="s">
        <v>219</v>
      </c>
      <c r="I762" s="4" t="n">
        <v>616</v>
      </c>
      <c r="J762" s="4" t="n">
        <v>17140</v>
      </c>
      <c r="K762" s="5" t="n">
        <v>27.8246753246753</v>
      </c>
    </row>
    <row r="763" customFormat="false" ht="13.2" hidden="false" customHeight="false" outlineLevel="0" collapsed="false">
      <c r="A763" s="2" t="n">
        <v>3417</v>
      </c>
      <c r="B763" s="15" t="s">
        <v>130</v>
      </c>
      <c r="C763" s="15" t="s">
        <v>19</v>
      </c>
      <c r="D763" s="3" t="n">
        <v>0.423611111111111</v>
      </c>
      <c r="E763" s="3" t="n">
        <v>0.479166666666667</v>
      </c>
      <c r="G763" s="1" t="s">
        <v>277</v>
      </c>
      <c r="H763" s="15" t="s">
        <v>220</v>
      </c>
      <c r="I763" s="4" t="n">
        <v>616</v>
      </c>
      <c r="J763" s="4" t="n">
        <v>19440</v>
      </c>
      <c r="K763" s="5" t="n">
        <v>31.5584415584416</v>
      </c>
    </row>
    <row r="764" customFormat="false" ht="13.2" hidden="false" customHeight="false" outlineLevel="0" collapsed="false">
      <c r="A764" s="2" t="n">
        <v>3418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101</v>
      </c>
      <c r="I764" s="4" t="n">
        <v>1222</v>
      </c>
      <c r="J764" s="4" t="n">
        <v>41340</v>
      </c>
      <c r="K764" s="5" t="n">
        <v>33.8297872340426</v>
      </c>
    </row>
    <row r="765" customFormat="false" ht="13.2" hidden="false" customHeight="false" outlineLevel="0" collapsed="false">
      <c r="A765" s="2" t="n">
        <v>3419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08</v>
      </c>
      <c r="I765" s="4" t="n">
        <v>1016</v>
      </c>
      <c r="J765" s="4" t="n">
        <v>34140</v>
      </c>
      <c r="K765" s="5" t="n">
        <v>33.6023622047244</v>
      </c>
    </row>
    <row r="766" customFormat="false" ht="13.2" hidden="false" customHeight="false" outlineLevel="0" collapsed="false">
      <c r="A766" s="2" t="n">
        <v>3420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112</v>
      </c>
      <c r="I766" s="4" t="n">
        <v>1016</v>
      </c>
      <c r="J766" s="4" t="n">
        <v>36940</v>
      </c>
      <c r="K766" s="5" t="n">
        <v>36.3582677165354</v>
      </c>
    </row>
    <row r="767" customFormat="false" ht="13.2" hidden="false" customHeight="false" outlineLevel="0" collapsed="false">
      <c r="A767" s="2" t="n">
        <v>3421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64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3422</v>
      </c>
      <c r="B768" s="15" t="s">
        <v>130</v>
      </c>
      <c r="C768" s="15" t="s">
        <v>19</v>
      </c>
      <c r="D768" s="3" t="n">
        <v>0.684027777777778</v>
      </c>
      <c r="E768" s="3" t="n">
        <v>0.743055555555555</v>
      </c>
      <c r="G768" s="1" t="s">
        <v>278</v>
      </c>
      <c r="H768" s="15" t="s">
        <v>133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3423</v>
      </c>
      <c r="B769" s="15" t="s">
        <v>130</v>
      </c>
      <c r="C769" s="15" t="s">
        <v>19</v>
      </c>
      <c r="D769" s="3" t="n">
        <v>0.684027777777778</v>
      </c>
      <c r="E769" s="3" t="n">
        <v>0.743055555555555</v>
      </c>
      <c r="G769" s="1" t="s">
        <v>278</v>
      </c>
      <c r="H769" s="15" t="s">
        <v>219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3424</v>
      </c>
      <c r="B770" s="15" t="s">
        <v>130</v>
      </c>
      <c r="C770" s="15" t="s">
        <v>19</v>
      </c>
      <c r="D770" s="3" t="n">
        <v>0.684027777777778</v>
      </c>
      <c r="E770" s="3" t="n">
        <v>0.743055555555555</v>
      </c>
      <c r="G770" s="1" t="s">
        <v>278</v>
      </c>
      <c r="H770" s="15" t="s">
        <v>220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3425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101</v>
      </c>
      <c r="I771" s="4" t="n">
        <v>1222</v>
      </c>
      <c r="J771" s="4" t="n">
        <v>41340</v>
      </c>
      <c r="K771" s="5" t="n">
        <v>33.8297872340426</v>
      </c>
    </row>
    <row r="772" customFormat="false" ht="13.2" hidden="false" customHeight="false" outlineLevel="0" collapsed="false">
      <c r="A772" s="2" t="n">
        <v>3426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08</v>
      </c>
      <c r="I772" s="4" t="n">
        <v>1016</v>
      </c>
      <c r="J772" s="4" t="n">
        <v>34140</v>
      </c>
      <c r="K772" s="5" t="n">
        <v>33.6023622047244</v>
      </c>
    </row>
    <row r="773" customFormat="false" ht="13.2" hidden="false" customHeight="false" outlineLevel="0" collapsed="false">
      <c r="A773" s="2" t="n">
        <v>3427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112</v>
      </c>
      <c r="I773" s="4" t="n">
        <v>1016</v>
      </c>
      <c r="J773" s="4" t="n">
        <v>36940</v>
      </c>
      <c r="K773" s="5" t="n">
        <v>36.3582677165354</v>
      </c>
    </row>
    <row r="774" customFormat="false" ht="13.2" hidden="false" customHeight="false" outlineLevel="0" collapsed="false">
      <c r="A774" s="2" t="n">
        <v>3428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64</v>
      </c>
      <c r="I774" s="4" t="n">
        <v>616</v>
      </c>
      <c r="J774" s="4" t="n">
        <v>13940</v>
      </c>
      <c r="K774" s="5" t="n">
        <v>22.6298701298701</v>
      </c>
    </row>
    <row r="775" customFormat="false" ht="13.2" hidden="false" customHeight="false" outlineLevel="0" collapsed="false">
      <c r="A775" s="2" t="n">
        <v>3429</v>
      </c>
      <c r="B775" s="15" t="s">
        <v>130</v>
      </c>
      <c r="C775" s="15" t="s">
        <v>19</v>
      </c>
      <c r="D775" s="3" t="n">
        <v>0.861111111111111</v>
      </c>
      <c r="E775" s="3" t="n">
        <v>0.916666666666667</v>
      </c>
      <c r="G775" s="1" t="s">
        <v>279</v>
      </c>
      <c r="H775" s="15" t="s">
        <v>133</v>
      </c>
      <c r="I775" s="4" t="n">
        <v>616</v>
      </c>
      <c r="J775" s="4" t="n">
        <v>14540</v>
      </c>
      <c r="K775" s="5" t="n">
        <v>23.6038961038961</v>
      </c>
    </row>
    <row r="776" customFormat="false" ht="13.2" hidden="false" customHeight="false" outlineLevel="0" collapsed="false">
      <c r="A776" s="2" t="n">
        <v>3430</v>
      </c>
      <c r="B776" s="15" t="s">
        <v>130</v>
      </c>
      <c r="C776" s="15" t="s">
        <v>19</v>
      </c>
      <c r="D776" s="3" t="n">
        <v>0.861111111111111</v>
      </c>
      <c r="E776" s="3" t="n">
        <v>0.916666666666667</v>
      </c>
      <c r="G776" s="1" t="s">
        <v>279</v>
      </c>
      <c r="H776" s="15" t="s">
        <v>219</v>
      </c>
      <c r="I776" s="4" t="n">
        <v>616</v>
      </c>
      <c r="J776" s="4" t="n">
        <v>17140</v>
      </c>
      <c r="K776" s="5" t="n">
        <v>27.8246753246753</v>
      </c>
    </row>
    <row r="777" customFormat="false" ht="13.2" hidden="false" customHeight="false" outlineLevel="0" collapsed="false">
      <c r="A777" s="2" t="n">
        <v>3431</v>
      </c>
      <c r="B777" s="15" t="s">
        <v>130</v>
      </c>
      <c r="C777" s="15" t="s">
        <v>19</v>
      </c>
      <c r="D777" s="3" t="n">
        <v>0.861111111111111</v>
      </c>
      <c r="E777" s="3" t="n">
        <v>0.916666666666667</v>
      </c>
      <c r="G777" s="1" t="s">
        <v>279</v>
      </c>
      <c r="H777" s="15" t="s">
        <v>220</v>
      </c>
      <c r="I777" s="4" t="n">
        <v>616</v>
      </c>
      <c r="J777" s="4" t="n">
        <v>19440</v>
      </c>
      <c r="K777" s="5" t="n">
        <v>31.5584415584416</v>
      </c>
    </row>
    <row r="778" customFormat="false" ht="13.2" hidden="false" customHeight="false" outlineLevel="0" collapsed="false">
      <c r="A778" s="2" t="n">
        <v>3716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101</v>
      </c>
      <c r="I778" s="4" t="n">
        <v>2018</v>
      </c>
      <c r="J778" s="4" t="n">
        <v>50380</v>
      </c>
      <c r="K778" s="5" t="n">
        <v>24.9653121902874</v>
      </c>
    </row>
    <row r="779" customFormat="false" ht="13.2" hidden="false" customHeight="false" outlineLevel="0" collapsed="false">
      <c r="A779" s="2" t="n">
        <v>3717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08</v>
      </c>
      <c r="I779" s="4" t="n">
        <v>1613</v>
      </c>
      <c r="J779" s="4" t="n">
        <v>39080</v>
      </c>
      <c r="K779" s="5" t="n">
        <v>24.2281463112213</v>
      </c>
    </row>
    <row r="780" customFormat="false" ht="13.2" hidden="false" customHeight="false" outlineLevel="0" collapsed="false">
      <c r="A780" s="2" t="n">
        <v>3718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112</v>
      </c>
      <c r="I780" s="4" t="n">
        <v>1613</v>
      </c>
      <c r="J780" s="4" t="n">
        <v>44460</v>
      </c>
      <c r="K780" s="5" t="n">
        <v>27.5635461872288</v>
      </c>
    </row>
    <row r="781" customFormat="false" ht="13.2" hidden="false" customHeight="false" outlineLevel="0" collapsed="false">
      <c r="A781" s="2" t="n">
        <v>3719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64</v>
      </c>
      <c r="I781" s="4" t="n">
        <v>1213</v>
      </c>
      <c r="J781" s="4" t="n">
        <v>21690</v>
      </c>
      <c r="K781" s="5" t="n">
        <v>17.881286067601</v>
      </c>
    </row>
    <row r="782" customFormat="false" ht="13.2" hidden="false" customHeight="false" outlineLevel="0" collapsed="false">
      <c r="A782" s="2" t="n">
        <v>3720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133</v>
      </c>
      <c r="I782" s="4" t="n">
        <v>1213</v>
      </c>
      <c r="J782" s="4" t="n">
        <v>24770</v>
      </c>
      <c r="K782" s="5" t="n">
        <v>20.4204451772465</v>
      </c>
    </row>
    <row r="783" customFormat="false" ht="13.2" hidden="false" customHeight="false" outlineLevel="0" collapsed="false">
      <c r="A783" s="2" t="n">
        <v>3721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219</v>
      </c>
      <c r="I783" s="4" t="n">
        <v>1213</v>
      </c>
      <c r="J783" s="4" t="n">
        <v>29500</v>
      </c>
      <c r="K783" s="5" t="n">
        <v>24.3198680956307</v>
      </c>
    </row>
    <row r="784" customFormat="false" ht="13.2" hidden="false" customHeight="false" outlineLevel="0" collapsed="false">
      <c r="A784" s="2" t="n">
        <v>3722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220</v>
      </c>
      <c r="I784" s="4" t="n">
        <v>1213</v>
      </c>
      <c r="J784" s="4" t="n">
        <v>31480</v>
      </c>
      <c r="K784" s="5" t="n">
        <v>25.9521846661171</v>
      </c>
    </row>
    <row r="785" customFormat="false" ht="13.2" hidden="false" customHeight="false" outlineLevel="0" collapsed="false">
      <c r="A785" s="2" t="n">
        <v>3723</v>
      </c>
      <c r="B785" s="15" t="s">
        <v>27</v>
      </c>
      <c r="C785" s="15" t="s">
        <v>19</v>
      </c>
      <c r="D785" s="3" t="n">
        <v>0.482638888888889</v>
      </c>
      <c r="E785" s="3" t="n">
        <v>0.565972222222222</v>
      </c>
      <c r="G785" s="1" t="s">
        <v>280</v>
      </c>
      <c r="H785" s="15" t="s">
        <v>221</v>
      </c>
      <c r="I785" s="4" t="n">
        <v>2827</v>
      </c>
      <c r="J785" s="4" t="n">
        <v>63380</v>
      </c>
      <c r="K785" s="5" t="n">
        <v>22.4195259992925</v>
      </c>
    </row>
    <row r="786" customFormat="false" ht="13.2" hidden="false" customHeight="false" outlineLevel="0" collapsed="false">
      <c r="A786" s="2" t="n">
        <v>3724</v>
      </c>
      <c r="B786" s="15" t="s">
        <v>27</v>
      </c>
      <c r="C786" s="15" t="s">
        <v>19</v>
      </c>
      <c r="D786" s="3" t="n">
        <v>0.628472222222222</v>
      </c>
      <c r="E786" s="3" t="n">
        <v>0.71875</v>
      </c>
      <c r="G786" s="1" t="s">
        <v>281</v>
      </c>
      <c r="H786" s="15" t="s">
        <v>101</v>
      </c>
      <c r="I786" s="4" t="n">
        <v>2018</v>
      </c>
      <c r="J786" s="4" t="n">
        <v>50380</v>
      </c>
      <c r="K786" s="5" t="n">
        <v>24.9653121902874</v>
      </c>
    </row>
    <row r="787" customFormat="false" ht="13.2" hidden="false" customHeight="false" outlineLevel="0" collapsed="false">
      <c r="A787" s="2" t="n">
        <v>3725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108</v>
      </c>
      <c r="I787" s="4" t="n">
        <v>1613</v>
      </c>
      <c r="J787" s="4" t="n">
        <v>39080</v>
      </c>
      <c r="K787" s="5" t="n">
        <v>24.2281463112213</v>
      </c>
    </row>
    <row r="788" customFormat="false" ht="13.2" hidden="false" customHeight="false" outlineLevel="0" collapsed="false">
      <c r="A788" s="2" t="n">
        <v>3726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112</v>
      </c>
      <c r="I788" s="4" t="n">
        <v>1613</v>
      </c>
      <c r="J788" s="4" t="n">
        <v>44460</v>
      </c>
      <c r="K788" s="5" t="n">
        <v>27.5635461872288</v>
      </c>
    </row>
    <row r="789" customFormat="false" ht="13.2" hidden="false" customHeight="false" outlineLevel="0" collapsed="false">
      <c r="A789" s="2" t="n">
        <v>3727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64</v>
      </c>
      <c r="I789" s="4" t="n">
        <v>1213</v>
      </c>
      <c r="J789" s="4" t="n">
        <v>21690</v>
      </c>
      <c r="K789" s="5" t="n">
        <v>17.881286067601</v>
      </c>
    </row>
    <row r="790" customFormat="false" ht="13.2" hidden="false" customHeight="false" outlineLevel="0" collapsed="false">
      <c r="A790" s="2" t="n">
        <v>3728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133</v>
      </c>
      <c r="I790" s="4" t="n">
        <v>1213</v>
      </c>
      <c r="J790" s="4" t="n">
        <v>24770</v>
      </c>
      <c r="K790" s="5" t="n">
        <v>20.4204451772465</v>
      </c>
    </row>
    <row r="791" customFormat="false" ht="13.2" hidden="false" customHeight="false" outlineLevel="0" collapsed="false">
      <c r="A791" s="2" t="n">
        <v>3729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219</v>
      </c>
      <c r="I791" s="4" t="n">
        <v>1213</v>
      </c>
      <c r="J791" s="4" t="n">
        <v>29500</v>
      </c>
      <c r="K791" s="5" t="n">
        <v>24.3198680956307</v>
      </c>
    </row>
    <row r="792" customFormat="false" ht="13.2" hidden="false" customHeight="false" outlineLevel="0" collapsed="false">
      <c r="A792" s="2" t="n">
        <v>3730</v>
      </c>
      <c r="B792" s="15" t="s">
        <v>27</v>
      </c>
      <c r="C792" s="15" t="s">
        <v>19</v>
      </c>
      <c r="D792" s="3" t="n">
        <v>0.628472222222222</v>
      </c>
      <c r="E792" s="3" t="n">
        <v>0.71875</v>
      </c>
      <c r="G792" s="1" t="s">
        <v>281</v>
      </c>
      <c r="H792" s="15" t="s">
        <v>220</v>
      </c>
      <c r="I792" s="4" t="n">
        <v>1213</v>
      </c>
      <c r="J792" s="4" t="n">
        <v>31480</v>
      </c>
      <c r="K792" s="5" t="n">
        <v>25.9521846661171</v>
      </c>
    </row>
    <row r="793" customFormat="false" ht="13.2" hidden="false" customHeight="false" outlineLevel="0" collapsed="false">
      <c r="A793" s="2" t="n">
        <v>3731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101</v>
      </c>
      <c r="I793" s="4" t="n">
        <v>2018</v>
      </c>
      <c r="J793" s="4" t="n">
        <v>50380</v>
      </c>
      <c r="K793" s="5" t="n">
        <v>24.9653121902874</v>
      </c>
    </row>
    <row r="794" customFormat="false" ht="13.2" hidden="false" customHeight="false" outlineLevel="0" collapsed="false">
      <c r="A794" s="2" t="n">
        <v>3732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108</v>
      </c>
      <c r="I794" s="4" t="n">
        <v>1613</v>
      </c>
      <c r="J794" s="4" t="n">
        <v>39080</v>
      </c>
      <c r="K794" s="5" t="n">
        <v>24.2281463112213</v>
      </c>
    </row>
    <row r="795" customFormat="false" ht="13.2" hidden="false" customHeight="false" outlineLevel="0" collapsed="false">
      <c r="A795" s="2" t="n">
        <v>3733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112</v>
      </c>
      <c r="I795" s="4" t="n">
        <v>1613</v>
      </c>
      <c r="J795" s="4" t="n">
        <v>44460</v>
      </c>
      <c r="K795" s="5" t="n">
        <v>27.5635461872288</v>
      </c>
    </row>
    <row r="796" customFormat="false" ht="13.2" hidden="false" customHeight="false" outlineLevel="0" collapsed="false">
      <c r="A796" s="2" t="n">
        <v>3734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64</v>
      </c>
      <c r="I796" s="4" t="n">
        <v>1213</v>
      </c>
      <c r="J796" s="4" t="n">
        <v>21690</v>
      </c>
      <c r="K796" s="5" t="n">
        <v>17.881286067601</v>
      </c>
    </row>
    <row r="797" customFormat="false" ht="13.2" hidden="false" customHeight="false" outlineLevel="0" collapsed="false">
      <c r="A797" s="2" t="n">
        <v>3735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133</v>
      </c>
      <c r="I797" s="4" t="n">
        <v>1213</v>
      </c>
      <c r="J797" s="4" t="n">
        <v>24770</v>
      </c>
      <c r="K797" s="5" t="n">
        <v>20.4204451772465</v>
      </c>
    </row>
    <row r="798" customFormat="false" ht="13.2" hidden="false" customHeight="false" outlineLevel="0" collapsed="false">
      <c r="A798" s="2" t="n">
        <v>3736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219</v>
      </c>
      <c r="I798" s="4" t="n">
        <v>1213</v>
      </c>
      <c r="J798" s="4" t="n">
        <v>29500</v>
      </c>
      <c r="K798" s="5" t="n">
        <v>24.3198680956307</v>
      </c>
    </row>
    <row r="799" customFormat="false" ht="13.2" hidden="false" customHeight="false" outlineLevel="0" collapsed="false">
      <c r="A799" s="2" t="n">
        <v>3737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220</v>
      </c>
      <c r="I799" s="4" t="n">
        <v>1213</v>
      </c>
      <c r="J799" s="4" t="n">
        <v>31480</v>
      </c>
      <c r="K799" s="5" t="n">
        <v>25.9521846661171</v>
      </c>
    </row>
    <row r="800" customFormat="false" ht="13.2" hidden="false" customHeight="false" outlineLevel="0" collapsed="false">
      <c r="A800" s="2" t="n">
        <v>3738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82</v>
      </c>
      <c r="H800" s="15" t="s">
        <v>221</v>
      </c>
      <c r="I800" s="4" t="n">
        <v>2827</v>
      </c>
      <c r="J800" s="4" t="n">
        <v>63380</v>
      </c>
      <c r="K800" s="5" t="n">
        <v>22.4195259992925</v>
      </c>
    </row>
    <row r="801" customFormat="false" ht="13.2" hidden="false" customHeight="false" outlineLevel="0" collapsed="false">
      <c r="A801" s="2" t="n">
        <v>3739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82</v>
      </c>
      <c r="H801" s="15" t="s">
        <v>136</v>
      </c>
      <c r="I801" s="4" t="n">
        <v>2422</v>
      </c>
      <c r="J801" s="4" t="n">
        <v>50680</v>
      </c>
      <c r="K801" s="5" t="n">
        <v>20.9248554913295</v>
      </c>
    </row>
    <row r="802" customFormat="false" ht="13.2" hidden="false" customHeight="false" outlineLevel="0" collapsed="false">
      <c r="A802" s="2" t="n">
        <v>4060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101</v>
      </c>
      <c r="I802" s="4" t="n">
        <v>2358</v>
      </c>
      <c r="J802" s="4" t="n">
        <v>63540</v>
      </c>
      <c r="K802" s="5" t="n">
        <v>26.9465648854962</v>
      </c>
    </row>
    <row r="803" customFormat="false" ht="13.2" hidden="false" customHeight="false" outlineLevel="0" collapsed="false">
      <c r="A803" s="2" t="n">
        <v>4061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108</v>
      </c>
      <c r="I803" s="4" t="n">
        <v>1868</v>
      </c>
      <c r="J803" s="4" t="n">
        <v>53790</v>
      </c>
      <c r="K803" s="5" t="n">
        <v>28.7955032119914</v>
      </c>
    </row>
    <row r="804" customFormat="false" ht="13.2" hidden="false" customHeight="false" outlineLevel="0" collapsed="false">
      <c r="A804" s="2" t="n">
        <v>4062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12</v>
      </c>
      <c r="I804" s="4" t="n">
        <v>1868</v>
      </c>
      <c r="J804" s="4" t="n">
        <v>55990</v>
      </c>
      <c r="K804" s="5" t="n">
        <v>29.9732334047109</v>
      </c>
    </row>
    <row r="805" customFormat="false" ht="13.2" hidden="false" customHeight="false" outlineLevel="0" collapsed="false">
      <c r="A805" s="2" t="n">
        <v>4063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64</v>
      </c>
      <c r="I805" s="4" t="n">
        <v>1468</v>
      </c>
      <c r="J805" s="4" t="n">
        <v>30580</v>
      </c>
      <c r="K805" s="5" t="n">
        <v>20.8310626702997</v>
      </c>
    </row>
    <row r="806" customFormat="false" ht="13.2" hidden="false" customHeight="false" outlineLevel="0" collapsed="false">
      <c r="A806" s="2" t="n">
        <v>4064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33</v>
      </c>
      <c r="I806" s="4" t="n">
        <v>1468</v>
      </c>
      <c r="J806" s="4" t="n">
        <v>35750</v>
      </c>
      <c r="K806" s="5" t="n">
        <v>24.3528610354223</v>
      </c>
    </row>
    <row r="807" customFormat="false" ht="13.2" hidden="false" customHeight="false" outlineLevel="0" collapsed="false">
      <c r="A807" s="2" t="n">
        <v>4065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219</v>
      </c>
      <c r="I807" s="4" t="n">
        <v>1468</v>
      </c>
      <c r="J807" s="4" t="n">
        <v>44110</v>
      </c>
      <c r="K807" s="5" t="n">
        <v>30.0476839237057</v>
      </c>
    </row>
    <row r="808" customFormat="false" ht="13.2" hidden="false" customHeight="false" outlineLevel="0" collapsed="false">
      <c r="A808" s="2" t="n">
        <v>4066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220</v>
      </c>
      <c r="I808" s="4" t="n">
        <v>1468</v>
      </c>
      <c r="J808" s="4" t="n">
        <v>47630</v>
      </c>
      <c r="K808" s="5" t="n">
        <v>32.4455040871935</v>
      </c>
    </row>
    <row r="809" customFormat="false" ht="13.2" hidden="false" customHeight="false" outlineLevel="0" collapsed="false">
      <c r="A809" s="2" t="n">
        <v>4067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221</v>
      </c>
      <c r="I809" s="4" t="n">
        <v>3337</v>
      </c>
      <c r="J809" s="4" t="n">
        <v>79440</v>
      </c>
      <c r="K809" s="5" t="n">
        <v>23.8058136050345</v>
      </c>
    </row>
    <row r="810" customFormat="false" ht="13.2" hidden="false" customHeight="false" outlineLevel="0" collapsed="false">
      <c r="A810" s="2" t="n">
        <v>4068</v>
      </c>
      <c r="B810" s="15" t="s">
        <v>31</v>
      </c>
      <c r="C810" s="15" t="s">
        <v>19</v>
      </c>
      <c r="D810" s="3" t="n">
        <v>0.618055555555556</v>
      </c>
      <c r="E810" s="3" t="n">
        <v>0.711805555555555</v>
      </c>
      <c r="G810" s="1" t="s">
        <v>283</v>
      </c>
      <c r="H810" s="15" t="s">
        <v>136</v>
      </c>
      <c r="I810" s="4" t="n">
        <v>2847</v>
      </c>
      <c r="J810" s="4" t="n">
        <v>63140</v>
      </c>
      <c r="K810" s="5" t="n">
        <v>22.1777309448542</v>
      </c>
    </row>
    <row r="811" customFormat="false" ht="13.2" hidden="false" customHeight="false" outlineLevel="0" collapsed="false">
      <c r="A811" s="2" t="n">
        <v>4069</v>
      </c>
      <c r="B811" s="15" t="s">
        <v>31</v>
      </c>
      <c r="C811" s="15" t="s">
        <v>19</v>
      </c>
      <c r="D811" s="3" t="n">
        <v>0.618055555555556</v>
      </c>
      <c r="E811" s="3" t="n">
        <v>0.711805555555555</v>
      </c>
      <c r="G811" s="1" t="s">
        <v>283</v>
      </c>
      <c r="H811" s="15" t="s">
        <v>84</v>
      </c>
      <c r="I811" s="4" t="n">
        <v>2847</v>
      </c>
      <c r="J811" s="4" t="n">
        <v>59640</v>
      </c>
      <c r="K811" s="5" t="n">
        <v>20.9483667017914</v>
      </c>
    </row>
    <row r="812" customFormat="false" ht="13.2" hidden="false" customHeight="false" outlineLevel="0" collapsed="false">
      <c r="A812" s="2" t="n">
        <v>4148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101</v>
      </c>
      <c r="I812" s="4" t="n">
        <v>2488</v>
      </c>
      <c r="J812" s="4" t="n">
        <v>66140</v>
      </c>
      <c r="K812" s="5" t="n">
        <v>26.5836012861736</v>
      </c>
    </row>
    <row r="813" customFormat="false" ht="13.2" hidden="false" customHeight="false" outlineLevel="0" collapsed="false">
      <c r="A813" s="2" t="n">
        <v>4149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108</v>
      </c>
      <c r="I813" s="4" t="n">
        <v>1966</v>
      </c>
      <c r="J813" s="4" t="n">
        <v>52240</v>
      </c>
      <c r="K813" s="5" t="n">
        <v>26.5717192268566</v>
      </c>
    </row>
    <row r="814" customFormat="false" ht="13.2" hidden="false" customHeight="false" outlineLevel="0" collapsed="false">
      <c r="A814" s="2" t="n">
        <v>4150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12</v>
      </c>
      <c r="I814" s="4" t="n">
        <v>1966</v>
      </c>
      <c r="J814" s="4" t="n">
        <v>58300</v>
      </c>
      <c r="K814" s="5" t="n">
        <v>29.6541200406918</v>
      </c>
    </row>
    <row r="815" customFormat="false" ht="13.2" hidden="false" customHeight="false" outlineLevel="0" collapsed="false">
      <c r="A815" s="2" t="n">
        <v>4151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64</v>
      </c>
      <c r="I815" s="4" t="n">
        <v>1566</v>
      </c>
      <c r="J815" s="4" t="n">
        <v>30140</v>
      </c>
      <c r="K815" s="5" t="n">
        <v>19.2464878671775</v>
      </c>
    </row>
    <row r="816" customFormat="false" ht="13.2" hidden="false" customHeight="false" outlineLevel="0" collapsed="false">
      <c r="A816" s="2" t="n">
        <v>4152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33</v>
      </c>
      <c r="I816" s="4" t="n">
        <v>1566</v>
      </c>
      <c r="J816" s="4" t="n">
        <v>33880</v>
      </c>
      <c r="K816" s="5" t="n">
        <v>21.6347381864623</v>
      </c>
    </row>
    <row r="817" customFormat="false" ht="13.2" hidden="false" customHeight="false" outlineLevel="0" collapsed="false">
      <c r="A817" s="2" t="n">
        <v>4153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219</v>
      </c>
      <c r="I817" s="4" t="n">
        <v>1566</v>
      </c>
      <c r="J817" s="4" t="n">
        <v>39820</v>
      </c>
      <c r="K817" s="5" t="n">
        <v>25.4278416347382</v>
      </c>
    </row>
    <row r="818" customFormat="false" ht="13.2" hidden="false" customHeight="false" outlineLevel="0" collapsed="false">
      <c r="A818" s="2" t="n">
        <v>4154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220</v>
      </c>
      <c r="I818" s="4" t="n">
        <v>1566</v>
      </c>
      <c r="J818" s="4" t="n">
        <v>42240</v>
      </c>
      <c r="K818" s="5" t="n">
        <v>26.9731800766284</v>
      </c>
    </row>
    <row r="819" customFormat="false" ht="13.2" hidden="false" customHeight="false" outlineLevel="0" collapsed="false">
      <c r="A819" s="2" t="n">
        <v>4155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221</v>
      </c>
      <c r="I819" s="4" t="n">
        <v>3532</v>
      </c>
      <c r="J819" s="4" t="n">
        <v>82140</v>
      </c>
      <c r="K819" s="5" t="n">
        <v>23.2559456398641</v>
      </c>
    </row>
    <row r="820" customFormat="false" ht="13.2" hidden="false" customHeight="false" outlineLevel="0" collapsed="false">
      <c r="A820" s="2" t="n">
        <v>4156</v>
      </c>
      <c r="B820" s="15" t="s">
        <v>33</v>
      </c>
      <c r="C820" s="15" t="s">
        <v>19</v>
      </c>
      <c r="D820" s="3" t="n">
        <v>0.604166666666667</v>
      </c>
      <c r="E820" s="3" t="n">
        <v>0.701388888888889</v>
      </c>
      <c r="G820" s="1" t="s">
        <v>284</v>
      </c>
      <c r="H820" s="15" t="s">
        <v>136</v>
      </c>
      <c r="I820" s="4" t="n">
        <v>3010</v>
      </c>
      <c r="J820" s="4" t="n">
        <v>66140</v>
      </c>
      <c r="K820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32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43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50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54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6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96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7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76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84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91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29910</v>
      </c>
      <c r="K11" s="5" t="n">
        <v>15.4573643410853</v>
      </c>
    </row>
    <row r="12" customFormat="false" ht="13.2" hidden="false" customHeight="false" outlineLevel="0" collapsed="false">
      <c r="A12" s="2" t="n">
        <v>1995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03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1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19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27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33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42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44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51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56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62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073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82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91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00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0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18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25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30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39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46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51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58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62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70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78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86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193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197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05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11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15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22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226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33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8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6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3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7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4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8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55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9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6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540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6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572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35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4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05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1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229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38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45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250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59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68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77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86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95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04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15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22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27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34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95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03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33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809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3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40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44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152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58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09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16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08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15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43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6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3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4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8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55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9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6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2270</v>
      </c>
      <c r="N102" s="5" t="n">
        <f aca="false">M102/L102</f>
        <v>14.8004201680672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50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26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33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37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44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48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55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59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66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54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7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44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55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59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6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2270</v>
      </c>
      <c r="N120" s="5" t="n">
        <f aca="false">M120/L120</f>
        <v>14.8004201680672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6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37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770</v>
      </c>
      <c r="N123" s="5" t="n">
        <f aca="false">M123/L123</f>
        <v>15.3256302521008</v>
      </c>
    </row>
    <row r="124" customFormat="false" ht="13.2" hidden="false" customHeight="false" outlineLevel="0" collapsed="false">
      <c r="A124" s="2" t="n">
        <v>344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48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770</v>
      </c>
      <c r="N125" s="5" t="n">
        <f aca="false">M125/L125</f>
        <v>15.3256302521008</v>
      </c>
    </row>
    <row r="126" customFormat="false" ht="13.2" hidden="false" customHeight="false" outlineLevel="0" collapsed="false">
      <c r="A126" s="2" t="n">
        <v>355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59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770</v>
      </c>
      <c r="N127" s="5" t="n">
        <f aca="false">M127/L127</f>
        <v>15.3256302521008</v>
      </c>
    </row>
    <row r="128" customFormat="false" ht="13.2" hidden="false" customHeight="false" outlineLevel="0" collapsed="false">
      <c r="A128" s="2" t="n">
        <v>366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1320</v>
      </c>
      <c r="N128" s="5" t="n">
        <f aca="false">M128/L128</f>
        <v>15.8449612403101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6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44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48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55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59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6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2270</v>
      </c>
      <c r="N136" s="5" t="n">
        <f aca="false">M136/L136</f>
        <v>14.8004201680672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7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7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4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8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55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9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6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76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9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6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2270</v>
      </c>
      <c r="N148" s="5" t="n">
        <f aca="false">M148/L148</f>
        <v>14.8004201680672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84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9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6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2270</v>
      </c>
      <c r="N152" s="5" t="n">
        <f aca="false">M152/L152</f>
        <v>14.8004201680672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91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29910</v>
      </c>
      <c r="K154" s="30" t="n">
        <v>15.4573643410853</v>
      </c>
      <c r="L154" s="29"/>
      <c r="M154" s="29"/>
      <c r="N154" s="30"/>
    </row>
    <row r="155" customFormat="false" ht="13.2" hidden="false" customHeight="false" outlineLevel="0" collapsed="false">
      <c r="A155" s="2" t="n">
        <v>359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2270</v>
      </c>
      <c r="N155" s="5" t="n">
        <f aca="false">M155/L155</f>
        <v>14.8004201680672</v>
      </c>
    </row>
    <row r="156" customFormat="false" ht="13.2" hidden="false" customHeight="false" outlineLevel="0" collapsed="false">
      <c r="A156" s="2" t="n">
        <v>366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59820</v>
      </c>
      <c r="N156" s="5" t="n">
        <f aca="false">M156/L156</f>
        <v>15.457364341085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95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56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6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572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03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572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1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572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19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572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5160</v>
      </c>
      <c r="N172" s="5" t="n">
        <f aca="false">M172/L172</f>
        <v>26.0455486542443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27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33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5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4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42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5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4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44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05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1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51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05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1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56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59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68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77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86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95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04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62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259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522</v>
      </c>
      <c r="M201" s="4" t="n">
        <f aca="false">J200+J201</f>
        <v>35720</v>
      </c>
      <c r="N201" s="5" t="n">
        <f aca="false">M201/L201</f>
        <v>23.4691195795007</v>
      </c>
    </row>
    <row r="202" customFormat="false" ht="13.2" hidden="false" customHeight="false" outlineLevel="0" collapsed="false">
      <c r="A202" s="2" t="n">
        <v>3268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522</v>
      </c>
      <c r="M202" s="4" t="n">
        <f aca="false">J200+J202</f>
        <v>35720</v>
      </c>
      <c r="N202" s="5" t="n">
        <f aca="false">M202/L202</f>
        <v>23.4691195795007</v>
      </c>
    </row>
    <row r="203" customFormat="false" ht="13.2" hidden="false" customHeight="false" outlineLevel="0" collapsed="false">
      <c r="A203" s="2" t="n">
        <v>3277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522</v>
      </c>
      <c r="M203" s="4" t="n">
        <f aca="false">J200+J203</f>
        <v>35720</v>
      </c>
      <c r="N203" s="5" t="n">
        <f aca="false">M203/L203</f>
        <v>23.4691195795007</v>
      </c>
    </row>
    <row r="204" customFormat="false" ht="13.2" hidden="false" customHeight="false" outlineLevel="0" collapsed="false">
      <c r="A204" s="2" t="n">
        <v>3286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295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304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522</v>
      </c>
      <c r="M206" s="4" t="n">
        <f aca="false">J200+J206</f>
        <v>35720</v>
      </c>
      <c r="N206" s="5" t="n">
        <f aca="false">M206/L206</f>
        <v>23.469119579500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73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77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86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95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04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82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86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95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04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91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95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04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00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04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0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04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18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25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30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39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27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34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46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27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34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51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58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62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03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33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809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70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09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78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09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86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13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140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144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152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158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93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3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140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144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0460</v>
      </c>
      <c r="N267" s="5" t="n">
        <f aca="false">M267/L267</f>
        <v>16.6327372764787</v>
      </c>
    </row>
    <row r="268" customFormat="false" ht="13.2" hidden="false" customHeight="false" outlineLevel="0" collapsed="false">
      <c r="A268" s="2" t="n">
        <v>4152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158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97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52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58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05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52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58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11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152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4560</v>
      </c>
      <c r="N280" s="5" t="n">
        <f aca="false">M280/L280</f>
        <v>17.7606602475929</v>
      </c>
    </row>
    <row r="281" customFormat="false" ht="13.2" hidden="false" customHeight="false" outlineLevel="0" collapsed="false">
      <c r="A281" s="2" t="n">
        <v>4158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15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22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26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08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15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75080</v>
      </c>
      <c r="N289" s="5" t="n">
        <f aca="false">M289/L289</f>
        <v>16.407342657342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33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608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615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40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1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42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43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44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45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46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47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48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49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50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51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52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53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54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55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56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57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58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59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60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61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1410</v>
      </c>
      <c r="K316" s="5" t="n">
        <v>16.2325581395349</v>
      </c>
    </row>
    <row r="317" customFormat="false" ht="13.2" hidden="false" customHeight="false" outlineLevel="0" collapsed="false">
      <c r="A317" s="2" t="n">
        <v>1962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63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64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5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66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67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68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69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70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71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72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73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4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5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76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77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78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79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80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81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82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83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84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85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86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87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88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89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90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1991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29910</v>
      </c>
      <c r="K346" s="5" t="n">
        <v>15.4573643410853</v>
      </c>
    </row>
    <row r="347" customFormat="false" ht="13.2" hidden="false" customHeight="false" outlineLevel="0" collapsed="false">
      <c r="A347" s="2" t="n">
        <v>1992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93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94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95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96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97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98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99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00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01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02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03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04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05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06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07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08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09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10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11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12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13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14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15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16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17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18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19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20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21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22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23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24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25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26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27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28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29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30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31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32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33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34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35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36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37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38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39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40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41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42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43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44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45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46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47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48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49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50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51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52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53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54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55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56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57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58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59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60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61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62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63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64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65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64</v>
      </c>
      <c r="I420" s="4" t="n">
        <v>561</v>
      </c>
      <c r="J420" s="4" t="n">
        <v>15650</v>
      </c>
      <c r="K420" s="5" t="n">
        <v>27.8966131907308</v>
      </c>
    </row>
    <row r="421" customFormat="false" ht="13.2" hidden="false" customHeight="false" outlineLevel="0" collapsed="false">
      <c r="A421" s="2" t="n">
        <v>2066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133</v>
      </c>
      <c r="I421" s="4" t="n">
        <v>561</v>
      </c>
      <c r="J421" s="4" t="n">
        <v>15650</v>
      </c>
      <c r="K421" s="5" t="n">
        <v>27.8966131907308</v>
      </c>
    </row>
    <row r="422" customFormat="false" ht="13.2" hidden="false" customHeight="false" outlineLevel="0" collapsed="false">
      <c r="A422" s="2" t="n">
        <v>2067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219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068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20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069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01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70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234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071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108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072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1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073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074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64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075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133</v>
      </c>
      <c r="I430" s="4" t="n">
        <v>561</v>
      </c>
      <c r="J430" s="4" t="n">
        <v>13970</v>
      </c>
      <c r="K430" s="5" t="n">
        <v>24.9019607843137</v>
      </c>
    </row>
    <row r="431" customFormat="false" ht="13.2" hidden="false" customHeight="false" outlineLevel="0" collapsed="false">
      <c r="A431" s="2" t="n">
        <v>2076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219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077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20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078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101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79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234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080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108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081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1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082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083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64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084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133</v>
      </c>
      <c r="I439" s="4" t="n">
        <v>561</v>
      </c>
      <c r="J439" s="4" t="n">
        <v>13970</v>
      </c>
      <c r="K439" s="5" t="n">
        <v>24.9019607843137</v>
      </c>
    </row>
    <row r="440" customFormat="false" ht="13.2" hidden="false" customHeight="false" outlineLevel="0" collapsed="false">
      <c r="A440" s="2" t="n">
        <v>2085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219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086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20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087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101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088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234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089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108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090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1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091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22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092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093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2094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095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096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097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098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099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00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01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64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02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133</v>
      </c>
      <c r="I457" s="4" t="n">
        <v>561</v>
      </c>
      <c r="J457" s="4" t="n">
        <v>13970</v>
      </c>
      <c r="K457" s="5" t="n">
        <v>24.9019607843137</v>
      </c>
    </row>
    <row r="458" customFormat="false" ht="13.2" hidden="false" customHeight="false" outlineLevel="0" collapsed="false">
      <c r="A458" s="2" t="n">
        <v>2103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219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04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20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05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101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06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234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07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108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08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1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09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10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64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11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133</v>
      </c>
      <c r="I466" s="4" t="n">
        <v>561</v>
      </c>
      <c r="J466" s="4" t="n">
        <v>13970</v>
      </c>
      <c r="K466" s="5" t="n">
        <v>24.9019607843137</v>
      </c>
    </row>
    <row r="467" customFormat="false" ht="13.2" hidden="false" customHeight="false" outlineLevel="0" collapsed="false">
      <c r="A467" s="2" t="n">
        <v>2112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219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13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20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14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101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15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234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16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108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17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1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18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119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64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20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133</v>
      </c>
      <c r="I475" s="4" t="n">
        <v>561</v>
      </c>
      <c r="J475" s="4" t="n">
        <v>13970</v>
      </c>
      <c r="K475" s="5" t="n">
        <v>24.9019607843137</v>
      </c>
    </row>
    <row r="476" customFormat="false" ht="13.2" hidden="false" customHeight="false" outlineLevel="0" collapsed="false">
      <c r="A476" s="2" t="n">
        <v>2121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219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22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20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23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1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24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136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25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84</v>
      </c>
      <c r="I480" s="4" t="n">
        <v>1335</v>
      </c>
      <c r="J480" s="4" t="n">
        <v>22850</v>
      </c>
      <c r="K480" s="5" t="n">
        <v>17.1161048689139</v>
      </c>
    </row>
    <row r="481" customFormat="false" ht="13.2" hidden="false" customHeight="false" outlineLevel="0" collapsed="false">
      <c r="A481" s="2" t="n">
        <v>2126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01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27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234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28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108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29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1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30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22</v>
      </c>
      <c r="I485" s="4" t="n">
        <v>561</v>
      </c>
      <c r="J485" s="4" t="n">
        <v>11770</v>
      </c>
      <c r="K485" s="5" t="n">
        <v>20.9803921568627</v>
      </c>
    </row>
    <row r="486" customFormat="false" ht="13.2" hidden="false" customHeight="false" outlineLevel="0" collapsed="false">
      <c r="A486" s="2" t="n">
        <v>2131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64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32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133</v>
      </c>
      <c r="I487" s="4" t="n">
        <v>561</v>
      </c>
      <c r="J487" s="4" t="n">
        <v>13970</v>
      </c>
      <c r="K487" s="5" t="n">
        <v>24.9019607843137</v>
      </c>
    </row>
    <row r="488" customFormat="false" ht="13.2" hidden="false" customHeight="false" outlineLevel="0" collapsed="false">
      <c r="A488" s="2" t="n">
        <v>2133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219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34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20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35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01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36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234</v>
      </c>
      <c r="I491" s="4" t="n">
        <v>962</v>
      </c>
      <c r="J491" s="4" t="n">
        <v>29640</v>
      </c>
      <c r="K491" s="5" t="n">
        <v>30.8108108108108</v>
      </c>
    </row>
    <row r="492" customFormat="false" ht="13.2" hidden="false" customHeight="false" outlineLevel="0" collapsed="false">
      <c r="A492" s="2" t="n">
        <v>2137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108</v>
      </c>
      <c r="I492" s="4" t="n">
        <v>962</v>
      </c>
      <c r="J492" s="4" t="n">
        <v>29740</v>
      </c>
      <c r="K492" s="5" t="n">
        <v>30.9147609147609</v>
      </c>
    </row>
    <row r="493" customFormat="false" ht="13.2" hidden="false" customHeight="false" outlineLevel="0" collapsed="false">
      <c r="A493" s="2" t="n">
        <v>2138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1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39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140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64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41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13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42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219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43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20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44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1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45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136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46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84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47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101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48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234</v>
      </c>
      <c r="I503" s="4" t="n">
        <v>962</v>
      </c>
      <c r="J503" s="4" t="n">
        <v>29640</v>
      </c>
      <c r="K503" s="5" t="n">
        <v>30.8108108108108</v>
      </c>
    </row>
    <row r="504" customFormat="false" ht="13.2" hidden="false" customHeight="false" outlineLevel="0" collapsed="false">
      <c r="A504" s="2" t="n">
        <v>2149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108</v>
      </c>
      <c r="I504" s="4" t="n">
        <v>962</v>
      </c>
      <c r="J504" s="4" t="n">
        <v>29740</v>
      </c>
      <c r="K504" s="5" t="n">
        <v>30.9147609147609</v>
      </c>
    </row>
    <row r="505" customFormat="false" ht="13.2" hidden="false" customHeight="false" outlineLevel="0" collapsed="false">
      <c r="A505" s="2" t="n">
        <v>2150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1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151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22</v>
      </c>
      <c r="I506" s="4" t="n">
        <v>562</v>
      </c>
      <c r="J506" s="4" t="n">
        <v>11090</v>
      </c>
      <c r="K506" s="5" t="n">
        <v>19.7330960854093</v>
      </c>
    </row>
    <row r="507" customFormat="false" ht="13.2" hidden="false" customHeight="false" outlineLevel="0" collapsed="false">
      <c r="A507" s="2" t="n">
        <v>2152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64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153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13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154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219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155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20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156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1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157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136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158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84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159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01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60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8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161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1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62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163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64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164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13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165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219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166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20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167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101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168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8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169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1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170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171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64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172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13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173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219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174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20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175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101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176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8</v>
      </c>
      <c r="I531" s="4" t="n">
        <v>1016</v>
      </c>
      <c r="J531" s="4" t="n">
        <v>34140</v>
      </c>
      <c r="K531" s="5" t="n">
        <v>33.6023622047244</v>
      </c>
    </row>
    <row r="532" customFormat="false" ht="13.2" hidden="false" customHeight="false" outlineLevel="0" collapsed="false">
      <c r="A532" s="2" t="n">
        <v>2177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1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178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179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64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180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13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181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219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182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20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183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101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184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8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185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1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186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22</v>
      </c>
      <c r="I541" s="4" t="n">
        <v>1213</v>
      </c>
      <c r="J541" s="4" t="n">
        <v>13880</v>
      </c>
      <c r="K541" s="5" t="n">
        <v>11.4427040395713</v>
      </c>
    </row>
    <row r="542" customFormat="false" ht="13.2" hidden="false" customHeight="false" outlineLevel="0" collapsed="false">
      <c r="A542" s="2" t="n">
        <v>2187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64</v>
      </c>
      <c r="I542" s="4" t="n">
        <v>1213</v>
      </c>
      <c r="J542" s="4" t="n">
        <v>21690</v>
      </c>
      <c r="K542" s="5" t="n">
        <v>17.881286067601</v>
      </c>
    </row>
    <row r="543" customFormat="false" ht="13.2" hidden="false" customHeight="false" outlineLevel="0" collapsed="false">
      <c r="A543" s="2" t="n">
        <v>2188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133</v>
      </c>
      <c r="I543" s="4" t="n">
        <v>1213</v>
      </c>
      <c r="J543" s="4" t="n">
        <v>24770</v>
      </c>
      <c r="K543" s="5" t="n">
        <v>20.4204451772465</v>
      </c>
    </row>
    <row r="544" customFormat="false" ht="13.2" hidden="false" customHeight="false" outlineLevel="0" collapsed="false">
      <c r="A544" s="2" t="n">
        <v>2189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219</v>
      </c>
      <c r="I544" s="4" t="n">
        <v>1213</v>
      </c>
      <c r="J544" s="4" t="n">
        <v>29500</v>
      </c>
      <c r="K544" s="5" t="n">
        <v>24.3198680956307</v>
      </c>
    </row>
    <row r="545" customFormat="false" ht="13.2" hidden="false" customHeight="false" outlineLevel="0" collapsed="false">
      <c r="A545" s="2" t="n">
        <v>2190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20</v>
      </c>
      <c r="I545" s="4" t="n">
        <v>1213</v>
      </c>
      <c r="J545" s="4" t="n">
        <v>31480</v>
      </c>
      <c r="K545" s="5" t="n">
        <v>25.9521846661171</v>
      </c>
    </row>
    <row r="546" customFormat="false" ht="13.2" hidden="false" customHeight="false" outlineLevel="0" collapsed="false">
      <c r="A546" s="2" t="n">
        <v>2191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221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192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136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193</v>
      </c>
      <c r="B548" s="15" t="s">
        <v>19</v>
      </c>
      <c r="C548" s="15" t="s">
        <v>27</v>
      </c>
      <c r="D548" s="3" t="n">
        <v>0.350694444444444</v>
      </c>
      <c r="E548" s="3" t="n">
        <v>0.451388888888889</v>
      </c>
      <c r="G548" s="1" t="s">
        <v>248</v>
      </c>
      <c r="H548" s="15" t="s">
        <v>84</v>
      </c>
      <c r="I548" s="4" t="n">
        <v>2422</v>
      </c>
      <c r="J548" s="4" t="n">
        <v>43480</v>
      </c>
      <c r="K548" s="5" t="n">
        <v>17.9521056977704</v>
      </c>
    </row>
    <row r="549" customFormat="false" ht="13.2" hidden="false" customHeight="false" outlineLevel="0" collapsed="false">
      <c r="A549" s="2" t="n">
        <v>2194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1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195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08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196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11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197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198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64</v>
      </c>
      <c r="I553" s="4" t="n">
        <v>1213</v>
      </c>
      <c r="J553" s="4" t="n">
        <v>21690</v>
      </c>
      <c r="K553" s="5" t="n">
        <v>17.881286067601</v>
      </c>
    </row>
    <row r="554" customFormat="false" ht="13.2" hidden="false" customHeight="false" outlineLevel="0" collapsed="false">
      <c r="A554" s="2" t="n">
        <v>2199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133</v>
      </c>
      <c r="I554" s="4" t="n">
        <v>1213</v>
      </c>
      <c r="J554" s="4" t="n">
        <v>24770</v>
      </c>
      <c r="K554" s="5" t="n">
        <v>20.4204451772465</v>
      </c>
    </row>
    <row r="555" customFormat="false" ht="13.2" hidden="false" customHeight="false" outlineLevel="0" collapsed="false">
      <c r="A555" s="2" t="n">
        <v>2200</v>
      </c>
      <c r="B555" s="15" t="s">
        <v>19</v>
      </c>
      <c r="C555" s="15" t="s">
        <v>27</v>
      </c>
      <c r="D555" s="3" t="n">
        <v>0.503472222222222</v>
      </c>
      <c r="E555" s="3" t="n">
        <v>0.604166666666667</v>
      </c>
      <c r="G555" s="1" t="s">
        <v>249</v>
      </c>
      <c r="H555" s="15" t="s">
        <v>219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201</v>
      </c>
      <c r="B556" s="15" t="s">
        <v>19</v>
      </c>
      <c r="C556" s="15" t="s">
        <v>27</v>
      </c>
      <c r="D556" s="3" t="n">
        <v>0.503472222222222</v>
      </c>
      <c r="E556" s="3" t="n">
        <v>0.604166666666667</v>
      </c>
      <c r="G556" s="1" t="s">
        <v>249</v>
      </c>
      <c r="H556" s="15" t="s">
        <v>220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202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01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03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108</v>
      </c>
      <c r="I558" s="4" t="n">
        <v>1613</v>
      </c>
      <c r="J558" s="4" t="n">
        <v>39080</v>
      </c>
      <c r="K558" s="5" t="n">
        <v>24.2281463112213</v>
      </c>
    </row>
    <row r="559" customFormat="false" ht="13.2" hidden="false" customHeight="false" outlineLevel="0" collapsed="false">
      <c r="A559" s="2" t="n">
        <v>2204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11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05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06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64</v>
      </c>
      <c r="I561" s="4" t="n">
        <v>1213</v>
      </c>
      <c r="J561" s="4" t="n">
        <v>21690</v>
      </c>
      <c r="K561" s="5" t="n">
        <v>17.881286067601</v>
      </c>
    </row>
    <row r="562" customFormat="false" ht="13.2" hidden="false" customHeight="false" outlineLevel="0" collapsed="false">
      <c r="A562" s="2" t="n">
        <v>2207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133</v>
      </c>
      <c r="I562" s="4" t="n">
        <v>1213</v>
      </c>
      <c r="J562" s="4" t="n">
        <v>24770</v>
      </c>
      <c r="K562" s="5" t="n">
        <v>20.4204451772465</v>
      </c>
    </row>
    <row r="563" customFormat="false" ht="13.2" hidden="false" customHeight="false" outlineLevel="0" collapsed="false">
      <c r="A563" s="2" t="n">
        <v>2208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219</v>
      </c>
      <c r="I563" s="4" t="n">
        <v>1213</v>
      </c>
      <c r="J563" s="4" t="n">
        <v>29500</v>
      </c>
      <c r="K563" s="5" t="n">
        <v>24.3198680956307</v>
      </c>
    </row>
    <row r="564" customFormat="false" ht="13.2" hidden="false" customHeight="false" outlineLevel="0" collapsed="false">
      <c r="A564" s="2" t="n">
        <v>2209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220</v>
      </c>
      <c r="I564" s="4" t="n">
        <v>1213</v>
      </c>
      <c r="J564" s="4" t="n">
        <v>31480</v>
      </c>
      <c r="K564" s="5" t="n">
        <v>25.9521846661171</v>
      </c>
    </row>
    <row r="565" customFormat="false" ht="13.2" hidden="false" customHeight="false" outlineLevel="0" collapsed="false">
      <c r="A565" s="2" t="n">
        <v>2210</v>
      </c>
      <c r="B565" s="15" t="s">
        <v>19</v>
      </c>
      <c r="C565" s="15" t="s">
        <v>27</v>
      </c>
      <c r="D565" s="3" t="n">
        <v>0.604166666666667</v>
      </c>
      <c r="E565" s="3" t="n">
        <v>0.704861111111111</v>
      </c>
      <c r="G565" s="1" t="s">
        <v>250</v>
      </c>
      <c r="H565" s="15" t="s">
        <v>221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11</v>
      </c>
      <c r="B566" s="15" t="s">
        <v>19</v>
      </c>
      <c r="C566" s="15" t="s">
        <v>27</v>
      </c>
      <c r="D566" s="3" t="n">
        <v>0.604166666666667</v>
      </c>
      <c r="E566" s="3" t="n">
        <v>0.704861111111111</v>
      </c>
      <c r="G566" s="1" t="s">
        <v>250</v>
      </c>
      <c r="H566" s="15" t="s">
        <v>136</v>
      </c>
      <c r="I566" s="4" t="n">
        <v>2422</v>
      </c>
      <c r="J566" s="4" t="n">
        <v>50680</v>
      </c>
      <c r="K566" s="5" t="n">
        <v>20.9248554913295</v>
      </c>
    </row>
    <row r="567" customFormat="false" ht="13.2" hidden="false" customHeight="false" outlineLevel="0" collapsed="false">
      <c r="A567" s="2" t="n">
        <v>2212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101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13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08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14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11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15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16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64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17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13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18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219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19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220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20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221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21</v>
      </c>
      <c r="B576" s="15" t="s">
        <v>19</v>
      </c>
      <c r="C576" s="15" t="s">
        <v>31</v>
      </c>
      <c r="D576" s="3" t="n">
        <v>0.479166666666667</v>
      </c>
      <c r="E576" s="3" t="n">
        <v>0.590277777777778</v>
      </c>
      <c r="G576" s="1" t="s">
        <v>251</v>
      </c>
      <c r="H576" s="15" t="s">
        <v>13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22</v>
      </c>
      <c r="B577" s="15" t="s">
        <v>19</v>
      </c>
      <c r="C577" s="15" t="s">
        <v>31</v>
      </c>
      <c r="D577" s="3" t="n">
        <v>0.479166666666667</v>
      </c>
      <c r="E577" s="3" t="n">
        <v>0.590277777777778</v>
      </c>
      <c r="G577" s="1" t="s">
        <v>251</v>
      </c>
      <c r="H577" s="15" t="s">
        <v>84</v>
      </c>
      <c r="I577" s="4" t="n">
        <v>2847</v>
      </c>
      <c r="J577" s="4" t="n">
        <v>56840</v>
      </c>
      <c r="K577" s="5" t="n">
        <v>19.9648753073411</v>
      </c>
    </row>
    <row r="578" customFormat="false" ht="13.2" hidden="false" customHeight="false" outlineLevel="0" collapsed="false">
      <c r="A578" s="2" t="n">
        <v>2223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101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24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08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25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11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26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27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64</v>
      </c>
      <c r="I582" s="4" t="n">
        <v>1566</v>
      </c>
      <c r="J582" s="4" t="n">
        <v>30140</v>
      </c>
      <c r="K582" s="5" t="n">
        <v>19.2464878671775</v>
      </c>
    </row>
    <row r="583" customFormat="false" ht="13.2" hidden="false" customHeight="false" outlineLevel="0" collapsed="false">
      <c r="A583" s="2" t="n">
        <v>2228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133</v>
      </c>
      <c r="I583" s="4" t="n">
        <v>1566</v>
      </c>
      <c r="J583" s="4" t="n">
        <v>33880</v>
      </c>
      <c r="K583" s="5" t="n">
        <v>21.6347381864623</v>
      </c>
    </row>
    <row r="584" customFormat="false" ht="13.2" hidden="false" customHeight="false" outlineLevel="0" collapsed="false">
      <c r="A584" s="2" t="n">
        <v>2229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219</v>
      </c>
      <c r="I584" s="4" t="n">
        <v>1566</v>
      </c>
      <c r="J584" s="4" t="n">
        <v>39820</v>
      </c>
      <c r="K584" s="5" t="n">
        <v>25.4278416347382</v>
      </c>
    </row>
    <row r="585" customFormat="false" ht="13.2" hidden="false" customHeight="false" outlineLevel="0" collapsed="false">
      <c r="A585" s="2" t="n">
        <v>2230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220</v>
      </c>
      <c r="I585" s="4" t="n">
        <v>1566</v>
      </c>
      <c r="J585" s="4" t="n">
        <v>42240</v>
      </c>
      <c r="K585" s="5" t="n">
        <v>26.9731800766284</v>
      </c>
    </row>
    <row r="586" customFormat="false" ht="13.2" hidden="false" customHeight="false" outlineLevel="0" collapsed="false">
      <c r="A586" s="2" t="n">
        <v>2231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221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32</v>
      </c>
      <c r="B587" s="15" t="s">
        <v>19</v>
      </c>
      <c r="C587" s="15" t="s">
        <v>33</v>
      </c>
      <c r="D587" s="3" t="n">
        <v>0.454861111111111</v>
      </c>
      <c r="E587" s="3" t="n">
        <v>0.572916666666667</v>
      </c>
      <c r="G587" s="1" t="s">
        <v>252</v>
      </c>
      <c r="H587" s="15" t="s">
        <v>13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33</v>
      </c>
      <c r="B588" s="15" t="s">
        <v>19</v>
      </c>
      <c r="C588" s="15" t="s">
        <v>33</v>
      </c>
      <c r="D588" s="3" t="n">
        <v>0.454861111111111</v>
      </c>
      <c r="E588" s="3" t="n">
        <v>0.572916666666667</v>
      </c>
      <c r="G588" s="1" t="s">
        <v>252</v>
      </c>
      <c r="H588" s="15" t="s">
        <v>84</v>
      </c>
      <c r="I588" s="4" t="n">
        <v>3010</v>
      </c>
      <c r="J588" s="4" t="n">
        <v>54840</v>
      </c>
      <c r="K588" s="5" t="n">
        <v>18.21926910299</v>
      </c>
    </row>
    <row r="589" customFormat="false" ht="13.2" hidden="false" customHeight="false" outlineLevel="0" collapsed="false">
      <c r="A589" s="31" t="s">
        <v>253</v>
      </c>
    </row>
    <row r="590" customFormat="false" ht="13.2" hidden="false" customHeight="false" outlineLevel="0" collapsed="false">
      <c r="A590" s="2" t="n">
        <v>315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101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16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108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17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11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18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22</v>
      </c>
      <c r="I593" s="4" t="n">
        <v>921</v>
      </c>
      <c r="J593" s="4" t="n">
        <v>12360</v>
      </c>
      <c r="K593" s="5" t="n">
        <v>13.4201954397394</v>
      </c>
    </row>
    <row r="594" customFormat="false" ht="13.2" hidden="false" customHeight="false" outlineLevel="0" collapsed="false">
      <c r="A594" s="2" t="n">
        <v>319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64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20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133</v>
      </c>
      <c r="I595" s="4" t="n">
        <v>921</v>
      </c>
      <c r="J595" s="4" t="n">
        <v>14230</v>
      </c>
      <c r="K595" s="5" t="n">
        <v>15.4505971769815</v>
      </c>
    </row>
    <row r="596" customFormat="false" ht="13.2" hidden="false" customHeight="false" outlineLevel="0" collapsed="false">
      <c r="A596" s="2" t="n">
        <v>321</v>
      </c>
      <c r="B596" s="15" t="s">
        <v>20</v>
      </c>
      <c r="C596" s="15" t="s">
        <v>19</v>
      </c>
      <c r="D596" s="3" t="n">
        <v>0.371527777777778</v>
      </c>
      <c r="E596" s="3" t="n">
        <v>0.444444444444444</v>
      </c>
      <c r="G596" s="1" t="s">
        <v>254</v>
      </c>
      <c r="H596" s="15" t="s">
        <v>219</v>
      </c>
      <c r="I596" s="4" t="n">
        <v>921</v>
      </c>
      <c r="J596" s="4" t="n">
        <v>15990</v>
      </c>
      <c r="K596" s="5" t="n">
        <v>17.3615635179153</v>
      </c>
    </row>
    <row r="597" customFormat="false" ht="13.2" hidden="false" customHeight="false" outlineLevel="0" collapsed="false">
      <c r="A597" s="2" t="n">
        <v>322</v>
      </c>
      <c r="B597" s="15" t="s">
        <v>20</v>
      </c>
      <c r="C597" s="15" t="s">
        <v>19</v>
      </c>
      <c r="D597" s="3" t="n">
        <v>0.371527777777778</v>
      </c>
      <c r="E597" s="3" t="n">
        <v>0.444444444444444</v>
      </c>
      <c r="G597" s="1" t="s">
        <v>254</v>
      </c>
      <c r="H597" s="15" t="s">
        <v>220</v>
      </c>
      <c r="I597" s="4" t="n">
        <v>921</v>
      </c>
      <c r="J597" s="4" t="n">
        <v>22150</v>
      </c>
      <c r="K597" s="5" t="n">
        <v>24.0499457111835</v>
      </c>
    </row>
    <row r="598" customFormat="false" ht="13.2" hidden="false" customHeight="false" outlineLevel="0" collapsed="false">
      <c r="A598" s="2" t="n">
        <v>323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24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25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26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27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64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28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133</v>
      </c>
      <c r="I603" s="4" t="n">
        <v>921</v>
      </c>
      <c r="J603" s="4" t="n">
        <v>14230</v>
      </c>
      <c r="K603" s="5" t="n">
        <v>15.4505971769815</v>
      </c>
    </row>
    <row r="604" customFormat="false" ht="13.2" hidden="false" customHeight="false" outlineLevel="0" collapsed="false">
      <c r="A604" s="2" t="n">
        <v>329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219</v>
      </c>
      <c r="I604" s="4" t="n">
        <v>921</v>
      </c>
      <c r="J604" s="4" t="n">
        <v>15990</v>
      </c>
      <c r="K604" s="5" t="n">
        <v>17.3615635179153</v>
      </c>
    </row>
    <row r="605" customFormat="false" ht="13.2" hidden="false" customHeight="false" outlineLevel="0" collapsed="false">
      <c r="A605" s="2" t="n">
        <v>330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220</v>
      </c>
      <c r="I605" s="4" t="n">
        <v>921</v>
      </c>
      <c r="J605" s="4" t="n">
        <v>22150</v>
      </c>
      <c r="K605" s="5" t="n">
        <v>24.0499457111835</v>
      </c>
    </row>
    <row r="606" customFormat="false" ht="13.2" hidden="false" customHeight="false" outlineLevel="0" collapsed="false">
      <c r="A606" s="2" t="n">
        <v>331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221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32</v>
      </c>
      <c r="B607" s="15" t="s">
        <v>20</v>
      </c>
      <c r="C607" s="15" t="s">
        <v>19</v>
      </c>
      <c r="D607" s="3" t="n">
        <v>0.475694444444444</v>
      </c>
      <c r="E607" s="3" t="n">
        <v>0.548611111111111</v>
      </c>
      <c r="G607" s="1" t="s">
        <v>255</v>
      </c>
      <c r="H607" s="15" t="s">
        <v>13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33</v>
      </c>
      <c r="B608" s="15" t="s">
        <v>20</v>
      </c>
      <c r="C608" s="15" t="s">
        <v>19</v>
      </c>
      <c r="D608" s="3" t="n">
        <v>0.475694444444444</v>
      </c>
      <c r="E608" s="3" t="n">
        <v>0.548611111111111</v>
      </c>
      <c r="G608" s="1" t="s">
        <v>255</v>
      </c>
      <c r="H608" s="15" t="s">
        <v>84</v>
      </c>
      <c r="I608" s="4" t="n">
        <v>1935</v>
      </c>
      <c r="J608" s="4" t="n">
        <v>33010</v>
      </c>
      <c r="K608" s="5" t="n">
        <v>17.0594315245478</v>
      </c>
    </row>
    <row r="609" customFormat="false" ht="13.2" hidden="false" customHeight="false" outlineLevel="0" collapsed="false">
      <c r="A609" s="2" t="n">
        <v>334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101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35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08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36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11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37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22</v>
      </c>
      <c r="I612" s="4" t="n">
        <v>921</v>
      </c>
      <c r="J612" s="4" t="n">
        <v>12360</v>
      </c>
      <c r="K612" s="5" t="n">
        <v>13.4201954397394</v>
      </c>
    </row>
    <row r="613" customFormat="false" ht="13.2" hidden="false" customHeight="false" outlineLevel="0" collapsed="false">
      <c r="A613" s="2" t="n">
        <v>338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64</v>
      </c>
      <c r="I613" s="4" t="n">
        <v>921</v>
      </c>
      <c r="J613" s="4" t="n">
        <v>13460</v>
      </c>
      <c r="K613" s="5" t="n">
        <v>14.614549402823</v>
      </c>
    </row>
    <row r="614" customFormat="false" ht="13.2" hidden="false" customHeight="false" outlineLevel="0" collapsed="false">
      <c r="A614" s="2" t="n">
        <v>339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133</v>
      </c>
      <c r="I614" s="4" t="n">
        <v>921</v>
      </c>
      <c r="J614" s="4" t="n">
        <v>14230</v>
      </c>
      <c r="K614" s="5" t="n">
        <v>15.4505971769815</v>
      </c>
    </row>
    <row r="615" customFormat="false" ht="13.2" hidden="false" customHeight="false" outlineLevel="0" collapsed="false">
      <c r="A615" s="2" t="n">
        <v>340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219</v>
      </c>
      <c r="I615" s="4" t="n">
        <v>921</v>
      </c>
      <c r="J615" s="4" t="n">
        <v>15990</v>
      </c>
      <c r="K615" s="5" t="n">
        <v>17.3615635179153</v>
      </c>
    </row>
    <row r="616" customFormat="false" ht="13.2" hidden="false" customHeight="false" outlineLevel="0" collapsed="false">
      <c r="A616" s="2" t="n">
        <v>341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220</v>
      </c>
      <c r="I616" s="4" t="n">
        <v>921</v>
      </c>
      <c r="J616" s="4" t="n">
        <v>22150</v>
      </c>
      <c r="K616" s="5" t="n">
        <v>24.0499457111835</v>
      </c>
    </row>
    <row r="617" customFormat="false" ht="13.2" hidden="false" customHeight="false" outlineLevel="0" collapsed="false">
      <c r="A617" s="2" t="n">
        <v>342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221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43</v>
      </c>
      <c r="B618" s="15" t="s">
        <v>20</v>
      </c>
      <c r="C618" s="15" t="s">
        <v>19</v>
      </c>
      <c r="D618" s="3" t="n">
        <v>0.600694444444444</v>
      </c>
      <c r="E618" s="3" t="n">
        <v>0.673611111111111</v>
      </c>
      <c r="G618" s="1" t="s">
        <v>256</v>
      </c>
      <c r="H618" s="15" t="s">
        <v>13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44</v>
      </c>
      <c r="B619" s="15" t="s">
        <v>20</v>
      </c>
      <c r="C619" s="15" t="s">
        <v>19</v>
      </c>
      <c r="D619" s="3" t="n">
        <v>0.600694444444444</v>
      </c>
      <c r="E619" s="3" t="n">
        <v>0.673611111111111</v>
      </c>
      <c r="G619" s="1" t="s">
        <v>256</v>
      </c>
      <c r="H619" s="15" t="s">
        <v>84</v>
      </c>
      <c r="I619" s="4" t="n">
        <v>1935</v>
      </c>
      <c r="J619" s="4" t="n">
        <v>33010</v>
      </c>
      <c r="K619" s="5" t="n">
        <v>17.0594315245478</v>
      </c>
    </row>
    <row r="620" customFormat="false" ht="13.2" hidden="false" customHeight="false" outlineLevel="0" collapsed="false">
      <c r="A620" s="2" t="n">
        <v>345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101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46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08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47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11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48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22</v>
      </c>
      <c r="I623" s="4" t="n">
        <v>921</v>
      </c>
      <c r="J623" s="4" t="n">
        <v>12360</v>
      </c>
      <c r="K623" s="5" t="n">
        <v>13.4201954397394</v>
      </c>
    </row>
    <row r="624" customFormat="false" ht="13.2" hidden="false" customHeight="false" outlineLevel="0" collapsed="false">
      <c r="A624" s="2" t="n">
        <v>349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64</v>
      </c>
      <c r="I624" s="4" t="n">
        <v>921</v>
      </c>
      <c r="J624" s="4" t="n">
        <v>13460</v>
      </c>
      <c r="K624" s="5" t="n">
        <v>14.614549402823</v>
      </c>
    </row>
    <row r="625" customFormat="false" ht="13.2" hidden="false" customHeight="false" outlineLevel="0" collapsed="false">
      <c r="A625" s="2" t="n">
        <v>350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133</v>
      </c>
      <c r="I625" s="4" t="n">
        <v>921</v>
      </c>
      <c r="J625" s="4" t="n">
        <v>14230</v>
      </c>
      <c r="K625" s="5" t="n">
        <v>15.4505971769815</v>
      </c>
    </row>
    <row r="626" customFormat="false" ht="13.2" hidden="false" customHeight="false" outlineLevel="0" collapsed="false">
      <c r="A626" s="2" t="n">
        <v>351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219</v>
      </c>
      <c r="I626" s="4" t="n">
        <v>921</v>
      </c>
      <c r="J626" s="4" t="n">
        <v>15990</v>
      </c>
      <c r="K626" s="5" t="n">
        <v>17.3615635179153</v>
      </c>
    </row>
    <row r="627" customFormat="false" ht="13.2" hidden="false" customHeight="false" outlineLevel="0" collapsed="false">
      <c r="A627" s="2" t="n">
        <v>352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220</v>
      </c>
      <c r="I627" s="4" t="n">
        <v>921</v>
      </c>
      <c r="J627" s="4" t="n">
        <v>22150</v>
      </c>
      <c r="K627" s="5" t="n">
        <v>24.0499457111835</v>
      </c>
    </row>
    <row r="628" customFormat="false" ht="13.2" hidden="false" customHeight="false" outlineLevel="0" collapsed="false">
      <c r="A628" s="2" t="n">
        <v>353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221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54</v>
      </c>
      <c r="B629" s="15" t="s">
        <v>20</v>
      </c>
      <c r="C629" s="15" t="s">
        <v>19</v>
      </c>
      <c r="D629" s="3" t="n">
        <v>0.708333333333333</v>
      </c>
      <c r="E629" s="3" t="n">
        <v>0.78125</v>
      </c>
      <c r="G629" s="1" t="s">
        <v>257</v>
      </c>
      <c r="H629" s="15" t="s">
        <v>13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55</v>
      </c>
      <c r="B630" s="15" t="s">
        <v>20</v>
      </c>
      <c r="C630" s="15" t="s">
        <v>19</v>
      </c>
      <c r="D630" s="3" t="n">
        <v>0.708333333333333</v>
      </c>
      <c r="E630" s="3" t="n">
        <v>0.78125</v>
      </c>
      <c r="G630" s="1" t="s">
        <v>257</v>
      </c>
      <c r="H630" s="15" t="s">
        <v>84</v>
      </c>
      <c r="I630" s="4" t="n">
        <v>1935</v>
      </c>
      <c r="J630" s="4" t="n">
        <v>33010</v>
      </c>
      <c r="K630" s="5" t="n">
        <v>17.0594315245478</v>
      </c>
    </row>
    <row r="631" customFormat="false" ht="13.2" hidden="false" customHeight="false" outlineLevel="0" collapsed="false">
      <c r="A631" s="2" t="n">
        <v>356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101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57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08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58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11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59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22</v>
      </c>
      <c r="I634" s="4" t="n">
        <v>921</v>
      </c>
      <c r="J634" s="4" t="n">
        <v>12360</v>
      </c>
      <c r="K634" s="5" t="n">
        <v>13.4201954397394</v>
      </c>
    </row>
    <row r="635" customFormat="false" ht="13.2" hidden="false" customHeight="false" outlineLevel="0" collapsed="false">
      <c r="A635" s="2" t="n">
        <v>360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64</v>
      </c>
      <c r="I635" s="4" t="n">
        <v>921</v>
      </c>
      <c r="J635" s="4" t="n">
        <v>13460</v>
      </c>
      <c r="K635" s="5" t="n">
        <v>14.614549402823</v>
      </c>
    </row>
    <row r="636" customFormat="false" ht="13.2" hidden="false" customHeight="false" outlineLevel="0" collapsed="false">
      <c r="A636" s="2" t="n">
        <v>361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133</v>
      </c>
      <c r="I636" s="4" t="n">
        <v>921</v>
      </c>
      <c r="J636" s="4" t="n">
        <v>14230</v>
      </c>
      <c r="K636" s="5" t="n">
        <v>15.4505971769815</v>
      </c>
    </row>
    <row r="637" customFormat="false" ht="13.2" hidden="false" customHeight="false" outlineLevel="0" collapsed="false">
      <c r="A637" s="2" t="n">
        <v>362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219</v>
      </c>
      <c r="I637" s="4" t="n">
        <v>921</v>
      </c>
      <c r="J637" s="4" t="n">
        <v>15990</v>
      </c>
      <c r="K637" s="5" t="n">
        <v>17.3615635179153</v>
      </c>
    </row>
    <row r="638" customFormat="false" ht="13.2" hidden="false" customHeight="false" outlineLevel="0" collapsed="false">
      <c r="A638" s="2" t="n">
        <v>363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220</v>
      </c>
      <c r="I638" s="4" t="n">
        <v>921</v>
      </c>
      <c r="J638" s="4" t="n">
        <v>22150</v>
      </c>
      <c r="K638" s="5" t="n">
        <v>24.0499457111835</v>
      </c>
    </row>
    <row r="639" customFormat="false" ht="13.2" hidden="false" customHeight="false" outlineLevel="0" collapsed="false">
      <c r="A639" s="2" t="n">
        <v>364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221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65</v>
      </c>
      <c r="B640" s="15" t="s">
        <v>20</v>
      </c>
      <c r="C640" s="15" t="s">
        <v>19</v>
      </c>
      <c r="D640" s="3" t="n">
        <v>0.805555555555555</v>
      </c>
      <c r="E640" s="3" t="n">
        <v>0.878472222222222</v>
      </c>
      <c r="G640" s="1" t="s">
        <v>258</v>
      </c>
      <c r="H640" s="15" t="s">
        <v>136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66</v>
      </c>
      <c r="B641" s="15" t="s">
        <v>20</v>
      </c>
      <c r="C641" s="15" t="s">
        <v>19</v>
      </c>
      <c r="D641" s="3" t="n">
        <v>0.805555555555555</v>
      </c>
      <c r="E641" s="3" t="n">
        <v>0.878472222222222</v>
      </c>
      <c r="G641" s="1" t="s">
        <v>258</v>
      </c>
      <c r="H641" s="15" t="s">
        <v>84</v>
      </c>
      <c r="I641" s="4" t="n">
        <v>1935</v>
      </c>
      <c r="J641" s="4" t="n">
        <v>29910</v>
      </c>
      <c r="K641" s="5" t="n">
        <v>15.4573643410853</v>
      </c>
    </row>
    <row r="642" customFormat="false" ht="13.2" hidden="false" customHeight="false" outlineLevel="0" collapsed="false">
      <c r="A642" s="2" t="n">
        <v>537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101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38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108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39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11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40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22</v>
      </c>
      <c r="I645" s="4" t="n">
        <v>483</v>
      </c>
      <c r="J645" s="4" t="n">
        <v>10330</v>
      </c>
      <c r="K645" s="5" t="n">
        <v>21.3871635610766</v>
      </c>
    </row>
    <row r="646" customFormat="false" ht="13.2" hidden="false" customHeight="false" outlineLevel="0" collapsed="false">
      <c r="A646" s="2" t="n">
        <v>541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64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42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13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43</v>
      </c>
      <c r="B648" s="15" t="s">
        <v>99</v>
      </c>
      <c r="C648" s="15" t="s">
        <v>19</v>
      </c>
      <c r="D648" s="3" t="n">
        <v>0.315972222222222</v>
      </c>
      <c r="E648" s="3" t="n">
        <v>0.364583333333333</v>
      </c>
      <c r="G648" s="1" t="s">
        <v>259</v>
      </c>
      <c r="H648" s="15" t="s">
        <v>219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44</v>
      </c>
      <c r="B649" s="15" t="s">
        <v>99</v>
      </c>
      <c r="C649" s="15" t="s">
        <v>19</v>
      </c>
      <c r="D649" s="3" t="n">
        <v>0.315972222222222</v>
      </c>
      <c r="E649" s="3" t="n">
        <v>0.364583333333333</v>
      </c>
      <c r="G649" s="1" t="s">
        <v>259</v>
      </c>
      <c r="H649" s="15" t="s">
        <v>220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45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101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46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108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47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11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48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22</v>
      </c>
      <c r="I653" s="4" t="n">
        <v>483</v>
      </c>
      <c r="J653" s="4" t="n">
        <v>10330</v>
      </c>
      <c r="K653" s="5" t="n">
        <v>21.3871635610766</v>
      </c>
    </row>
    <row r="654" customFormat="false" ht="13.2" hidden="false" customHeight="false" outlineLevel="0" collapsed="false">
      <c r="A654" s="2" t="n">
        <v>549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64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50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13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51</v>
      </c>
      <c r="B656" s="15" t="s">
        <v>99</v>
      </c>
      <c r="C656" s="15" t="s">
        <v>19</v>
      </c>
      <c r="D656" s="3" t="n">
        <v>0.420138888888889</v>
      </c>
      <c r="E656" s="3" t="n">
        <v>0.475694444444444</v>
      </c>
      <c r="G656" s="1" t="s">
        <v>260</v>
      </c>
      <c r="H656" s="15" t="s">
        <v>219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52</v>
      </c>
      <c r="B657" s="15" t="s">
        <v>99</v>
      </c>
      <c r="C657" s="15" t="s">
        <v>19</v>
      </c>
      <c r="D657" s="3" t="n">
        <v>0.420138888888889</v>
      </c>
      <c r="E657" s="3" t="n">
        <v>0.475694444444444</v>
      </c>
      <c r="G657" s="1" t="s">
        <v>260</v>
      </c>
      <c r="H657" s="15" t="s">
        <v>220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53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101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54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108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55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11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56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22</v>
      </c>
      <c r="I661" s="4" t="n">
        <v>483</v>
      </c>
      <c r="J661" s="4" t="n">
        <v>10330</v>
      </c>
      <c r="K661" s="5" t="n">
        <v>21.3871635610766</v>
      </c>
    </row>
    <row r="662" customFormat="false" ht="13.2" hidden="false" customHeight="false" outlineLevel="0" collapsed="false">
      <c r="A662" s="2" t="n">
        <v>557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64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58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13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59</v>
      </c>
      <c r="B664" s="15" t="s">
        <v>99</v>
      </c>
      <c r="C664" s="15" t="s">
        <v>19</v>
      </c>
      <c r="D664" s="3" t="n">
        <v>0.538194444444444</v>
      </c>
      <c r="E664" s="3" t="n">
        <v>0.586805555555556</v>
      </c>
      <c r="G664" s="1" t="s">
        <v>261</v>
      </c>
      <c r="H664" s="15" t="s">
        <v>219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60</v>
      </c>
      <c r="B665" s="15" t="s">
        <v>99</v>
      </c>
      <c r="C665" s="15" t="s">
        <v>19</v>
      </c>
      <c r="D665" s="3" t="n">
        <v>0.538194444444444</v>
      </c>
      <c r="E665" s="3" t="n">
        <v>0.586805555555556</v>
      </c>
      <c r="G665" s="1" t="s">
        <v>261</v>
      </c>
      <c r="H665" s="15" t="s">
        <v>220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61</v>
      </c>
      <c r="B666" s="15" t="s">
        <v>99</v>
      </c>
      <c r="C666" s="15" t="s">
        <v>19</v>
      </c>
      <c r="D666" s="3" t="n">
        <v>0.642361111111111</v>
      </c>
      <c r="E666" s="3" t="n">
        <v>0.690972222222222</v>
      </c>
      <c r="G666" s="1" t="s">
        <v>262</v>
      </c>
      <c r="H666" s="15" t="s">
        <v>101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62</v>
      </c>
      <c r="B667" s="15" t="s">
        <v>99</v>
      </c>
      <c r="C667" s="15" t="s">
        <v>19</v>
      </c>
      <c r="D667" s="3" t="n">
        <v>0.642361111111111</v>
      </c>
      <c r="E667" s="3" t="n">
        <v>0.690972222222222</v>
      </c>
      <c r="G667" s="1" t="s">
        <v>262</v>
      </c>
      <c r="H667" s="15" t="s">
        <v>108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63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11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64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565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64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66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13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67</v>
      </c>
      <c r="B672" s="15" t="s">
        <v>99</v>
      </c>
      <c r="C672" s="15" t="s">
        <v>19</v>
      </c>
      <c r="D672" s="3" t="n">
        <v>0.642361111111111</v>
      </c>
      <c r="E672" s="3" t="n">
        <v>0.690972222222222</v>
      </c>
      <c r="G672" s="1" t="s">
        <v>262</v>
      </c>
      <c r="H672" s="15" t="s">
        <v>219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68</v>
      </c>
      <c r="B673" s="15" t="s">
        <v>99</v>
      </c>
      <c r="C673" s="15" t="s">
        <v>19</v>
      </c>
      <c r="D673" s="3" t="n">
        <v>0.642361111111111</v>
      </c>
      <c r="E673" s="3" t="n">
        <v>0.690972222222222</v>
      </c>
      <c r="G673" s="1" t="s">
        <v>262</v>
      </c>
      <c r="H673" s="15" t="s">
        <v>220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569</v>
      </c>
      <c r="B674" s="15" t="s">
        <v>99</v>
      </c>
      <c r="C674" s="15" t="s">
        <v>19</v>
      </c>
      <c r="D674" s="3" t="n">
        <v>0.850694444444445</v>
      </c>
      <c r="E674" s="3" t="n">
        <v>0.902777777777778</v>
      </c>
      <c r="G674" s="1" t="s">
        <v>263</v>
      </c>
      <c r="H674" s="15" t="s">
        <v>101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570</v>
      </c>
      <c r="B675" s="15" t="s">
        <v>99</v>
      </c>
      <c r="C675" s="15" t="s">
        <v>19</v>
      </c>
      <c r="D675" s="3" t="n">
        <v>0.850694444444445</v>
      </c>
      <c r="E675" s="3" t="n">
        <v>0.902777777777778</v>
      </c>
      <c r="G675" s="1" t="s">
        <v>263</v>
      </c>
      <c r="H675" s="15" t="s">
        <v>108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571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11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572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22</v>
      </c>
      <c r="I677" s="4" t="n">
        <v>483</v>
      </c>
      <c r="J677" s="4" t="n">
        <v>10330</v>
      </c>
      <c r="K677" s="5" t="n">
        <v>21.3871635610766</v>
      </c>
    </row>
    <row r="678" customFormat="false" ht="13.2" hidden="false" customHeight="false" outlineLevel="0" collapsed="false">
      <c r="A678" s="2" t="n">
        <v>573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64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574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13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575</v>
      </c>
      <c r="B680" s="15" t="s">
        <v>99</v>
      </c>
      <c r="C680" s="15" t="s">
        <v>19</v>
      </c>
      <c r="D680" s="3" t="n">
        <v>0.850694444444445</v>
      </c>
      <c r="E680" s="3" t="n">
        <v>0.902777777777778</v>
      </c>
      <c r="G680" s="1" t="s">
        <v>263</v>
      </c>
      <c r="H680" s="15" t="s">
        <v>219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576</v>
      </c>
      <c r="B681" s="15" t="s">
        <v>99</v>
      </c>
      <c r="C681" s="15" t="s">
        <v>19</v>
      </c>
      <c r="D681" s="3" t="n">
        <v>0.850694444444445</v>
      </c>
      <c r="E681" s="3" t="n">
        <v>0.902777777777778</v>
      </c>
      <c r="G681" s="1" t="s">
        <v>263</v>
      </c>
      <c r="H681" s="15" t="s">
        <v>220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34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101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35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08</v>
      </c>
      <c r="I683" s="4" t="n">
        <v>689</v>
      </c>
      <c r="J683" s="4" t="n">
        <v>13990</v>
      </c>
      <c r="K683" s="5" t="n">
        <v>20.3047895500726</v>
      </c>
    </row>
    <row r="684" customFormat="false" ht="13.2" hidden="false" customHeight="false" outlineLevel="0" collapsed="false">
      <c r="A684" s="2" t="n">
        <v>736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112</v>
      </c>
      <c r="I684" s="4" t="n">
        <v>689</v>
      </c>
      <c r="J684" s="4" t="n">
        <v>14090</v>
      </c>
      <c r="K684" s="5" t="n">
        <v>20.4499274310595</v>
      </c>
    </row>
    <row r="685" customFormat="false" ht="13.2" hidden="false" customHeight="false" outlineLevel="0" collapsed="false">
      <c r="A685" s="2" t="n">
        <v>737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38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64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39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133</v>
      </c>
      <c r="I687" s="4" t="n">
        <v>289</v>
      </c>
      <c r="J687" s="4" t="n">
        <v>11780</v>
      </c>
      <c r="K687" s="5" t="n">
        <v>40.7612456747405</v>
      </c>
    </row>
    <row r="688" customFormat="false" ht="13.2" hidden="false" customHeight="false" outlineLevel="0" collapsed="false">
      <c r="A688" s="2" t="n">
        <v>740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219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41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220</v>
      </c>
      <c r="I689" s="4" t="n">
        <v>289</v>
      </c>
      <c r="J689" s="4" t="n">
        <v>13890</v>
      </c>
      <c r="K689" s="5" t="n">
        <v>48.0622837370242</v>
      </c>
    </row>
    <row r="690" customFormat="false" ht="13.2" hidden="false" customHeight="false" outlineLevel="0" collapsed="false">
      <c r="A690" s="2" t="n">
        <v>742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221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43</v>
      </c>
      <c r="B691" s="15" t="s">
        <v>106</v>
      </c>
      <c r="C691" s="15" t="s">
        <v>19</v>
      </c>
      <c r="D691" s="3" t="n">
        <v>0.725694444444445</v>
      </c>
      <c r="E691" s="3" t="n">
        <v>0.774305555555555</v>
      </c>
      <c r="G691" s="1" t="s">
        <v>264</v>
      </c>
      <c r="H691" s="15" t="s">
        <v>136</v>
      </c>
      <c r="I691" s="4" t="n">
        <v>882</v>
      </c>
      <c r="J691" s="4" t="n">
        <v>20090</v>
      </c>
      <c r="K691" s="5" t="n">
        <v>22.7777777777778</v>
      </c>
    </row>
    <row r="692" customFormat="false" ht="13.2" hidden="false" customHeight="false" outlineLevel="0" collapsed="false">
      <c r="A692" s="2" t="n">
        <v>744</v>
      </c>
      <c r="B692" s="15" t="s">
        <v>106</v>
      </c>
      <c r="C692" s="15" t="s">
        <v>19</v>
      </c>
      <c r="D692" s="3" t="n">
        <v>0.725694444444445</v>
      </c>
      <c r="E692" s="3" t="n">
        <v>0.774305555555555</v>
      </c>
      <c r="G692" s="1" t="s">
        <v>264</v>
      </c>
      <c r="H692" s="15" t="s">
        <v>84</v>
      </c>
      <c r="I692" s="4" t="n">
        <v>882</v>
      </c>
      <c r="J692" s="4" t="n">
        <v>18890</v>
      </c>
      <c r="K692" s="5" t="n">
        <v>21.4172335600907</v>
      </c>
    </row>
    <row r="693" customFormat="false" ht="13.2" hidden="false" customHeight="false" outlineLevel="0" collapsed="false">
      <c r="A693" s="2" t="n">
        <v>1004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101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05</v>
      </c>
      <c r="B694" s="15" t="s">
        <v>110</v>
      </c>
      <c r="C694" s="15" t="s">
        <v>19</v>
      </c>
      <c r="D694" s="3" t="n">
        <v>0.767361111111111</v>
      </c>
      <c r="E694" s="3" t="n">
        <v>0.809027777777778</v>
      </c>
      <c r="G694" s="1" t="s">
        <v>265</v>
      </c>
      <c r="H694" s="15" t="s">
        <v>112</v>
      </c>
      <c r="I694" s="4" t="n">
        <v>689</v>
      </c>
      <c r="J694" s="4" t="n">
        <v>14010</v>
      </c>
      <c r="K694" s="5" t="n">
        <v>20.33381712627</v>
      </c>
    </row>
    <row r="695" customFormat="false" ht="13.2" hidden="false" customHeight="false" outlineLevel="0" collapsed="false">
      <c r="A695" s="2" t="n">
        <v>1006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07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64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08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133</v>
      </c>
      <c r="I697" s="4" t="n">
        <v>289</v>
      </c>
      <c r="J697" s="4" t="n">
        <v>11700</v>
      </c>
      <c r="K697" s="5" t="n">
        <v>40.4844290657439</v>
      </c>
    </row>
    <row r="698" customFormat="false" ht="13.2" hidden="false" customHeight="false" outlineLevel="0" collapsed="false">
      <c r="A698" s="2" t="n">
        <v>1009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219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10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221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11</v>
      </c>
      <c r="B700" s="15" t="s">
        <v>110</v>
      </c>
      <c r="C700" s="15" t="s">
        <v>19</v>
      </c>
      <c r="D700" s="3" t="n">
        <v>0.767361111111111</v>
      </c>
      <c r="E700" s="3" t="n">
        <v>0.809027777777778</v>
      </c>
      <c r="G700" s="1" t="s">
        <v>265</v>
      </c>
      <c r="H700" s="15" t="s">
        <v>136</v>
      </c>
      <c r="I700" s="4" t="n">
        <v>882</v>
      </c>
      <c r="J700" s="4" t="n">
        <v>20010</v>
      </c>
      <c r="K700" s="5" t="n">
        <v>22.687074829932</v>
      </c>
    </row>
    <row r="701" customFormat="false" ht="13.2" hidden="false" customHeight="false" outlineLevel="0" collapsed="false">
      <c r="A701" s="2" t="n">
        <v>1012</v>
      </c>
      <c r="B701" s="15" t="s">
        <v>110</v>
      </c>
      <c r="C701" s="15" t="s">
        <v>19</v>
      </c>
      <c r="D701" s="3" t="n">
        <v>0.767361111111111</v>
      </c>
      <c r="E701" s="3" t="n">
        <v>0.809027777777778</v>
      </c>
      <c r="G701" s="1" t="s">
        <v>265</v>
      </c>
      <c r="H701" s="15" t="s">
        <v>84</v>
      </c>
      <c r="I701" s="4" t="n">
        <v>882</v>
      </c>
      <c r="J701" s="4" t="n">
        <v>18810</v>
      </c>
      <c r="K701" s="5" t="n">
        <v>21.3265306122449</v>
      </c>
    </row>
    <row r="702" customFormat="false" ht="13.2" hidden="false" customHeight="false" outlineLevel="0" collapsed="false">
      <c r="A702" s="2" t="n">
        <v>3225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101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26</v>
      </c>
      <c r="B703" s="15" t="s">
        <v>114</v>
      </c>
      <c r="C703" s="15" t="s">
        <v>19</v>
      </c>
      <c r="D703" s="3" t="n">
        <v>0.3125</v>
      </c>
      <c r="E703" s="3" t="n">
        <v>0.371527777777778</v>
      </c>
      <c r="G703" s="1" t="s">
        <v>266</v>
      </c>
      <c r="H703" s="15" t="s">
        <v>234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27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108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28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11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29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230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231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3232</v>
      </c>
      <c r="B709" s="15" t="s">
        <v>114</v>
      </c>
      <c r="C709" s="15" t="s">
        <v>19</v>
      </c>
      <c r="D709" s="3" t="n">
        <v>0.3125</v>
      </c>
      <c r="E709" s="3" t="n">
        <v>0.371527777777778</v>
      </c>
      <c r="G709" s="1" t="s">
        <v>266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233</v>
      </c>
      <c r="B710" s="15" t="s">
        <v>114</v>
      </c>
      <c r="C710" s="15" t="s">
        <v>19</v>
      </c>
      <c r="D710" s="3" t="n">
        <v>0.3125</v>
      </c>
      <c r="E710" s="3" t="n">
        <v>0.371527777777778</v>
      </c>
      <c r="G710" s="1" t="s">
        <v>266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234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235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236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237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238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239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240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3241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242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243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221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244</v>
      </c>
      <c r="B721" s="15" t="s">
        <v>114</v>
      </c>
      <c r="C721" s="15" t="s">
        <v>19</v>
      </c>
      <c r="D721" s="3" t="n">
        <v>0.371527777777778</v>
      </c>
      <c r="E721" s="3" t="n">
        <v>0.423611111111111</v>
      </c>
      <c r="G721" s="1" t="s">
        <v>267</v>
      </c>
      <c r="H721" s="15" t="s">
        <v>13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245</v>
      </c>
      <c r="B722" s="15" t="s">
        <v>114</v>
      </c>
      <c r="C722" s="15" t="s">
        <v>19</v>
      </c>
      <c r="D722" s="3" t="n">
        <v>0.371527777777778</v>
      </c>
      <c r="E722" s="3" t="n">
        <v>0.423611111111111</v>
      </c>
      <c r="G722" s="1" t="s">
        <v>267</v>
      </c>
      <c r="H722" s="15" t="s">
        <v>84</v>
      </c>
      <c r="I722" s="4" t="n">
        <v>1335</v>
      </c>
      <c r="J722" s="4" t="n">
        <v>21750</v>
      </c>
      <c r="K722" s="5" t="n">
        <v>16.2921348314607</v>
      </c>
    </row>
    <row r="723" customFormat="false" ht="13.2" hidden="false" customHeight="false" outlineLevel="0" collapsed="false">
      <c r="A723" s="2" t="n">
        <v>3246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101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47</v>
      </c>
      <c r="B724" s="15" t="s">
        <v>114</v>
      </c>
      <c r="C724" s="15" t="s">
        <v>19</v>
      </c>
      <c r="D724" s="3" t="n">
        <v>0.423611111111111</v>
      </c>
      <c r="E724" s="3" t="n">
        <v>0.482638888888889</v>
      </c>
      <c r="G724" s="1" t="s">
        <v>268</v>
      </c>
      <c r="H724" s="15" t="s">
        <v>234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48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108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49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11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50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51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64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52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3253</v>
      </c>
      <c r="B730" s="15" t="s">
        <v>114</v>
      </c>
      <c r="C730" s="15" t="s">
        <v>19</v>
      </c>
      <c r="D730" s="3" t="n">
        <v>0.423611111111111</v>
      </c>
      <c r="E730" s="3" t="n">
        <v>0.482638888888889</v>
      </c>
      <c r="G730" s="1" t="s">
        <v>268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54</v>
      </c>
      <c r="B731" s="15" t="s">
        <v>114</v>
      </c>
      <c r="C731" s="15" t="s">
        <v>19</v>
      </c>
      <c r="D731" s="3" t="n">
        <v>0.423611111111111</v>
      </c>
      <c r="E731" s="3" t="n">
        <v>0.482638888888889</v>
      </c>
      <c r="G731" s="1" t="s">
        <v>268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55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101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56</v>
      </c>
      <c r="B733" s="15" t="s">
        <v>114</v>
      </c>
      <c r="C733" s="15" t="s">
        <v>19</v>
      </c>
      <c r="D733" s="3" t="n">
        <v>0.486111111111111</v>
      </c>
      <c r="E733" s="3" t="n">
        <v>0.541666666666667</v>
      </c>
      <c r="G733" s="1" t="s">
        <v>269</v>
      </c>
      <c r="H733" s="15" t="s">
        <v>234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57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108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58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11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259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260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64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261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133</v>
      </c>
      <c r="I738" s="4" t="n">
        <v>561</v>
      </c>
      <c r="J738" s="4" t="n">
        <v>13970</v>
      </c>
      <c r="K738" s="5" t="n">
        <v>24.9019607843137</v>
      </c>
    </row>
    <row r="739" customFormat="false" ht="13.2" hidden="false" customHeight="false" outlineLevel="0" collapsed="false">
      <c r="A739" s="2" t="n">
        <v>3262</v>
      </c>
      <c r="B739" s="15" t="s">
        <v>114</v>
      </c>
      <c r="C739" s="15" t="s">
        <v>19</v>
      </c>
      <c r="D739" s="3" t="n">
        <v>0.486111111111111</v>
      </c>
      <c r="E739" s="3" t="n">
        <v>0.541666666666667</v>
      </c>
      <c r="G739" s="1" t="s">
        <v>269</v>
      </c>
      <c r="H739" s="15" t="s">
        <v>219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263</v>
      </c>
      <c r="B740" s="15" t="s">
        <v>114</v>
      </c>
      <c r="C740" s="15" t="s">
        <v>19</v>
      </c>
      <c r="D740" s="3" t="n">
        <v>0.486111111111111</v>
      </c>
      <c r="E740" s="3" t="n">
        <v>0.541666666666667</v>
      </c>
      <c r="G740" s="1" t="s">
        <v>269</v>
      </c>
      <c r="H740" s="15" t="s">
        <v>220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264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101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265</v>
      </c>
      <c r="B742" s="15" t="s">
        <v>114</v>
      </c>
      <c r="C742" s="15" t="s">
        <v>19</v>
      </c>
      <c r="D742" s="3" t="n">
        <v>0.541666666666667</v>
      </c>
      <c r="E742" s="3" t="n">
        <v>0.59375</v>
      </c>
      <c r="G742" s="1" t="s">
        <v>270</v>
      </c>
      <c r="H742" s="15" t="s">
        <v>234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266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108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267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11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268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269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64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270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133</v>
      </c>
      <c r="I747" s="4" t="n">
        <v>561</v>
      </c>
      <c r="J747" s="4" t="n">
        <v>13970</v>
      </c>
      <c r="K747" s="5" t="n">
        <v>24.9019607843137</v>
      </c>
    </row>
    <row r="748" customFormat="false" ht="13.2" hidden="false" customHeight="false" outlineLevel="0" collapsed="false">
      <c r="A748" s="2" t="n">
        <v>3271</v>
      </c>
      <c r="B748" s="15" t="s">
        <v>114</v>
      </c>
      <c r="C748" s="15" t="s">
        <v>19</v>
      </c>
      <c r="D748" s="3" t="n">
        <v>0.541666666666667</v>
      </c>
      <c r="E748" s="3" t="n">
        <v>0.59375</v>
      </c>
      <c r="G748" s="1" t="s">
        <v>270</v>
      </c>
      <c r="H748" s="15" t="s">
        <v>219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272</v>
      </c>
      <c r="B749" s="15" t="s">
        <v>114</v>
      </c>
      <c r="C749" s="15" t="s">
        <v>19</v>
      </c>
      <c r="D749" s="3" t="n">
        <v>0.541666666666667</v>
      </c>
      <c r="E749" s="3" t="n">
        <v>0.59375</v>
      </c>
      <c r="G749" s="1" t="s">
        <v>270</v>
      </c>
      <c r="H749" s="15" t="s">
        <v>220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273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101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274</v>
      </c>
      <c r="B751" s="15" t="s">
        <v>114</v>
      </c>
      <c r="C751" s="15" t="s">
        <v>19</v>
      </c>
      <c r="D751" s="3" t="n">
        <v>0.618055555555556</v>
      </c>
      <c r="E751" s="3" t="n">
        <v>0.673611111111111</v>
      </c>
      <c r="G751" s="1" t="s">
        <v>271</v>
      </c>
      <c r="H751" s="15" t="s">
        <v>234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275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108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276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11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277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278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64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279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133</v>
      </c>
      <c r="I756" s="4" t="n">
        <v>561</v>
      </c>
      <c r="J756" s="4" t="n">
        <v>13970</v>
      </c>
      <c r="K756" s="5" t="n">
        <v>24.9019607843137</v>
      </c>
    </row>
    <row r="757" customFormat="false" ht="13.2" hidden="false" customHeight="false" outlineLevel="0" collapsed="false">
      <c r="A757" s="2" t="n">
        <v>3280</v>
      </c>
      <c r="B757" s="15" t="s">
        <v>114</v>
      </c>
      <c r="C757" s="15" t="s">
        <v>19</v>
      </c>
      <c r="D757" s="3" t="n">
        <v>0.618055555555556</v>
      </c>
      <c r="E757" s="3" t="n">
        <v>0.673611111111111</v>
      </c>
      <c r="G757" s="1" t="s">
        <v>271</v>
      </c>
      <c r="H757" s="15" t="s">
        <v>219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281</v>
      </c>
      <c r="B758" s="15" t="s">
        <v>114</v>
      </c>
      <c r="C758" s="15" t="s">
        <v>19</v>
      </c>
      <c r="D758" s="3" t="n">
        <v>0.618055555555556</v>
      </c>
      <c r="E758" s="3" t="n">
        <v>0.673611111111111</v>
      </c>
      <c r="G758" s="1" t="s">
        <v>271</v>
      </c>
      <c r="H758" s="15" t="s">
        <v>220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282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101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283</v>
      </c>
      <c r="B760" s="15" t="s">
        <v>114</v>
      </c>
      <c r="C760" s="15" t="s">
        <v>19</v>
      </c>
      <c r="D760" s="3" t="n">
        <v>0.666666666666667</v>
      </c>
      <c r="E760" s="3" t="n">
        <v>0.722222222222222</v>
      </c>
      <c r="G760" s="1" t="s">
        <v>272</v>
      </c>
      <c r="H760" s="15" t="s">
        <v>234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284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108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285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11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286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287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64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288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133</v>
      </c>
      <c r="I765" s="4" t="n">
        <v>561</v>
      </c>
      <c r="J765" s="4" t="n">
        <v>13970</v>
      </c>
      <c r="K765" s="5" t="n">
        <v>24.9019607843137</v>
      </c>
    </row>
    <row r="766" customFormat="false" ht="13.2" hidden="false" customHeight="false" outlineLevel="0" collapsed="false">
      <c r="A766" s="2" t="n">
        <v>3289</v>
      </c>
      <c r="B766" s="15" t="s">
        <v>114</v>
      </c>
      <c r="C766" s="15" t="s">
        <v>19</v>
      </c>
      <c r="D766" s="3" t="n">
        <v>0.666666666666667</v>
      </c>
      <c r="E766" s="3" t="n">
        <v>0.722222222222222</v>
      </c>
      <c r="G766" s="1" t="s">
        <v>272</v>
      </c>
      <c r="H766" s="15" t="s">
        <v>219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290</v>
      </c>
      <c r="B767" s="15" t="s">
        <v>114</v>
      </c>
      <c r="C767" s="15" t="s">
        <v>19</v>
      </c>
      <c r="D767" s="3" t="n">
        <v>0.666666666666667</v>
      </c>
      <c r="E767" s="3" t="n">
        <v>0.722222222222222</v>
      </c>
      <c r="G767" s="1" t="s">
        <v>272</v>
      </c>
      <c r="H767" s="15" t="s">
        <v>220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291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101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292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234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293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108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294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11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295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296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64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297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133</v>
      </c>
      <c r="I774" s="4" t="n">
        <v>561</v>
      </c>
      <c r="J774" s="4" t="n">
        <v>13970</v>
      </c>
      <c r="K774" s="5" t="n">
        <v>24.9019607843137</v>
      </c>
    </row>
    <row r="775" customFormat="false" ht="13.2" hidden="false" customHeight="false" outlineLevel="0" collapsed="false">
      <c r="A775" s="2" t="n">
        <v>3298</v>
      </c>
      <c r="B775" s="15" t="s">
        <v>114</v>
      </c>
      <c r="C775" s="15" t="s">
        <v>19</v>
      </c>
      <c r="D775" s="3" t="n">
        <v>0.770833333333333</v>
      </c>
      <c r="E775" s="3" t="n">
        <v>0.826388888888889</v>
      </c>
      <c r="G775" s="1" t="s">
        <v>273</v>
      </c>
      <c r="H775" s="15" t="s">
        <v>219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299</v>
      </c>
      <c r="B776" s="15" t="s">
        <v>114</v>
      </c>
      <c r="C776" s="15" t="s">
        <v>19</v>
      </c>
      <c r="D776" s="3" t="n">
        <v>0.770833333333333</v>
      </c>
      <c r="E776" s="3" t="n">
        <v>0.826388888888889</v>
      </c>
      <c r="G776" s="1" t="s">
        <v>273</v>
      </c>
      <c r="H776" s="15" t="s">
        <v>220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300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101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301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234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302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108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303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11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304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22</v>
      </c>
      <c r="I781" s="4" t="n">
        <v>561</v>
      </c>
      <c r="J781" s="4" t="n">
        <v>11770</v>
      </c>
      <c r="K781" s="5" t="n">
        <v>20.9803921568627</v>
      </c>
    </row>
    <row r="782" customFormat="false" ht="13.2" hidden="false" customHeight="false" outlineLevel="0" collapsed="false">
      <c r="A782" s="2" t="n">
        <v>3305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64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06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133</v>
      </c>
      <c r="I783" s="4" t="n">
        <v>561</v>
      </c>
      <c r="J783" s="4" t="n">
        <v>13970</v>
      </c>
      <c r="K783" s="5" t="n">
        <v>24.9019607843137</v>
      </c>
    </row>
    <row r="784" customFormat="false" ht="13.2" hidden="false" customHeight="false" outlineLevel="0" collapsed="false">
      <c r="A784" s="2" t="n">
        <v>3307</v>
      </c>
      <c r="B784" s="15" t="s">
        <v>114</v>
      </c>
      <c r="C784" s="15" t="s">
        <v>19</v>
      </c>
      <c r="D784" s="3" t="n">
        <v>0.840277777777778</v>
      </c>
      <c r="E784" s="3" t="n">
        <v>0.895833333333333</v>
      </c>
      <c r="G784" s="1" t="s">
        <v>274</v>
      </c>
      <c r="H784" s="15" t="s">
        <v>219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08</v>
      </c>
      <c r="B785" s="15" t="s">
        <v>114</v>
      </c>
      <c r="C785" s="15" t="s">
        <v>19</v>
      </c>
      <c r="D785" s="3" t="n">
        <v>0.840277777777778</v>
      </c>
      <c r="E785" s="3" t="n">
        <v>0.895833333333333</v>
      </c>
      <c r="G785" s="1" t="s">
        <v>274</v>
      </c>
      <c r="H785" s="15" t="s">
        <v>220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11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101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12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234</v>
      </c>
      <c r="I787" s="4" t="n">
        <v>962</v>
      </c>
      <c r="J787" s="4" t="n">
        <v>29640</v>
      </c>
      <c r="K787" s="5" t="n">
        <v>30.8108108108108</v>
      </c>
    </row>
    <row r="788" customFormat="false" ht="13.2" hidden="false" customHeight="false" outlineLevel="0" collapsed="false">
      <c r="A788" s="2" t="n">
        <v>3613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108</v>
      </c>
      <c r="I788" s="4" t="n">
        <v>962</v>
      </c>
      <c r="J788" s="4" t="n">
        <v>29740</v>
      </c>
      <c r="K788" s="5" t="n">
        <v>30.9147609147609</v>
      </c>
    </row>
    <row r="789" customFormat="false" ht="13.2" hidden="false" customHeight="false" outlineLevel="0" collapsed="false">
      <c r="A789" s="2" t="n">
        <v>3614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11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15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22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616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64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17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13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18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219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19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220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20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221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21</v>
      </c>
      <c r="B796" s="15" t="s">
        <v>125</v>
      </c>
      <c r="C796" s="15" t="s">
        <v>19</v>
      </c>
      <c r="D796" s="3" t="n">
        <v>0.402777777777778</v>
      </c>
      <c r="E796" s="3" t="n">
        <v>0.451388888888889</v>
      </c>
      <c r="G796" s="1" t="s">
        <v>275</v>
      </c>
      <c r="H796" s="15" t="s">
        <v>13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22</v>
      </c>
      <c r="B797" s="15" t="s">
        <v>125</v>
      </c>
      <c r="C797" s="15" t="s">
        <v>19</v>
      </c>
      <c r="D797" s="3" t="n">
        <v>0.402777777777778</v>
      </c>
      <c r="E797" s="3" t="n">
        <v>0.451388888888889</v>
      </c>
      <c r="G797" s="1" t="s">
        <v>275</v>
      </c>
      <c r="H797" s="15" t="s">
        <v>8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23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101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24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234</v>
      </c>
      <c r="I799" s="4" t="n">
        <v>962</v>
      </c>
      <c r="J799" s="4" t="n">
        <v>29640</v>
      </c>
      <c r="K799" s="5" t="n">
        <v>30.8108108108108</v>
      </c>
    </row>
    <row r="800" customFormat="false" ht="13.2" hidden="false" customHeight="false" outlineLevel="0" collapsed="false">
      <c r="A800" s="2" t="n">
        <v>3625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108</v>
      </c>
      <c r="I800" s="4" t="n">
        <v>962</v>
      </c>
      <c r="J800" s="4" t="n">
        <v>29740</v>
      </c>
      <c r="K800" s="5" t="n">
        <v>30.9147609147609</v>
      </c>
    </row>
    <row r="801" customFormat="false" ht="13.2" hidden="false" customHeight="false" outlineLevel="0" collapsed="false">
      <c r="A801" s="2" t="n">
        <v>3626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11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27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22</v>
      </c>
      <c r="I802" s="4" t="n">
        <v>562</v>
      </c>
      <c r="J802" s="4" t="n">
        <v>11090</v>
      </c>
      <c r="K802" s="5" t="n">
        <v>19.7330960854093</v>
      </c>
    </row>
    <row r="803" customFormat="false" ht="13.2" hidden="false" customHeight="false" outlineLevel="0" collapsed="false">
      <c r="A803" s="2" t="n">
        <v>3628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64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629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13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630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219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631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220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632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221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633</v>
      </c>
      <c r="B808" s="15" t="s">
        <v>125</v>
      </c>
      <c r="C808" s="15" t="s">
        <v>19</v>
      </c>
      <c r="D808" s="3" t="n">
        <v>0.815972222222222</v>
      </c>
      <c r="E808" s="3" t="n">
        <v>0.868055555555555</v>
      </c>
      <c r="G808" s="1" t="s">
        <v>276</v>
      </c>
      <c r="H808" s="15" t="s">
        <v>13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634</v>
      </c>
      <c r="B809" s="15" t="s">
        <v>125</v>
      </c>
      <c r="C809" s="15" t="s">
        <v>19</v>
      </c>
      <c r="D809" s="3" t="n">
        <v>0.815972222222222</v>
      </c>
      <c r="E809" s="3" t="n">
        <v>0.868055555555555</v>
      </c>
      <c r="G809" s="1" t="s">
        <v>276</v>
      </c>
      <c r="H809" s="15" t="s">
        <v>8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792</v>
      </c>
      <c r="B810" s="15" t="s">
        <v>130</v>
      </c>
      <c r="C810" s="15" t="s">
        <v>19</v>
      </c>
      <c r="D810" s="3" t="n">
        <v>0.423611111111111</v>
      </c>
      <c r="E810" s="3" t="n">
        <v>0.479166666666667</v>
      </c>
      <c r="G810" s="1" t="s">
        <v>277</v>
      </c>
      <c r="H810" s="15" t="s">
        <v>101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793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108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794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11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795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796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64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797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13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798</v>
      </c>
      <c r="B816" s="15" t="s">
        <v>130</v>
      </c>
      <c r="C816" s="15" t="s">
        <v>19</v>
      </c>
      <c r="D816" s="3" t="n">
        <v>0.423611111111111</v>
      </c>
      <c r="E816" s="3" t="n">
        <v>0.479166666666667</v>
      </c>
      <c r="G816" s="1" t="s">
        <v>277</v>
      </c>
      <c r="H816" s="15" t="s">
        <v>219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799</v>
      </c>
      <c r="B817" s="15" t="s">
        <v>130</v>
      </c>
      <c r="C817" s="15" t="s">
        <v>19</v>
      </c>
      <c r="D817" s="3" t="n">
        <v>0.423611111111111</v>
      </c>
      <c r="E817" s="3" t="n">
        <v>0.479166666666667</v>
      </c>
      <c r="G817" s="1" t="s">
        <v>277</v>
      </c>
      <c r="H817" s="15" t="s">
        <v>220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00</v>
      </c>
      <c r="B818" s="15" t="s">
        <v>130</v>
      </c>
      <c r="C818" s="15" t="s">
        <v>19</v>
      </c>
      <c r="D818" s="3" t="n">
        <v>0.684027777777778</v>
      </c>
      <c r="E818" s="3" t="n">
        <v>0.743055555555555</v>
      </c>
      <c r="G818" s="1" t="s">
        <v>278</v>
      </c>
      <c r="H818" s="15" t="s">
        <v>101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01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108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02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11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03</v>
      </c>
      <c r="B821" s="15" t="s">
        <v>130</v>
      </c>
      <c r="C821" s="15" t="s">
        <v>19</v>
      </c>
      <c r="D821" s="3" t="n">
        <v>0.684027777777778</v>
      </c>
      <c r="E821" s="3" t="n">
        <v>0.743055555555555</v>
      </c>
      <c r="G821" s="1" t="s">
        <v>278</v>
      </c>
      <c r="H821" s="15" t="s">
        <v>133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3804</v>
      </c>
      <c r="B822" s="15" t="s">
        <v>130</v>
      </c>
      <c r="C822" s="15" t="s">
        <v>19</v>
      </c>
      <c r="D822" s="3" t="n">
        <v>0.684027777777778</v>
      </c>
      <c r="E822" s="3" t="n">
        <v>0.743055555555555</v>
      </c>
      <c r="G822" s="1" t="s">
        <v>278</v>
      </c>
      <c r="H822" s="15" t="s">
        <v>219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05</v>
      </c>
      <c r="B823" s="15" t="s">
        <v>130</v>
      </c>
      <c r="C823" s="15" t="s">
        <v>19</v>
      </c>
      <c r="D823" s="3" t="n">
        <v>0.684027777777778</v>
      </c>
      <c r="E823" s="3" t="n">
        <v>0.743055555555555</v>
      </c>
      <c r="G823" s="1" t="s">
        <v>278</v>
      </c>
      <c r="H823" s="15" t="s">
        <v>220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806</v>
      </c>
      <c r="B824" s="15" t="s">
        <v>130</v>
      </c>
      <c r="C824" s="15" t="s">
        <v>19</v>
      </c>
      <c r="D824" s="3" t="n">
        <v>0.861111111111111</v>
      </c>
      <c r="E824" s="3" t="n">
        <v>0.916666666666667</v>
      </c>
      <c r="G824" s="1" t="s">
        <v>279</v>
      </c>
      <c r="H824" s="15" t="s">
        <v>101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807</v>
      </c>
      <c r="B825" s="15" t="s">
        <v>130</v>
      </c>
      <c r="C825" s="15" t="s">
        <v>19</v>
      </c>
      <c r="D825" s="3" t="n">
        <v>0.861111111111111</v>
      </c>
      <c r="E825" s="3" t="n">
        <v>0.916666666666667</v>
      </c>
      <c r="G825" s="1" t="s">
        <v>279</v>
      </c>
      <c r="H825" s="15" t="s">
        <v>108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3808</v>
      </c>
      <c r="B826" s="15" t="s">
        <v>130</v>
      </c>
      <c r="C826" s="15" t="s">
        <v>19</v>
      </c>
      <c r="D826" s="3" t="n">
        <v>0.861111111111111</v>
      </c>
      <c r="E826" s="3" t="n">
        <v>0.916666666666667</v>
      </c>
      <c r="G826" s="1" t="s">
        <v>279</v>
      </c>
      <c r="H826" s="15" t="s">
        <v>112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809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810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64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811</v>
      </c>
      <c r="B829" s="15" t="s">
        <v>130</v>
      </c>
      <c r="C829" s="15" t="s">
        <v>19</v>
      </c>
      <c r="D829" s="3" t="n">
        <v>0.861111111111111</v>
      </c>
      <c r="E829" s="3" t="n">
        <v>0.916666666666667</v>
      </c>
      <c r="G829" s="1" t="s">
        <v>279</v>
      </c>
      <c r="H829" s="15" t="s">
        <v>133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812</v>
      </c>
      <c r="B830" s="15" t="s">
        <v>130</v>
      </c>
      <c r="C830" s="15" t="s">
        <v>19</v>
      </c>
      <c r="D830" s="3" t="n">
        <v>0.861111111111111</v>
      </c>
      <c r="E830" s="3" t="n">
        <v>0.916666666666667</v>
      </c>
      <c r="G830" s="1" t="s">
        <v>279</v>
      </c>
      <c r="H830" s="15" t="s">
        <v>219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813</v>
      </c>
      <c r="B831" s="15" t="s">
        <v>130</v>
      </c>
      <c r="C831" s="15" t="s">
        <v>19</v>
      </c>
      <c r="D831" s="3" t="n">
        <v>0.861111111111111</v>
      </c>
      <c r="E831" s="3" t="n">
        <v>0.916666666666667</v>
      </c>
      <c r="G831" s="1" t="s">
        <v>279</v>
      </c>
      <c r="H831" s="15" t="s">
        <v>220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130</v>
      </c>
      <c r="B832" s="15" t="s">
        <v>27</v>
      </c>
      <c r="C832" s="15" t="s">
        <v>19</v>
      </c>
      <c r="D832" s="3" t="n">
        <v>0.482638888888889</v>
      </c>
      <c r="E832" s="3" t="n">
        <v>0.565972222222222</v>
      </c>
      <c r="G832" s="1" t="s">
        <v>280</v>
      </c>
      <c r="H832" s="15" t="s">
        <v>101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131</v>
      </c>
      <c r="B833" s="15" t="s">
        <v>27</v>
      </c>
      <c r="C833" s="15" t="s">
        <v>19</v>
      </c>
      <c r="D833" s="3" t="n">
        <v>0.482638888888889</v>
      </c>
      <c r="E833" s="3" t="n">
        <v>0.565972222222222</v>
      </c>
      <c r="G833" s="1" t="s">
        <v>280</v>
      </c>
      <c r="H833" s="15" t="s">
        <v>108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132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112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133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134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64</v>
      </c>
      <c r="I836" s="4" t="n">
        <v>1213</v>
      </c>
      <c r="J836" s="4" t="n">
        <v>21690</v>
      </c>
      <c r="K836" s="5" t="n">
        <v>17.881286067601</v>
      </c>
    </row>
    <row r="837" customFormat="false" ht="13.2" hidden="false" customHeight="false" outlineLevel="0" collapsed="false">
      <c r="A837" s="2" t="n">
        <v>4135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133</v>
      </c>
      <c r="I837" s="4" t="n">
        <v>1213</v>
      </c>
      <c r="J837" s="4" t="n">
        <v>24770</v>
      </c>
      <c r="K837" s="5" t="n">
        <v>20.4204451772465</v>
      </c>
    </row>
    <row r="838" customFormat="false" ht="13.2" hidden="false" customHeight="false" outlineLevel="0" collapsed="false">
      <c r="A838" s="2" t="n">
        <v>4136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219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137</v>
      </c>
      <c r="B839" s="15" t="s">
        <v>27</v>
      </c>
      <c r="C839" s="15" t="s">
        <v>19</v>
      </c>
      <c r="D839" s="3" t="n">
        <v>0.482638888888889</v>
      </c>
      <c r="E839" s="3" t="n">
        <v>0.565972222222222</v>
      </c>
      <c r="G839" s="1" t="s">
        <v>280</v>
      </c>
      <c r="H839" s="15" t="s">
        <v>220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138</v>
      </c>
      <c r="B840" s="15" t="s">
        <v>27</v>
      </c>
      <c r="C840" s="15" t="s">
        <v>19</v>
      </c>
      <c r="D840" s="3" t="n">
        <v>0.482638888888889</v>
      </c>
      <c r="E840" s="3" t="n">
        <v>0.565972222222222</v>
      </c>
      <c r="G840" s="1" t="s">
        <v>280</v>
      </c>
      <c r="H840" s="15" t="s">
        <v>221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139</v>
      </c>
      <c r="B841" s="15" t="s">
        <v>27</v>
      </c>
      <c r="C841" s="15" t="s">
        <v>19</v>
      </c>
      <c r="D841" s="3" t="n">
        <v>0.482638888888889</v>
      </c>
      <c r="E841" s="3" t="n">
        <v>0.565972222222222</v>
      </c>
      <c r="G841" s="1" t="s">
        <v>280</v>
      </c>
      <c r="H841" s="15" t="s">
        <v>136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140</v>
      </c>
      <c r="B842" s="15" t="s">
        <v>27</v>
      </c>
      <c r="C842" s="15" t="s">
        <v>19</v>
      </c>
      <c r="D842" s="3" t="n">
        <v>0.482638888888889</v>
      </c>
      <c r="E842" s="3" t="n">
        <v>0.565972222222222</v>
      </c>
      <c r="G842" s="1" t="s">
        <v>280</v>
      </c>
      <c r="H842" s="15" t="s">
        <v>84</v>
      </c>
      <c r="I842" s="4" t="n">
        <v>2422</v>
      </c>
      <c r="J842" s="4" t="n">
        <v>43480</v>
      </c>
      <c r="K842" s="5" t="n">
        <v>17.9521056977704</v>
      </c>
    </row>
    <row r="843" customFormat="false" ht="13.2" hidden="false" customHeight="false" outlineLevel="0" collapsed="false">
      <c r="A843" s="2" t="n">
        <v>4141</v>
      </c>
      <c r="B843" s="15" t="s">
        <v>27</v>
      </c>
      <c r="C843" s="15" t="s">
        <v>19</v>
      </c>
      <c r="D843" s="3" t="n">
        <v>0.628472222222222</v>
      </c>
      <c r="E843" s="3" t="n">
        <v>0.71875</v>
      </c>
      <c r="G843" s="1" t="s">
        <v>281</v>
      </c>
      <c r="H843" s="15" t="s">
        <v>101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142</v>
      </c>
      <c r="B844" s="15" t="s">
        <v>27</v>
      </c>
      <c r="C844" s="15" t="s">
        <v>19</v>
      </c>
      <c r="D844" s="3" t="n">
        <v>0.628472222222222</v>
      </c>
      <c r="E844" s="3" t="n">
        <v>0.71875</v>
      </c>
      <c r="G844" s="1" t="s">
        <v>281</v>
      </c>
      <c r="H844" s="15" t="s">
        <v>108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143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112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144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22</v>
      </c>
      <c r="I846" s="4" t="n">
        <v>1213</v>
      </c>
      <c r="J846" s="4" t="n">
        <v>16980</v>
      </c>
      <c r="K846" s="5" t="n">
        <v>13.9983511953833</v>
      </c>
    </row>
    <row r="847" customFormat="false" ht="13.2" hidden="false" customHeight="false" outlineLevel="0" collapsed="false">
      <c r="A847" s="2" t="n">
        <v>4145</v>
      </c>
      <c r="B847" s="15" t="s">
        <v>27</v>
      </c>
      <c r="C847" s="15" t="s">
        <v>19</v>
      </c>
      <c r="D847" s="3" t="n">
        <v>0.628472222222222</v>
      </c>
      <c r="E847" s="3" t="n">
        <v>0.71875</v>
      </c>
      <c r="G847" s="1" t="s">
        <v>281</v>
      </c>
      <c r="H847" s="15" t="s">
        <v>64</v>
      </c>
      <c r="I847" s="4" t="n">
        <v>1213</v>
      </c>
      <c r="J847" s="4" t="n">
        <v>21690</v>
      </c>
      <c r="K847" s="5" t="n">
        <v>17.881286067601</v>
      </c>
    </row>
    <row r="848" customFormat="false" ht="13.2" hidden="false" customHeight="false" outlineLevel="0" collapsed="false">
      <c r="A848" s="2" t="n">
        <v>4146</v>
      </c>
      <c r="B848" s="15" t="s">
        <v>27</v>
      </c>
      <c r="C848" s="15" t="s">
        <v>19</v>
      </c>
      <c r="D848" s="3" t="n">
        <v>0.628472222222222</v>
      </c>
      <c r="E848" s="3" t="n">
        <v>0.71875</v>
      </c>
      <c r="G848" s="1" t="s">
        <v>281</v>
      </c>
      <c r="H848" s="15" t="s">
        <v>133</v>
      </c>
      <c r="I848" s="4" t="n">
        <v>1213</v>
      </c>
      <c r="J848" s="4" t="n">
        <v>24770</v>
      </c>
      <c r="K848" s="5" t="n">
        <v>20.4204451772465</v>
      </c>
    </row>
    <row r="849" customFormat="false" ht="13.2" hidden="false" customHeight="false" outlineLevel="0" collapsed="false">
      <c r="A849" s="2" t="n">
        <v>4147</v>
      </c>
      <c r="B849" s="15" t="s">
        <v>27</v>
      </c>
      <c r="C849" s="15" t="s">
        <v>19</v>
      </c>
      <c r="D849" s="3" t="n">
        <v>0.628472222222222</v>
      </c>
      <c r="E849" s="3" t="n">
        <v>0.71875</v>
      </c>
      <c r="G849" s="1" t="s">
        <v>281</v>
      </c>
      <c r="H849" s="15" t="s">
        <v>219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148</v>
      </c>
      <c r="B850" s="15" t="s">
        <v>27</v>
      </c>
      <c r="C850" s="15" t="s">
        <v>19</v>
      </c>
      <c r="D850" s="3" t="n">
        <v>0.628472222222222</v>
      </c>
      <c r="E850" s="3" t="n">
        <v>0.71875</v>
      </c>
      <c r="G850" s="1" t="s">
        <v>281</v>
      </c>
      <c r="H850" s="15" t="s">
        <v>220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149</v>
      </c>
      <c r="B851" s="15" t="s">
        <v>27</v>
      </c>
      <c r="C851" s="15" t="s">
        <v>19</v>
      </c>
      <c r="D851" s="3" t="n">
        <v>0.746527777777778</v>
      </c>
      <c r="E851" s="3" t="n">
        <v>0.829861111111111</v>
      </c>
      <c r="G851" s="1" t="s">
        <v>282</v>
      </c>
      <c r="H851" s="15" t="s">
        <v>101</v>
      </c>
      <c r="I851" s="4" t="n">
        <v>2018</v>
      </c>
      <c r="J851" s="4" t="n">
        <v>50380</v>
      </c>
      <c r="K851" s="5" t="n">
        <v>24.9653121902874</v>
      </c>
    </row>
    <row r="852" customFormat="false" ht="13.2" hidden="false" customHeight="false" outlineLevel="0" collapsed="false">
      <c r="A852" s="2" t="n">
        <v>4150</v>
      </c>
      <c r="B852" s="15" t="s">
        <v>27</v>
      </c>
      <c r="C852" s="15" t="s">
        <v>19</v>
      </c>
      <c r="D852" s="3" t="n">
        <v>0.746527777777778</v>
      </c>
      <c r="E852" s="3" t="n">
        <v>0.829861111111111</v>
      </c>
      <c r="G852" s="1" t="s">
        <v>282</v>
      </c>
      <c r="H852" s="15" t="s">
        <v>108</v>
      </c>
      <c r="I852" s="4" t="n">
        <v>1613</v>
      </c>
      <c r="J852" s="4" t="n">
        <v>39080</v>
      </c>
      <c r="K852" s="5" t="n">
        <v>24.2281463112213</v>
      </c>
    </row>
    <row r="853" customFormat="false" ht="13.2" hidden="false" customHeight="false" outlineLevel="0" collapsed="false">
      <c r="A853" s="2" t="n">
        <v>4151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112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152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22</v>
      </c>
      <c r="I854" s="4" t="n">
        <v>1213</v>
      </c>
      <c r="J854" s="4" t="n">
        <v>13880</v>
      </c>
      <c r="K854" s="5" t="n">
        <v>11.4427040395713</v>
      </c>
    </row>
    <row r="855" customFormat="false" ht="13.2" hidden="false" customHeight="false" outlineLevel="0" collapsed="false">
      <c r="A855" s="2" t="n">
        <v>4153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64</v>
      </c>
      <c r="I855" s="4" t="n">
        <v>1213</v>
      </c>
      <c r="J855" s="4" t="n">
        <v>21690</v>
      </c>
      <c r="K855" s="5" t="n">
        <v>17.881286067601</v>
      </c>
    </row>
    <row r="856" customFormat="false" ht="13.2" hidden="false" customHeight="false" outlineLevel="0" collapsed="false">
      <c r="A856" s="2" t="n">
        <v>4154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133</v>
      </c>
      <c r="I856" s="4" t="n">
        <v>1213</v>
      </c>
      <c r="J856" s="4" t="n">
        <v>24770</v>
      </c>
      <c r="K856" s="5" t="n">
        <v>20.4204451772465</v>
      </c>
    </row>
    <row r="857" customFormat="false" ht="13.2" hidden="false" customHeight="false" outlineLevel="0" collapsed="false">
      <c r="A857" s="2" t="n">
        <v>4155</v>
      </c>
      <c r="B857" s="15" t="s">
        <v>27</v>
      </c>
      <c r="C857" s="15" t="s">
        <v>19</v>
      </c>
      <c r="D857" s="3" t="n">
        <v>0.746527777777778</v>
      </c>
      <c r="E857" s="3" t="n">
        <v>0.829861111111111</v>
      </c>
      <c r="G857" s="1" t="s">
        <v>282</v>
      </c>
      <c r="H857" s="15" t="s">
        <v>219</v>
      </c>
      <c r="I857" s="4" t="n">
        <v>1213</v>
      </c>
      <c r="J857" s="4" t="n">
        <v>29500</v>
      </c>
      <c r="K857" s="5" t="n">
        <v>24.3198680956307</v>
      </c>
    </row>
    <row r="858" customFormat="false" ht="13.2" hidden="false" customHeight="false" outlineLevel="0" collapsed="false">
      <c r="A858" s="2" t="n">
        <v>4156</v>
      </c>
      <c r="B858" s="15" t="s">
        <v>27</v>
      </c>
      <c r="C858" s="15" t="s">
        <v>19</v>
      </c>
      <c r="D858" s="3" t="n">
        <v>0.746527777777778</v>
      </c>
      <c r="E858" s="3" t="n">
        <v>0.829861111111111</v>
      </c>
      <c r="G858" s="1" t="s">
        <v>282</v>
      </c>
      <c r="H858" s="15" t="s">
        <v>220</v>
      </c>
      <c r="I858" s="4" t="n">
        <v>1213</v>
      </c>
      <c r="J858" s="4" t="n">
        <v>31480</v>
      </c>
      <c r="K858" s="5" t="n">
        <v>25.9521846661171</v>
      </c>
    </row>
    <row r="859" customFormat="false" ht="13.2" hidden="false" customHeight="false" outlineLevel="0" collapsed="false">
      <c r="A859" s="2" t="n">
        <v>4157</v>
      </c>
      <c r="B859" s="15" t="s">
        <v>27</v>
      </c>
      <c r="C859" s="15" t="s">
        <v>19</v>
      </c>
      <c r="D859" s="3" t="n">
        <v>0.746527777777778</v>
      </c>
      <c r="E859" s="3" t="n">
        <v>0.829861111111111</v>
      </c>
      <c r="G859" s="1" t="s">
        <v>282</v>
      </c>
      <c r="H859" s="15" t="s">
        <v>221</v>
      </c>
      <c r="I859" s="4" t="n">
        <v>2827</v>
      </c>
      <c r="J859" s="4" t="n">
        <v>63380</v>
      </c>
      <c r="K859" s="5" t="n">
        <v>22.4195259992925</v>
      </c>
    </row>
    <row r="860" customFormat="false" ht="13.2" hidden="false" customHeight="false" outlineLevel="0" collapsed="false">
      <c r="A860" s="2" t="n">
        <v>4158</v>
      </c>
      <c r="B860" s="15" t="s">
        <v>27</v>
      </c>
      <c r="C860" s="15" t="s">
        <v>19</v>
      </c>
      <c r="D860" s="3" t="n">
        <v>0.746527777777778</v>
      </c>
      <c r="E860" s="3" t="n">
        <v>0.829861111111111</v>
      </c>
      <c r="G860" s="1" t="s">
        <v>282</v>
      </c>
      <c r="H860" s="15" t="s">
        <v>136</v>
      </c>
      <c r="I860" s="4" t="n">
        <v>2422</v>
      </c>
      <c r="J860" s="4" t="n">
        <v>50680</v>
      </c>
      <c r="K860" s="5" t="n">
        <v>20.9248554913295</v>
      </c>
    </row>
    <row r="861" customFormat="false" ht="13.2" hidden="false" customHeight="false" outlineLevel="0" collapsed="false">
      <c r="A861" s="2" t="n">
        <v>4506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101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507</v>
      </c>
      <c r="B862" s="15" t="s">
        <v>31</v>
      </c>
      <c r="C862" s="15" t="s">
        <v>19</v>
      </c>
      <c r="D862" s="3" t="n">
        <v>0.618055555555556</v>
      </c>
      <c r="E862" s="3" t="n">
        <v>0.711805555555555</v>
      </c>
      <c r="G862" s="1" t="s">
        <v>283</v>
      </c>
      <c r="H862" s="15" t="s">
        <v>108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508</v>
      </c>
      <c r="B863" s="15" t="s">
        <v>31</v>
      </c>
      <c r="C863" s="15" t="s">
        <v>19</v>
      </c>
      <c r="D863" s="3" t="n">
        <v>0.618055555555556</v>
      </c>
      <c r="E863" s="3" t="n">
        <v>0.711805555555555</v>
      </c>
      <c r="G863" s="1" t="s">
        <v>283</v>
      </c>
      <c r="H863" s="15" t="s">
        <v>112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509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510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64</v>
      </c>
      <c r="I865" s="4" t="n">
        <v>1468</v>
      </c>
      <c r="J865" s="4" t="n">
        <v>30580</v>
      </c>
      <c r="K865" s="5" t="n">
        <v>20.8310626702997</v>
      </c>
    </row>
    <row r="866" customFormat="false" ht="13.2" hidden="false" customHeight="false" outlineLevel="0" collapsed="false">
      <c r="A866" s="2" t="n">
        <v>4511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133</v>
      </c>
      <c r="I866" s="4" t="n">
        <v>1468</v>
      </c>
      <c r="J866" s="4" t="n">
        <v>35750</v>
      </c>
      <c r="K866" s="5" t="n">
        <v>24.3528610354223</v>
      </c>
    </row>
    <row r="867" customFormat="false" ht="13.2" hidden="false" customHeight="false" outlineLevel="0" collapsed="false">
      <c r="A867" s="2" t="n">
        <v>4512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219</v>
      </c>
      <c r="I867" s="4" t="n">
        <v>1468</v>
      </c>
      <c r="J867" s="4" t="n">
        <v>44110</v>
      </c>
      <c r="K867" s="5" t="n">
        <v>30.0476839237057</v>
      </c>
    </row>
    <row r="868" customFormat="false" ht="13.2" hidden="false" customHeight="false" outlineLevel="0" collapsed="false">
      <c r="A868" s="2" t="n">
        <v>4513</v>
      </c>
      <c r="B868" s="15" t="s">
        <v>31</v>
      </c>
      <c r="C868" s="15" t="s">
        <v>19</v>
      </c>
      <c r="D868" s="3" t="n">
        <v>0.618055555555556</v>
      </c>
      <c r="E868" s="3" t="n">
        <v>0.711805555555555</v>
      </c>
      <c r="G868" s="1" t="s">
        <v>283</v>
      </c>
      <c r="H868" s="15" t="s">
        <v>220</v>
      </c>
      <c r="I868" s="4" t="n">
        <v>1468</v>
      </c>
      <c r="J868" s="4" t="n">
        <v>47630</v>
      </c>
      <c r="K868" s="5" t="n">
        <v>32.4455040871935</v>
      </c>
    </row>
    <row r="869" customFormat="false" ht="13.2" hidden="false" customHeight="false" outlineLevel="0" collapsed="false">
      <c r="A869" s="2" t="n">
        <v>4514</v>
      </c>
      <c r="B869" s="15" t="s">
        <v>31</v>
      </c>
      <c r="C869" s="15" t="s">
        <v>19</v>
      </c>
      <c r="D869" s="3" t="n">
        <v>0.618055555555556</v>
      </c>
      <c r="E869" s="3" t="n">
        <v>0.711805555555555</v>
      </c>
      <c r="G869" s="1" t="s">
        <v>283</v>
      </c>
      <c r="H869" s="15" t="s">
        <v>221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515</v>
      </c>
      <c r="B870" s="15" t="s">
        <v>31</v>
      </c>
      <c r="C870" s="15" t="s">
        <v>19</v>
      </c>
      <c r="D870" s="3" t="n">
        <v>0.618055555555556</v>
      </c>
      <c r="E870" s="3" t="n">
        <v>0.711805555555555</v>
      </c>
      <c r="G870" s="1" t="s">
        <v>283</v>
      </c>
      <c r="H870" s="15" t="s">
        <v>136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516</v>
      </c>
      <c r="B871" s="15" t="s">
        <v>31</v>
      </c>
      <c r="C871" s="15" t="s">
        <v>19</v>
      </c>
      <c r="D871" s="3" t="n">
        <v>0.618055555555556</v>
      </c>
      <c r="E871" s="3" t="n">
        <v>0.711805555555555</v>
      </c>
      <c r="G871" s="1" t="s">
        <v>283</v>
      </c>
      <c r="H871" s="15" t="s">
        <v>84</v>
      </c>
      <c r="I871" s="4" t="n">
        <v>2847</v>
      </c>
      <c r="J871" s="4" t="n">
        <v>59640</v>
      </c>
      <c r="K871" s="5" t="n">
        <v>20.9483667017914</v>
      </c>
    </row>
    <row r="872" customFormat="false" ht="13.2" hidden="false" customHeight="false" outlineLevel="0" collapsed="false">
      <c r="A872" s="2" t="n">
        <v>4605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101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606</v>
      </c>
      <c r="B873" s="15" t="s">
        <v>33</v>
      </c>
      <c r="C873" s="15" t="s">
        <v>19</v>
      </c>
      <c r="D873" s="3" t="n">
        <v>0.604166666666667</v>
      </c>
      <c r="E873" s="3" t="n">
        <v>0.701388888888889</v>
      </c>
      <c r="G873" s="1" t="s">
        <v>284</v>
      </c>
      <c r="H873" s="15" t="s">
        <v>108</v>
      </c>
      <c r="I873" s="4" t="n">
        <v>1966</v>
      </c>
      <c r="J873" s="4" t="n">
        <v>52240</v>
      </c>
      <c r="K873" s="5" t="n">
        <v>26.5717192268566</v>
      </c>
    </row>
    <row r="874" customFormat="false" ht="13.2" hidden="false" customHeight="false" outlineLevel="0" collapsed="false">
      <c r="A874" s="2" t="n">
        <v>4607</v>
      </c>
      <c r="B874" s="15" t="s">
        <v>33</v>
      </c>
      <c r="C874" s="15" t="s">
        <v>19</v>
      </c>
      <c r="D874" s="3" t="n">
        <v>0.604166666666667</v>
      </c>
      <c r="E874" s="3" t="n">
        <v>0.701388888888889</v>
      </c>
      <c r="G874" s="1" t="s">
        <v>284</v>
      </c>
      <c r="H874" s="15" t="s">
        <v>112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608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609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64</v>
      </c>
      <c r="I876" s="4" t="n">
        <v>1566</v>
      </c>
      <c r="J876" s="4" t="n">
        <v>30140</v>
      </c>
      <c r="K876" s="5" t="n">
        <v>19.2464878671775</v>
      </c>
    </row>
    <row r="877" customFormat="false" ht="13.2" hidden="false" customHeight="false" outlineLevel="0" collapsed="false">
      <c r="A877" s="2" t="n">
        <v>4610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133</v>
      </c>
      <c r="I877" s="4" t="n">
        <v>1566</v>
      </c>
      <c r="J877" s="4" t="n">
        <v>33880</v>
      </c>
      <c r="K877" s="5" t="n">
        <v>21.6347381864623</v>
      </c>
    </row>
    <row r="878" customFormat="false" ht="13.2" hidden="false" customHeight="false" outlineLevel="0" collapsed="false">
      <c r="A878" s="2" t="n">
        <v>4611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219</v>
      </c>
      <c r="I878" s="4" t="n">
        <v>1566</v>
      </c>
      <c r="J878" s="4" t="n">
        <v>39820</v>
      </c>
      <c r="K878" s="5" t="n">
        <v>25.4278416347382</v>
      </c>
    </row>
    <row r="879" customFormat="false" ht="13.2" hidden="false" customHeight="false" outlineLevel="0" collapsed="false">
      <c r="A879" s="2" t="n">
        <v>4612</v>
      </c>
      <c r="B879" s="15" t="s">
        <v>33</v>
      </c>
      <c r="C879" s="15" t="s">
        <v>19</v>
      </c>
      <c r="D879" s="3" t="n">
        <v>0.604166666666667</v>
      </c>
      <c r="E879" s="3" t="n">
        <v>0.701388888888889</v>
      </c>
      <c r="G879" s="1" t="s">
        <v>284</v>
      </c>
      <c r="H879" s="15" t="s">
        <v>220</v>
      </c>
      <c r="I879" s="4" t="n">
        <v>1566</v>
      </c>
      <c r="J879" s="4" t="n">
        <v>42240</v>
      </c>
      <c r="K879" s="5" t="n">
        <v>26.9731800766284</v>
      </c>
    </row>
    <row r="880" customFormat="false" ht="13.2" hidden="false" customHeight="false" outlineLevel="0" collapsed="false">
      <c r="A880" s="2" t="n">
        <v>4613</v>
      </c>
      <c r="B880" s="15" t="s">
        <v>33</v>
      </c>
      <c r="C880" s="15" t="s">
        <v>19</v>
      </c>
      <c r="D880" s="3" t="n">
        <v>0.604166666666667</v>
      </c>
      <c r="E880" s="3" t="n">
        <v>0.701388888888889</v>
      </c>
      <c r="G880" s="1" t="s">
        <v>284</v>
      </c>
      <c r="H880" s="15" t="s">
        <v>221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614</v>
      </c>
      <c r="B881" s="15" t="s">
        <v>33</v>
      </c>
      <c r="C881" s="15" t="s">
        <v>19</v>
      </c>
      <c r="D881" s="3" t="n">
        <v>0.604166666666667</v>
      </c>
      <c r="E881" s="3" t="n">
        <v>0.701388888888889</v>
      </c>
      <c r="G881" s="1" t="s">
        <v>284</v>
      </c>
      <c r="H881" s="15" t="s">
        <v>136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615</v>
      </c>
      <c r="B882" s="15" t="s">
        <v>33</v>
      </c>
      <c r="C882" s="15" t="s">
        <v>19</v>
      </c>
      <c r="D882" s="3" t="n">
        <v>0.604166666666667</v>
      </c>
      <c r="E882" s="3" t="n">
        <v>0.701388888888889</v>
      </c>
      <c r="G882" s="1" t="s">
        <v>284</v>
      </c>
      <c r="H882" s="15" t="s">
        <v>84</v>
      </c>
      <c r="I882" s="4" t="n">
        <v>3010</v>
      </c>
      <c r="J882" s="4" t="n">
        <v>54840</v>
      </c>
      <c r="K882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30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33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37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44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948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55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59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67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74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78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1986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1994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02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10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16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25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27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34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39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48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57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66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75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84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93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02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09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1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23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30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35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42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46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5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62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70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177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181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189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96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00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07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11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18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7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25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2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6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4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543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51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7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7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37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46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10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17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02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11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18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23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32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41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50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56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34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265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74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7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85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90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597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56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64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769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08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08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093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01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07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5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59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551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58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26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5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2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6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3770</v>
      </c>
      <c r="N98" s="5" t="n">
        <f aca="false">M98/L98</f>
        <v>15.3256302521008</v>
      </c>
    </row>
    <row r="99" customFormat="false" ht="13.2" hidden="false" customHeight="false" outlineLevel="0" collapsed="false">
      <c r="A99" s="2" t="n">
        <v>34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3770</v>
      </c>
      <c r="N100" s="5" t="n">
        <f aca="false">M100/L100</f>
        <v>15.3256302521008</v>
      </c>
    </row>
    <row r="101" customFormat="false" ht="13.2" hidden="false" customHeight="false" outlineLevel="0" collapsed="false">
      <c r="A101" s="2" t="n">
        <v>35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5370</v>
      </c>
      <c r="N102" s="5" t="n">
        <f aca="false">M102/L102</f>
        <v>15.885854341736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33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25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32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36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4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4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5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5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6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37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4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3770</v>
      </c>
      <c r="N116" s="5" t="n">
        <f aca="false">M116/L116</f>
        <v>15.3256302521008</v>
      </c>
    </row>
    <row r="117" customFormat="false" ht="13.2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3770</v>
      </c>
      <c r="N118" s="5" t="n">
        <f aca="false">M118/L118</f>
        <v>15.3256302521008</v>
      </c>
    </row>
    <row r="119" customFormat="false" ht="13.2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5370</v>
      </c>
      <c r="N120" s="5" t="n">
        <f aca="false">M120/L120</f>
        <v>15.8858543417367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44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36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2270</v>
      </c>
      <c r="N123" s="5" t="n">
        <f aca="false">M123/L123</f>
        <v>14.8004201680672</v>
      </c>
    </row>
    <row r="124" customFormat="false" ht="13.2" hidden="false" customHeight="false" outlineLevel="0" collapsed="false">
      <c r="A124" s="2" t="n">
        <v>34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4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2270</v>
      </c>
      <c r="N125" s="5" t="n">
        <f aca="false">M125/L125</f>
        <v>14.8004201680672</v>
      </c>
    </row>
    <row r="126" customFormat="false" ht="13.2" hidden="false" customHeight="false" outlineLevel="0" collapsed="false">
      <c r="A126" s="2" t="n">
        <v>35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5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2270</v>
      </c>
      <c r="N127" s="5" t="n">
        <f aca="false">M127/L127</f>
        <v>14.8004201680672</v>
      </c>
    </row>
    <row r="128" customFormat="false" ht="13.2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48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6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4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3770</v>
      </c>
      <c r="N132" s="5" t="n">
        <f aca="false">M132/L132</f>
        <v>15.3256302521008</v>
      </c>
    </row>
    <row r="133" customFormat="false" ht="13.2" hidden="false" customHeight="false" outlineLevel="0" collapsed="false">
      <c r="A133" s="2" t="n">
        <v>34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5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3770</v>
      </c>
      <c r="N134" s="5" t="n">
        <f aca="false">M134/L134</f>
        <v>15.3256302521008</v>
      </c>
    </row>
    <row r="135" customFormat="false" ht="13.2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5370</v>
      </c>
      <c r="N136" s="5" t="n">
        <f aca="false">M136/L136</f>
        <v>15.8858543417367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55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4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5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5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59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5370</v>
      </c>
      <c r="N148" s="5" t="n">
        <f aca="false">M148/L148</f>
        <v>15.885854341736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67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5370</v>
      </c>
      <c r="N152" s="5" t="n">
        <f aca="false">M152/L152</f>
        <v>15.8858543417367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74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5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5370</v>
      </c>
      <c r="N155" s="5" t="n">
        <f aca="false">M155/L155</f>
        <v>15.8858543417367</v>
      </c>
    </row>
    <row r="156" customFormat="false" ht="13.2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78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5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67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57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86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7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2660</v>
      </c>
      <c r="N164" s="5" t="n">
        <f aca="false">M164/L164</f>
        <v>23.4575569358178</v>
      </c>
    </row>
    <row r="165" customFormat="false" ht="13.2" hidden="false" customHeight="false" outlineLevel="0" collapsed="false">
      <c r="A165" s="2" t="n">
        <v>57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94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7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2660</v>
      </c>
      <c r="N168" s="5" t="n">
        <f aca="false">M168/L168</f>
        <v>23.4575569358178</v>
      </c>
    </row>
    <row r="169" customFormat="false" ht="13.2" hidden="false" customHeight="false" outlineLevel="0" collapsed="false">
      <c r="A169" s="2" t="n">
        <v>57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02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7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10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16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7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46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25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7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46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27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10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17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34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10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17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39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32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41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50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56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34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265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74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48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32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41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250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56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34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265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274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57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50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56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34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5720</v>
      </c>
      <c r="N210" s="5" t="n">
        <f aca="false">M210/L210</f>
        <v>23.4691195795007</v>
      </c>
    </row>
    <row r="211" customFormat="false" ht="13.2" hidden="false" customHeight="false" outlineLevel="0" collapsed="false">
      <c r="A211" s="2" t="n">
        <v>3265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74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66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56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34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5720</v>
      </c>
      <c r="N215" s="5" t="n">
        <f aca="false">M215/L215</f>
        <v>23.4691195795007</v>
      </c>
    </row>
    <row r="216" customFormat="false" ht="13.2" hidden="false" customHeight="false" outlineLevel="0" collapsed="false">
      <c r="A216" s="2" t="n">
        <v>3265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74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75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65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74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84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74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93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74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02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09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1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23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90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597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30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90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597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35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42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46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64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769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5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69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62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69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70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08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08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093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101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107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77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08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08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093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101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107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81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01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07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89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01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07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96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01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07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00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07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11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51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58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72580</v>
      </c>
      <c r="N289" s="5" t="n">
        <f aca="false">M289/L289</f>
        <v>15.861013986014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18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49740</v>
      </c>
      <c r="K291" s="30" t="n">
        <v>16.5249169435216</v>
      </c>
      <c r="L291" s="29"/>
      <c r="M291" s="29"/>
      <c r="N291" s="30"/>
    </row>
    <row r="292" customFormat="false" ht="13.2" hidden="false" customHeight="false" outlineLevel="0" collapsed="false">
      <c r="A292" s="2" t="n">
        <v>4551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980</v>
      </c>
      <c r="N292" s="5" t="n">
        <f aca="false">M292/L292</f>
        <v>15.2928321678322</v>
      </c>
    </row>
    <row r="293" customFormat="false" ht="13.2" hidden="false" customHeight="false" outlineLevel="0" collapsed="false">
      <c r="A293" s="2" t="n">
        <v>4558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02080</v>
      </c>
      <c r="N293" s="5" t="n">
        <f aca="false">M293/L293</f>
        <v>16.9568106312292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23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24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25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26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27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28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29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30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31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32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33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34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35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36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37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38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39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40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41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42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43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1944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29910</v>
      </c>
      <c r="K316" s="5" t="n">
        <v>15.4573643410853</v>
      </c>
    </row>
    <row r="317" customFormat="false" ht="13.2" hidden="false" customHeight="false" outlineLevel="0" collapsed="false">
      <c r="A317" s="2" t="n">
        <v>1945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46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47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48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49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50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51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52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53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54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55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56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57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58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59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60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61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62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63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64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65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66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67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68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69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70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71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72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73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74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75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76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77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78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79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80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81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82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83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84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85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86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1987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988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989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990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991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992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993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994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1995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1996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1997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1998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999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00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01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02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03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04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05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06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07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08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09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10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11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12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13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14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15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16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17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18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19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20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21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22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23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24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25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26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27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28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29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30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31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32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33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34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35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36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37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38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39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40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41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42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43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44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45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46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47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48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49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50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2051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52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53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54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55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56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57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58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59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2060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61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62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63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64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65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66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67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68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2069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70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71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72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73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74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75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076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77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3970</v>
      </c>
      <c r="K449" s="5" t="n">
        <v>24.9019607843137</v>
      </c>
    </row>
    <row r="450" customFormat="false" ht="13.2" hidden="false" customHeight="false" outlineLevel="0" collapsed="false">
      <c r="A450" s="2" t="n">
        <v>2078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79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80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81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82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83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084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085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086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2087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088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089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090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091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092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093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094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095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2096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097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098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099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00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01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02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03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04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3970</v>
      </c>
      <c r="K476" s="5" t="n">
        <v>24.9019607843137</v>
      </c>
    </row>
    <row r="477" customFormat="false" ht="13.2" hidden="false" customHeight="false" outlineLevel="0" collapsed="false">
      <c r="A477" s="2" t="n">
        <v>2105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06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07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08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09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10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11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12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13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14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15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64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16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133</v>
      </c>
      <c r="I488" s="4" t="n">
        <v>561</v>
      </c>
      <c r="J488" s="4" t="n">
        <v>13970</v>
      </c>
      <c r="K488" s="5" t="n">
        <v>24.9019607843137</v>
      </c>
    </row>
    <row r="489" customFormat="false" ht="13.2" hidden="false" customHeight="false" outlineLevel="0" collapsed="false">
      <c r="A489" s="2" t="n">
        <v>2117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19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18</v>
      </c>
      <c r="B490" s="15" t="s">
        <v>19</v>
      </c>
      <c r="C490" s="15" t="s">
        <v>114</v>
      </c>
      <c r="D490" s="3" t="n">
        <v>0.829861111111111</v>
      </c>
      <c r="E490" s="3" t="n">
        <v>0.892361111111111</v>
      </c>
      <c r="G490" s="1" t="s">
        <v>242</v>
      </c>
      <c r="H490" s="15" t="s">
        <v>220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19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1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20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34</v>
      </c>
      <c r="I492" s="4" t="n">
        <v>962</v>
      </c>
      <c r="J492" s="4" t="n">
        <v>29640</v>
      </c>
      <c r="K492" s="5" t="n">
        <v>30.8108108108108</v>
      </c>
    </row>
    <row r="493" customFormat="false" ht="13.2" hidden="false" customHeight="false" outlineLevel="0" collapsed="false">
      <c r="A493" s="2" t="n">
        <v>2121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08</v>
      </c>
      <c r="I493" s="4" t="n">
        <v>962</v>
      </c>
      <c r="J493" s="4" t="n">
        <v>29740</v>
      </c>
      <c r="K493" s="5" t="n">
        <v>30.9147609147609</v>
      </c>
    </row>
    <row r="494" customFormat="false" ht="13.2" hidden="false" customHeight="false" outlineLevel="0" collapsed="false">
      <c r="A494" s="2" t="n">
        <v>2122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1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23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24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25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26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19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27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0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28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221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29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13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30</v>
      </c>
      <c r="B502" s="15" t="s">
        <v>19</v>
      </c>
      <c r="C502" s="15" t="s">
        <v>125</v>
      </c>
      <c r="D502" s="3" t="n">
        <v>0.319444444444444</v>
      </c>
      <c r="E502" s="3" t="n">
        <v>0.378472222222222</v>
      </c>
      <c r="G502" s="1" t="s">
        <v>243</v>
      </c>
      <c r="H502" s="15" t="s">
        <v>8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31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1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32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34</v>
      </c>
      <c r="I504" s="4" t="n">
        <v>962</v>
      </c>
      <c r="J504" s="4" t="n">
        <v>29640</v>
      </c>
      <c r="K504" s="5" t="n">
        <v>30.8108108108108</v>
      </c>
    </row>
    <row r="505" customFormat="false" ht="13.2" hidden="false" customHeight="false" outlineLevel="0" collapsed="false">
      <c r="A505" s="2" t="n">
        <v>2133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08</v>
      </c>
      <c r="I505" s="4" t="n">
        <v>962</v>
      </c>
      <c r="J505" s="4" t="n">
        <v>29740</v>
      </c>
      <c r="K505" s="5" t="n">
        <v>30.9147609147609</v>
      </c>
    </row>
    <row r="506" customFormat="false" ht="13.2" hidden="false" customHeight="false" outlineLevel="0" collapsed="false">
      <c r="A506" s="2" t="n">
        <v>2134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1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35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136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64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37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38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19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39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0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40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221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41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13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42</v>
      </c>
      <c r="B514" s="15" t="s">
        <v>19</v>
      </c>
      <c r="C514" s="15" t="s">
        <v>125</v>
      </c>
      <c r="D514" s="3" t="n">
        <v>0.732638888888889</v>
      </c>
      <c r="E514" s="3" t="n">
        <v>0.788194444444445</v>
      </c>
      <c r="G514" s="1" t="s">
        <v>244</v>
      </c>
      <c r="H514" s="15" t="s">
        <v>8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43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44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08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45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46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47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64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48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13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49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19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50</v>
      </c>
      <c r="B522" s="15" t="s">
        <v>19</v>
      </c>
      <c r="C522" s="15" t="s">
        <v>130</v>
      </c>
      <c r="D522" s="3" t="n">
        <v>0.340277777777778</v>
      </c>
      <c r="E522" s="3" t="n">
        <v>0.395833333333333</v>
      </c>
      <c r="G522" s="1" t="s">
        <v>245</v>
      </c>
      <c r="H522" s="15" t="s">
        <v>220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51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52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08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53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54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55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64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56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13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57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19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58</v>
      </c>
      <c r="B530" s="15" t="s">
        <v>19</v>
      </c>
      <c r="C530" s="15" t="s">
        <v>130</v>
      </c>
      <c r="D530" s="3" t="n">
        <v>0.59375</v>
      </c>
      <c r="E530" s="3" t="n">
        <v>0.659722222222222</v>
      </c>
      <c r="G530" s="1" t="s">
        <v>246</v>
      </c>
      <c r="H530" s="15" t="s">
        <v>220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59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1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60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08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61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1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62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63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64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64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13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65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19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66</v>
      </c>
      <c r="B538" s="15" t="s">
        <v>19</v>
      </c>
      <c r="C538" s="15" t="s">
        <v>130</v>
      </c>
      <c r="D538" s="3" t="n">
        <v>0.767361111111111</v>
      </c>
      <c r="E538" s="3" t="n">
        <v>0.822916666666667</v>
      </c>
      <c r="G538" s="1" t="s">
        <v>247</v>
      </c>
      <c r="H538" s="15" t="s">
        <v>220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67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1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68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08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69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11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70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171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64</v>
      </c>
      <c r="I543" s="4" t="n">
        <v>1213</v>
      </c>
      <c r="J543" s="4" t="n">
        <v>21690</v>
      </c>
      <c r="K543" s="5" t="n">
        <v>17.881286067601</v>
      </c>
    </row>
    <row r="544" customFormat="false" ht="13.2" hidden="false" customHeight="false" outlineLevel="0" collapsed="false">
      <c r="A544" s="2" t="n">
        <v>2172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133</v>
      </c>
      <c r="I544" s="4" t="n">
        <v>1213</v>
      </c>
      <c r="J544" s="4" t="n">
        <v>24770</v>
      </c>
      <c r="K544" s="5" t="n">
        <v>20.4204451772465</v>
      </c>
    </row>
    <row r="545" customFormat="false" ht="13.2" hidden="false" customHeight="false" outlineLevel="0" collapsed="false">
      <c r="A545" s="2" t="n">
        <v>2173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19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174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220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175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221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176</v>
      </c>
      <c r="B548" s="15" t="s">
        <v>19</v>
      </c>
      <c r="C548" s="15" t="s">
        <v>27</v>
      </c>
      <c r="D548" s="3" t="n">
        <v>0.350694444444444</v>
      </c>
      <c r="E548" s="3" t="n">
        <v>0.451388888888889</v>
      </c>
      <c r="G548" s="1" t="s">
        <v>248</v>
      </c>
      <c r="H548" s="15" t="s">
        <v>13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177</v>
      </c>
      <c r="B549" s="15" t="s">
        <v>19</v>
      </c>
      <c r="C549" s="15" t="s">
        <v>27</v>
      </c>
      <c r="D549" s="3" t="n">
        <v>0.350694444444444</v>
      </c>
      <c r="E549" s="3" t="n">
        <v>0.451388888888889</v>
      </c>
      <c r="G549" s="1" t="s">
        <v>248</v>
      </c>
      <c r="H549" s="15" t="s">
        <v>84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178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01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179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108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180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112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181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182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64</v>
      </c>
      <c r="I554" s="4" t="n">
        <v>1213</v>
      </c>
      <c r="J554" s="4" t="n">
        <v>21690</v>
      </c>
      <c r="K554" s="5" t="n">
        <v>17.881286067601</v>
      </c>
    </row>
    <row r="555" customFormat="false" ht="13.2" hidden="false" customHeight="false" outlineLevel="0" collapsed="false">
      <c r="A555" s="2" t="n">
        <v>2183</v>
      </c>
      <c r="B555" s="15" t="s">
        <v>19</v>
      </c>
      <c r="C555" s="15" t="s">
        <v>27</v>
      </c>
      <c r="D555" s="3" t="n">
        <v>0.503472222222222</v>
      </c>
      <c r="E555" s="3" t="n">
        <v>0.604166666666667</v>
      </c>
      <c r="G555" s="1" t="s">
        <v>249</v>
      </c>
      <c r="H555" s="15" t="s">
        <v>133</v>
      </c>
      <c r="I555" s="4" t="n">
        <v>1213</v>
      </c>
      <c r="J555" s="4" t="n">
        <v>24770</v>
      </c>
      <c r="K555" s="5" t="n">
        <v>20.4204451772465</v>
      </c>
    </row>
    <row r="556" customFormat="false" ht="13.2" hidden="false" customHeight="false" outlineLevel="0" collapsed="false">
      <c r="A556" s="2" t="n">
        <v>2184</v>
      </c>
      <c r="B556" s="15" t="s">
        <v>19</v>
      </c>
      <c r="C556" s="15" t="s">
        <v>27</v>
      </c>
      <c r="D556" s="3" t="n">
        <v>0.503472222222222</v>
      </c>
      <c r="E556" s="3" t="n">
        <v>0.604166666666667</v>
      </c>
      <c r="G556" s="1" t="s">
        <v>249</v>
      </c>
      <c r="H556" s="15" t="s">
        <v>219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185</v>
      </c>
      <c r="B557" s="15" t="s">
        <v>19</v>
      </c>
      <c r="C557" s="15" t="s">
        <v>27</v>
      </c>
      <c r="D557" s="3" t="n">
        <v>0.503472222222222</v>
      </c>
      <c r="E557" s="3" t="n">
        <v>0.604166666666667</v>
      </c>
      <c r="G557" s="1" t="s">
        <v>249</v>
      </c>
      <c r="H557" s="15" t="s">
        <v>220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186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101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187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108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188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112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189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190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64</v>
      </c>
      <c r="I562" s="4" t="n">
        <v>1213</v>
      </c>
      <c r="J562" s="4" t="n">
        <v>21690</v>
      </c>
      <c r="K562" s="5" t="n">
        <v>17.881286067601</v>
      </c>
    </row>
    <row r="563" customFormat="false" ht="13.2" hidden="false" customHeight="false" outlineLevel="0" collapsed="false">
      <c r="A563" s="2" t="n">
        <v>2191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133</v>
      </c>
      <c r="I563" s="4" t="n">
        <v>1213</v>
      </c>
      <c r="J563" s="4" t="n">
        <v>24770</v>
      </c>
      <c r="K563" s="5" t="n">
        <v>20.4204451772465</v>
      </c>
    </row>
    <row r="564" customFormat="false" ht="13.2" hidden="false" customHeight="false" outlineLevel="0" collapsed="false">
      <c r="A564" s="2" t="n">
        <v>2192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219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193</v>
      </c>
      <c r="B565" s="15" t="s">
        <v>19</v>
      </c>
      <c r="C565" s="15" t="s">
        <v>27</v>
      </c>
      <c r="D565" s="3" t="n">
        <v>0.604166666666667</v>
      </c>
      <c r="E565" s="3" t="n">
        <v>0.704861111111111</v>
      </c>
      <c r="G565" s="1" t="s">
        <v>250</v>
      </c>
      <c r="H565" s="15" t="s">
        <v>220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194</v>
      </c>
      <c r="B566" s="15" t="s">
        <v>19</v>
      </c>
      <c r="C566" s="15" t="s">
        <v>27</v>
      </c>
      <c r="D566" s="3" t="n">
        <v>0.604166666666667</v>
      </c>
      <c r="E566" s="3" t="n">
        <v>0.704861111111111</v>
      </c>
      <c r="G566" s="1" t="s">
        <v>250</v>
      </c>
      <c r="H566" s="15" t="s">
        <v>221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195</v>
      </c>
      <c r="B567" s="15" t="s">
        <v>19</v>
      </c>
      <c r="C567" s="15" t="s">
        <v>27</v>
      </c>
      <c r="D567" s="3" t="n">
        <v>0.604166666666667</v>
      </c>
      <c r="E567" s="3" t="n">
        <v>0.704861111111111</v>
      </c>
      <c r="G567" s="1" t="s">
        <v>250</v>
      </c>
      <c r="H567" s="15" t="s">
        <v>13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196</v>
      </c>
      <c r="B568" s="15" t="s">
        <v>19</v>
      </c>
      <c r="C568" s="15" t="s">
        <v>27</v>
      </c>
      <c r="D568" s="3" t="n">
        <v>0.604166666666667</v>
      </c>
      <c r="E568" s="3" t="n">
        <v>0.704861111111111</v>
      </c>
      <c r="G568" s="1" t="s">
        <v>250</v>
      </c>
      <c r="H568" s="15" t="s">
        <v>84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197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101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198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108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199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112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00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01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64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202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13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203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219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204</v>
      </c>
      <c r="B576" s="15" t="s">
        <v>19</v>
      </c>
      <c r="C576" s="15" t="s">
        <v>31</v>
      </c>
      <c r="D576" s="3" t="n">
        <v>0.479166666666667</v>
      </c>
      <c r="E576" s="3" t="n">
        <v>0.590277777777778</v>
      </c>
      <c r="G576" s="1" t="s">
        <v>251</v>
      </c>
      <c r="H576" s="15" t="s">
        <v>220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205</v>
      </c>
      <c r="B577" s="15" t="s">
        <v>19</v>
      </c>
      <c r="C577" s="15" t="s">
        <v>31</v>
      </c>
      <c r="D577" s="3" t="n">
        <v>0.479166666666667</v>
      </c>
      <c r="E577" s="3" t="n">
        <v>0.590277777777778</v>
      </c>
      <c r="G577" s="1" t="s">
        <v>251</v>
      </c>
      <c r="H577" s="15" t="s">
        <v>221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06</v>
      </c>
      <c r="B578" s="15" t="s">
        <v>19</v>
      </c>
      <c r="C578" s="15" t="s">
        <v>31</v>
      </c>
      <c r="D578" s="3" t="n">
        <v>0.479166666666667</v>
      </c>
      <c r="E578" s="3" t="n">
        <v>0.590277777777778</v>
      </c>
      <c r="G578" s="1" t="s">
        <v>251</v>
      </c>
      <c r="H578" s="15" t="s">
        <v>13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07</v>
      </c>
      <c r="B579" s="15" t="s">
        <v>19</v>
      </c>
      <c r="C579" s="15" t="s">
        <v>31</v>
      </c>
      <c r="D579" s="3" t="n">
        <v>0.479166666666667</v>
      </c>
      <c r="E579" s="3" t="n">
        <v>0.590277777777778</v>
      </c>
      <c r="G579" s="1" t="s">
        <v>251</v>
      </c>
      <c r="H579" s="15" t="s">
        <v>84</v>
      </c>
      <c r="I579" s="4" t="n">
        <v>2847</v>
      </c>
      <c r="J579" s="4" t="n">
        <v>59640</v>
      </c>
      <c r="K579" s="5" t="n">
        <v>20.9483667017914</v>
      </c>
    </row>
    <row r="580" customFormat="false" ht="13.2" hidden="false" customHeight="false" outlineLevel="0" collapsed="false">
      <c r="A580" s="2" t="n">
        <v>2208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101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09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108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10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112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11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12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64</v>
      </c>
      <c r="I584" s="4" t="n">
        <v>1566</v>
      </c>
      <c r="J584" s="4" t="n">
        <v>30140</v>
      </c>
      <c r="K584" s="5" t="n">
        <v>19.2464878671775</v>
      </c>
    </row>
    <row r="585" customFormat="false" ht="13.2" hidden="false" customHeight="false" outlineLevel="0" collapsed="false">
      <c r="A585" s="2" t="n">
        <v>2213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133</v>
      </c>
      <c r="I585" s="4" t="n">
        <v>1566</v>
      </c>
      <c r="J585" s="4" t="n">
        <v>33880</v>
      </c>
      <c r="K585" s="5" t="n">
        <v>21.6347381864623</v>
      </c>
    </row>
    <row r="586" customFormat="false" ht="13.2" hidden="false" customHeight="false" outlineLevel="0" collapsed="false">
      <c r="A586" s="2" t="n">
        <v>2214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219</v>
      </c>
      <c r="I586" s="4" t="n">
        <v>1566</v>
      </c>
      <c r="J586" s="4" t="n">
        <v>39820</v>
      </c>
      <c r="K586" s="5" t="n">
        <v>25.4278416347382</v>
      </c>
    </row>
    <row r="587" customFormat="false" ht="13.2" hidden="false" customHeight="false" outlineLevel="0" collapsed="false">
      <c r="A587" s="2" t="n">
        <v>2215</v>
      </c>
      <c r="B587" s="15" t="s">
        <v>19</v>
      </c>
      <c r="C587" s="15" t="s">
        <v>33</v>
      </c>
      <c r="D587" s="3" t="n">
        <v>0.454861111111111</v>
      </c>
      <c r="E587" s="3" t="n">
        <v>0.572916666666667</v>
      </c>
      <c r="G587" s="1" t="s">
        <v>252</v>
      </c>
      <c r="H587" s="15" t="s">
        <v>220</v>
      </c>
      <c r="I587" s="4" t="n">
        <v>1566</v>
      </c>
      <c r="J587" s="4" t="n">
        <v>42240</v>
      </c>
      <c r="K587" s="5" t="n">
        <v>26.9731800766284</v>
      </c>
    </row>
    <row r="588" customFormat="false" ht="13.2" hidden="false" customHeight="false" outlineLevel="0" collapsed="false">
      <c r="A588" s="2" t="n">
        <v>2216</v>
      </c>
      <c r="B588" s="15" t="s">
        <v>19</v>
      </c>
      <c r="C588" s="15" t="s">
        <v>33</v>
      </c>
      <c r="D588" s="3" t="n">
        <v>0.454861111111111</v>
      </c>
      <c r="E588" s="3" t="n">
        <v>0.572916666666667</v>
      </c>
      <c r="G588" s="1" t="s">
        <v>252</v>
      </c>
      <c r="H588" s="15" t="s">
        <v>221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17</v>
      </c>
      <c r="B589" s="15" t="s">
        <v>19</v>
      </c>
      <c r="C589" s="15" t="s">
        <v>33</v>
      </c>
      <c r="D589" s="3" t="n">
        <v>0.454861111111111</v>
      </c>
      <c r="E589" s="3" t="n">
        <v>0.572916666666667</v>
      </c>
      <c r="G589" s="1" t="s">
        <v>252</v>
      </c>
      <c r="H589" s="15" t="s">
        <v>13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18</v>
      </c>
      <c r="B590" s="15" t="s">
        <v>19</v>
      </c>
      <c r="C590" s="15" t="s">
        <v>33</v>
      </c>
      <c r="D590" s="3" t="n">
        <v>0.454861111111111</v>
      </c>
      <c r="E590" s="3" t="n">
        <v>0.572916666666667</v>
      </c>
      <c r="G590" s="1" t="s">
        <v>252</v>
      </c>
      <c r="H590" s="15" t="s">
        <v>84</v>
      </c>
      <c r="I590" s="4" t="n">
        <v>3010</v>
      </c>
      <c r="J590" s="4" t="n">
        <v>49740</v>
      </c>
      <c r="K590" s="5" t="n">
        <v>16.5249169435216</v>
      </c>
    </row>
    <row r="591" customFormat="false" ht="13.2" hidden="false" customHeight="false" outlineLevel="0" collapsed="false">
      <c r="A591" s="31" t="s">
        <v>253</v>
      </c>
    </row>
    <row r="592" customFormat="false" ht="13.2" hidden="false" customHeight="false" outlineLevel="0" collapsed="false">
      <c r="A592" s="2" t="n">
        <v>314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101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15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108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16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11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17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22</v>
      </c>
      <c r="I595" s="4" t="n">
        <v>921</v>
      </c>
      <c r="J595" s="4" t="n">
        <v>13110</v>
      </c>
      <c r="K595" s="5" t="n">
        <v>14.2345276872964</v>
      </c>
    </row>
    <row r="596" customFormat="false" ht="13.2" hidden="false" customHeight="false" outlineLevel="0" collapsed="false">
      <c r="A596" s="2" t="n">
        <v>318</v>
      </c>
      <c r="B596" s="15" t="s">
        <v>20</v>
      </c>
      <c r="C596" s="15" t="s">
        <v>19</v>
      </c>
      <c r="D596" s="3" t="n">
        <v>0.371527777777778</v>
      </c>
      <c r="E596" s="3" t="n">
        <v>0.444444444444444</v>
      </c>
      <c r="G596" s="1" t="s">
        <v>254</v>
      </c>
      <c r="H596" s="15" t="s">
        <v>64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19</v>
      </c>
      <c r="B597" s="15" t="s">
        <v>20</v>
      </c>
      <c r="C597" s="15" t="s">
        <v>19</v>
      </c>
      <c r="D597" s="3" t="n">
        <v>0.371527777777778</v>
      </c>
      <c r="E597" s="3" t="n">
        <v>0.444444444444444</v>
      </c>
      <c r="G597" s="1" t="s">
        <v>254</v>
      </c>
      <c r="H597" s="15" t="s">
        <v>133</v>
      </c>
      <c r="I597" s="4" t="n">
        <v>921</v>
      </c>
      <c r="J597" s="4" t="n">
        <v>14230</v>
      </c>
      <c r="K597" s="5" t="n">
        <v>15.4505971769815</v>
      </c>
    </row>
    <row r="598" customFormat="false" ht="13.2" hidden="false" customHeight="false" outlineLevel="0" collapsed="false">
      <c r="A598" s="2" t="n">
        <v>320</v>
      </c>
      <c r="B598" s="15" t="s">
        <v>20</v>
      </c>
      <c r="C598" s="15" t="s">
        <v>19</v>
      </c>
      <c r="D598" s="3" t="n">
        <v>0.371527777777778</v>
      </c>
      <c r="E598" s="3" t="n">
        <v>0.444444444444444</v>
      </c>
      <c r="G598" s="1" t="s">
        <v>254</v>
      </c>
      <c r="H598" s="15" t="s">
        <v>219</v>
      </c>
      <c r="I598" s="4" t="n">
        <v>921</v>
      </c>
      <c r="J598" s="4" t="n">
        <v>15990</v>
      </c>
      <c r="K598" s="5" t="n">
        <v>17.3615635179153</v>
      </c>
    </row>
    <row r="599" customFormat="false" ht="13.2" hidden="false" customHeight="false" outlineLevel="0" collapsed="false">
      <c r="A599" s="2" t="n">
        <v>321</v>
      </c>
      <c r="B599" s="15" t="s">
        <v>20</v>
      </c>
      <c r="C599" s="15" t="s">
        <v>19</v>
      </c>
      <c r="D599" s="3" t="n">
        <v>0.371527777777778</v>
      </c>
      <c r="E599" s="3" t="n">
        <v>0.444444444444444</v>
      </c>
      <c r="G599" s="1" t="s">
        <v>254</v>
      </c>
      <c r="H599" s="15" t="s">
        <v>220</v>
      </c>
      <c r="I599" s="4" t="n">
        <v>921</v>
      </c>
      <c r="J599" s="4" t="n">
        <v>22150</v>
      </c>
      <c r="K599" s="5" t="n">
        <v>24.0499457111835</v>
      </c>
    </row>
    <row r="600" customFormat="false" ht="13.2" hidden="false" customHeight="false" outlineLevel="0" collapsed="false">
      <c r="A600" s="2" t="n">
        <v>322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101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23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108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24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112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25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26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64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27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133</v>
      </c>
      <c r="I605" s="4" t="n">
        <v>921</v>
      </c>
      <c r="J605" s="4" t="n">
        <v>14230</v>
      </c>
      <c r="K605" s="5" t="n">
        <v>15.4505971769815</v>
      </c>
    </row>
    <row r="606" customFormat="false" ht="13.2" hidden="false" customHeight="false" outlineLevel="0" collapsed="false">
      <c r="A606" s="2" t="n">
        <v>328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219</v>
      </c>
      <c r="I606" s="4" t="n">
        <v>921</v>
      </c>
      <c r="J606" s="4" t="n">
        <v>15990</v>
      </c>
      <c r="K606" s="5" t="n">
        <v>17.3615635179153</v>
      </c>
    </row>
    <row r="607" customFormat="false" ht="13.2" hidden="false" customHeight="false" outlineLevel="0" collapsed="false">
      <c r="A607" s="2" t="n">
        <v>329</v>
      </c>
      <c r="B607" s="15" t="s">
        <v>20</v>
      </c>
      <c r="C607" s="15" t="s">
        <v>19</v>
      </c>
      <c r="D607" s="3" t="n">
        <v>0.475694444444444</v>
      </c>
      <c r="E607" s="3" t="n">
        <v>0.548611111111111</v>
      </c>
      <c r="G607" s="1" t="s">
        <v>255</v>
      </c>
      <c r="H607" s="15" t="s">
        <v>220</v>
      </c>
      <c r="I607" s="4" t="n">
        <v>921</v>
      </c>
      <c r="J607" s="4" t="n">
        <v>22150</v>
      </c>
      <c r="K607" s="5" t="n">
        <v>24.0499457111835</v>
      </c>
    </row>
    <row r="608" customFormat="false" ht="13.2" hidden="false" customHeight="false" outlineLevel="0" collapsed="false">
      <c r="A608" s="2" t="n">
        <v>330</v>
      </c>
      <c r="B608" s="15" t="s">
        <v>20</v>
      </c>
      <c r="C608" s="15" t="s">
        <v>19</v>
      </c>
      <c r="D608" s="3" t="n">
        <v>0.475694444444444</v>
      </c>
      <c r="E608" s="3" t="n">
        <v>0.548611111111111</v>
      </c>
      <c r="G608" s="1" t="s">
        <v>255</v>
      </c>
      <c r="H608" s="15" t="s">
        <v>221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31</v>
      </c>
      <c r="B609" s="15" t="s">
        <v>20</v>
      </c>
      <c r="C609" s="15" t="s">
        <v>19</v>
      </c>
      <c r="D609" s="3" t="n">
        <v>0.475694444444444</v>
      </c>
      <c r="E609" s="3" t="n">
        <v>0.548611111111111</v>
      </c>
      <c r="G609" s="1" t="s">
        <v>255</v>
      </c>
      <c r="H609" s="15" t="s">
        <v>13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32</v>
      </c>
      <c r="B610" s="15" t="s">
        <v>20</v>
      </c>
      <c r="C610" s="15" t="s">
        <v>19</v>
      </c>
      <c r="D610" s="3" t="n">
        <v>0.475694444444444</v>
      </c>
      <c r="E610" s="3" t="n">
        <v>0.548611111111111</v>
      </c>
      <c r="G610" s="1" t="s">
        <v>255</v>
      </c>
      <c r="H610" s="15" t="s">
        <v>84</v>
      </c>
      <c r="I610" s="4" t="n">
        <v>1935</v>
      </c>
      <c r="J610" s="4" t="n">
        <v>33010</v>
      </c>
      <c r="K610" s="5" t="n">
        <v>17.0594315245478</v>
      </c>
    </row>
    <row r="611" customFormat="false" ht="13.2" hidden="false" customHeight="false" outlineLevel="0" collapsed="false">
      <c r="A611" s="2" t="n">
        <v>333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101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34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108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35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11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36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37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64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38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133</v>
      </c>
      <c r="I616" s="4" t="n">
        <v>921</v>
      </c>
      <c r="J616" s="4" t="n">
        <v>14230</v>
      </c>
      <c r="K616" s="5" t="n">
        <v>15.4505971769815</v>
      </c>
    </row>
    <row r="617" customFormat="false" ht="13.2" hidden="false" customHeight="false" outlineLevel="0" collapsed="false">
      <c r="A617" s="2" t="n">
        <v>339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219</v>
      </c>
      <c r="I617" s="4" t="n">
        <v>921</v>
      </c>
      <c r="J617" s="4" t="n">
        <v>15990</v>
      </c>
      <c r="K617" s="5" t="n">
        <v>17.3615635179153</v>
      </c>
    </row>
    <row r="618" customFormat="false" ht="13.2" hidden="false" customHeight="false" outlineLevel="0" collapsed="false">
      <c r="A618" s="2" t="n">
        <v>340</v>
      </c>
      <c r="B618" s="15" t="s">
        <v>20</v>
      </c>
      <c r="C618" s="15" t="s">
        <v>19</v>
      </c>
      <c r="D618" s="3" t="n">
        <v>0.600694444444444</v>
      </c>
      <c r="E618" s="3" t="n">
        <v>0.673611111111111</v>
      </c>
      <c r="G618" s="1" t="s">
        <v>256</v>
      </c>
      <c r="H618" s="15" t="s">
        <v>220</v>
      </c>
      <c r="I618" s="4" t="n">
        <v>921</v>
      </c>
      <c r="J618" s="4" t="n">
        <v>22150</v>
      </c>
      <c r="K618" s="5" t="n">
        <v>24.0499457111835</v>
      </c>
    </row>
    <row r="619" customFormat="false" ht="13.2" hidden="false" customHeight="false" outlineLevel="0" collapsed="false">
      <c r="A619" s="2" t="n">
        <v>341</v>
      </c>
      <c r="B619" s="15" t="s">
        <v>20</v>
      </c>
      <c r="C619" s="15" t="s">
        <v>19</v>
      </c>
      <c r="D619" s="3" t="n">
        <v>0.600694444444444</v>
      </c>
      <c r="E619" s="3" t="n">
        <v>0.673611111111111</v>
      </c>
      <c r="G619" s="1" t="s">
        <v>256</v>
      </c>
      <c r="H619" s="15" t="s">
        <v>221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42</v>
      </c>
      <c r="B620" s="15" t="s">
        <v>20</v>
      </c>
      <c r="C620" s="15" t="s">
        <v>19</v>
      </c>
      <c r="D620" s="3" t="n">
        <v>0.600694444444444</v>
      </c>
      <c r="E620" s="3" t="n">
        <v>0.673611111111111</v>
      </c>
      <c r="G620" s="1" t="s">
        <v>256</v>
      </c>
      <c r="H620" s="15" t="s">
        <v>13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43</v>
      </c>
      <c r="B621" s="15" t="s">
        <v>20</v>
      </c>
      <c r="C621" s="15" t="s">
        <v>19</v>
      </c>
      <c r="D621" s="3" t="n">
        <v>0.600694444444444</v>
      </c>
      <c r="E621" s="3" t="n">
        <v>0.673611111111111</v>
      </c>
      <c r="G621" s="1" t="s">
        <v>256</v>
      </c>
      <c r="H621" s="15" t="s">
        <v>84</v>
      </c>
      <c r="I621" s="4" t="n">
        <v>1935</v>
      </c>
      <c r="J621" s="4" t="n">
        <v>31410</v>
      </c>
      <c r="K621" s="5" t="n">
        <v>16.2325581395349</v>
      </c>
    </row>
    <row r="622" customFormat="false" ht="13.2" hidden="false" customHeight="false" outlineLevel="0" collapsed="false">
      <c r="A622" s="2" t="n">
        <v>344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101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45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108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46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112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47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22</v>
      </c>
      <c r="I625" s="4" t="n">
        <v>921</v>
      </c>
      <c r="J625" s="4" t="n">
        <v>12360</v>
      </c>
      <c r="K625" s="5" t="n">
        <v>13.4201954397394</v>
      </c>
    </row>
    <row r="626" customFormat="false" ht="13.2" hidden="false" customHeight="false" outlineLevel="0" collapsed="false">
      <c r="A626" s="2" t="n">
        <v>348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64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49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133</v>
      </c>
      <c r="I627" s="4" t="n">
        <v>921</v>
      </c>
      <c r="J627" s="4" t="n">
        <v>14230</v>
      </c>
      <c r="K627" s="5" t="n">
        <v>15.4505971769815</v>
      </c>
    </row>
    <row r="628" customFormat="false" ht="13.2" hidden="false" customHeight="false" outlineLevel="0" collapsed="false">
      <c r="A628" s="2" t="n">
        <v>350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219</v>
      </c>
      <c r="I628" s="4" t="n">
        <v>921</v>
      </c>
      <c r="J628" s="4" t="n">
        <v>15990</v>
      </c>
      <c r="K628" s="5" t="n">
        <v>17.3615635179153</v>
      </c>
    </row>
    <row r="629" customFormat="false" ht="13.2" hidden="false" customHeight="false" outlineLevel="0" collapsed="false">
      <c r="A629" s="2" t="n">
        <v>351</v>
      </c>
      <c r="B629" s="15" t="s">
        <v>20</v>
      </c>
      <c r="C629" s="15" t="s">
        <v>19</v>
      </c>
      <c r="D629" s="3" t="n">
        <v>0.708333333333333</v>
      </c>
      <c r="E629" s="3" t="n">
        <v>0.78125</v>
      </c>
      <c r="G629" s="1" t="s">
        <v>257</v>
      </c>
      <c r="H629" s="15" t="s">
        <v>220</v>
      </c>
      <c r="I629" s="4" t="n">
        <v>921</v>
      </c>
      <c r="J629" s="4" t="n">
        <v>22150</v>
      </c>
      <c r="K629" s="5" t="n">
        <v>24.0499457111835</v>
      </c>
    </row>
    <row r="630" customFormat="false" ht="13.2" hidden="false" customHeight="false" outlineLevel="0" collapsed="false">
      <c r="A630" s="2" t="n">
        <v>352</v>
      </c>
      <c r="B630" s="15" t="s">
        <v>20</v>
      </c>
      <c r="C630" s="15" t="s">
        <v>19</v>
      </c>
      <c r="D630" s="3" t="n">
        <v>0.708333333333333</v>
      </c>
      <c r="E630" s="3" t="n">
        <v>0.78125</v>
      </c>
      <c r="G630" s="1" t="s">
        <v>257</v>
      </c>
      <c r="H630" s="15" t="s">
        <v>221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53</v>
      </c>
      <c r="B631" s="15" t="s">
        <v>20</v>
      </c>
      <c r="C631" s="15" t="s">
        <v>19</v>
      </c>
      <c r="D631" s="3" t="n">
        <v>0.708333333333333</v>
      </c>
      <c r="E631" s="3" t="n">
        <v>0.78125</v>
      </c>
      <c r="G631" s="1" t="s">
        <v>257</v>
      </c>
      <c r="H631" s="15" t="s">
        <v>136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54</v>
      </c>
      <c r="B632" s="15" t="s">
        <v>20</v>
      </c>
      <c r="C632" s="15" t="s">
        <v>19</v>
      </c>
      <c r="D632" s="3" t="n">
        <v>0.708333333333333</v>
      </c>
      <c r="E632" s="3" t="n">
        <v>0.78125</v>
      </c>
      <c r="G632" s="1" t="s">
        <v>257</v>
      </c>
      <c r="H632" s="15" t="s">
        <v>84</v>
      </c>
      <c r="I632" s="4" t="n">
        <v>1935</v>
      </c>
      <c r="J632" s="4" t="n">
        <v>31410</v>
      </c>
      <c r="K632" s="5" t="n">
        <v>16.2325581395349</v>
      </c>
    </row>
    <row r="633" customFormat="false" ht="13.2" hidden="false" customHeight="false" outlineLevel="0" collapsed="false">
      <c r="A633" s="2" t="n">
        <v>355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101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56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108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57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112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58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59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64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60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133</v>
      </c>
      <c r="I638" s="4" t="n">
        <v>921</v>
      </c>
      <c r="J638" s="4" t="n">
        <v>14230</v>
      </c>
      <c r="K638" s="5" t="n">
        <v>15.4505971769815</v>
      </c>
    </row>
    <row r="639" customFormat="false" ht="13.2" hidden="false" customHeight="false" outlineLevel="0" collapsed="false">
      <c r="A639" s="2" t="n">
        <v>361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219</v>
      </c>
      <c r="I639" s="4" t="n">
        <v>921</v>
      </c>
      <c r="J639" s="4" t="n">
        <v>15990</v>
      </c>
      <c r="K639" s="5" t="n">
        <v>17.3615635179153</v>
      </c>
    </row>
    <row r="640" customFormat="false" ht="13.2" hidden="false" customHeight="false" outlineLevel="0" collapsed="false">
      <c r="A640" s="2" t="n">
        <v>362</v>
      </c>
      <c r="B640" s="15" t="s">
        <v>20</v>
      </c>
      <c r="C640" s="15" t="s">
        <v>19</v>
      </c>
      <c r="D640" s="3" t="n">
        <v>0.805555555555555</v>
      </c>
      <c r="E640" s="3" t="n">
        <v>0.878472222222222</v>
      </c>
      <c r="G640" s="1" t="s">
        <v>258</v>
      </c>
      <c r="H640" s="15" t="s">
        <v>220</v>
      </c>
      <c r="I640" s="4" t="n">
        <v>921</v>
      </c>
      <c r="J640" s="4" t="n">
        <v>22150</v>
      </c>
      <c r="K640" s="5" t="n">
        <v>24.0499457111835</v>
      </c>
    </row>
    <row r="641" customFormat="false" ht="13.2" hidden="false" customHeight="false" outlineLevel="0" collapsed="false">
      <c r="A641" s="2" t="n">
        <v>363</v>
      </c>
      <c r="B641" s="15" t="s">
        <v>20</v>
      </c>
      <c r="C641" s="15" t="s">
        <v>19</v>
      </c>
      <c r="D641" s="3" t="n">
        <v>0.805555555555555</v>
      </c>
      <c r="E641" s="3" t="n">
        <v>0.878472222222222</v>
      </c>
      <c r="G641" s="1" t="s">
        <v>258</v>
      </c>
      <c r="H641" s="15" t="s">
        <v>221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64</v>
      </c>
      <c r="B642" s="15" t="s">
        <v>20</v>
      </c>
      <c r="C642" s="15" t="s">
        <v>19</v>
      </c>
      <c r="D642" s="3" t="n">
        <v>0.805555555555555</v>
      </c>
      <c r="E642" s="3" t="n">
        <v>0.878472222222222</v>
      </c>
      <c r="G642" s="1" t="s">
        <v>258</v>
      </c>
      <c r="H642" s="15" t="s">
        <v>136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65</v>
      </c>
      <c r="B643" s="15" t="s">
        <v>20</v>
      </c>
      <c r="C643" s="15" t="s">
        <v>19</v>
      </c>
      <c r="D643" s="3" t="n">
        <v>0.805555555555555</v>
      </c>
      <c r="E643" s="3" t="n">
        <v>0.878472222222222</v>
      </c>
      <c r="G643" s="1" t="s">
        <v>258</v>
      </c>
      <c r="H643" s="15" t="s">
        <v>84</v>
      </c>
      <c r="I643" s="4" t="n">
        <v>1935</v>
      </c>
      <c r="J643" s="4" t="n">
        <v>33010</v>
      </c>
      <c r="K643" s="5" t="n">
        <v>17.0594315245478</v>
      </c>
    </row>
    <row r="644" customFormat="false" ht="13.2" hidden="false" customHeight="false" outlineLevel="0" collapsed="false">
      <c r="A644" s="2" t="n">
        <v>540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101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41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108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42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112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43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22</v>
      </c>
      <c r="I647" s="4" t="n">
        <v>483</v>
      </c>
      <c r="J647" s="4" t="n">
        <v>10330</v>
      </c>
      <c r="K647" s="5" t="n">
        <v>21.3871635610766</v>
      </c>
    </row>
    <row r="648" customFormat="false" ht="13.2" hidden="false" customHeight="false" outlineLevel="0" collapsed="false">
      <c r="A648" s="2" t="n">
        <v>544</v>
      </c>
      <c r="B648" s="15" t="s">
        <v>99</v>
      </c>
      <c r="C648" s="15" t="s">
        <v>19</v>
      </c>
      <c r="D648" s="3" t="n">
        <v>0.315972222222222</v>
      </c>
      <c r="E648" s="3" t="n">
        <v>0.364583333333333</v>
      </c>
      <c r="G648" s="1" t="s">
        <v>259</v>
      </c>
      <c r="H648" s="15" t="s">
        <v>64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45</v>
      </c>
      <c r="B649" s="15" t="s">
        <v>99</v>
      </c>
      <c r="C649" s="15" t="s">
        <v>19</v>
      </c>
      <c r="D649" s="3" t="n">
        <v>0.315972222222222</v>
      </c>
      <c r="E649" s="3" t="n">
        <v>0.364583333333333</v>
      </c>
      <c r="G649" s="1" t="s">
        <v>259</v>
      </c>
      <c r="H649" s="15" t="s">
        <v>13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46</v>
      </c>
      <c r="B650" s="15" t="s">
        <v>99</v>
      </c>
      <c r="C650" s="15" t="s">
        <v>19</v>
      </c>
      <c r="D650" s="3" t="n">
        <v>0.315972222222222</v>
      </c>
      <c r="E650" s="3" t="n">
        <v>0.364583333333333</v>
      </c>
      <c r="G650" s="1" t="s">
        <v>259</v>
      </c>
      <c r="H650" s="15" t="s">
        <v>219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47</v>
      </c>
      <c r="B651" s="15" t="s">
        <v>99</v>
      </c>
      <c r="C651" s="15" t="s">
        <v>19</v>
      </c>
      <c r="D651" s="3" t="n">
        <v>0.315972222222222</v>
      </c>
      <c r="E651" s="3" t="n">
        <v>0.364583333333333</v>
      </c>
      <c r="G651" s="1" t="s">
        <v>259</v>
      </c>
      <c r="H651" s="15" t="s">
        <v>220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48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101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49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108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50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112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51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52</v>
      </c>
      <c r="B656" s="15" t="s">
        <v>99</v>
      </c>
      <c r="C656" s="15" t="s">
        <v>19</v>
      </c>
      <c r="D656" s="3" t="n">
        <v>0.420138888888889</v>
      </c>
      <c r="E656" s="3" t="n">
        <v>0.475694444444444</v>
      </c>
      <c r="G656" s="1" t="s">
        <v>260</v>
      </c>
      <c r="H656" s="15" t="s">
        <v>64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53</v>
      </c>
      <c r="B657" s="15" t="s">
        <v>99</v>
      </c>
      <c r="C657" s="15" t="s">
        <v>19</v>
      </c>
      <c r="D657" s="3" t="n">
        <v>0.420138888888889</v>
      </c>
      <c r="E657" s="3" t="n">
        <v>0.475694444444444</v>
      </c>
      <c r="G657" s="1" t="s">
        <v>260</v>
      </c>
      <c r="H657" s="15" t="s">
        <v>13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54</v>
      </c>
      <c r="B658" s="15" t="s">
        <v>99</v>
      </c>
      <c r="C658" s="15" t="s">
        <v>19</v>
      </c>
      <c r="D658" s="3" t="n">
        <v>0.420138888888889</v>
      </c>
      <c r="E658" s="3" t="n">
        <v>0.475694444444444</v>
      </c>
      <c r="G658" s="1" t="s">
        <v>260</v>
      </c>
      <c r="H658" s="15" t="s">
        <v>219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55</v>
      </c>
      <c r="B659" s="15" t="s">
        <v>99</v>
      </c>
      <c r="C659" s="15" t="s">
        <v>19</v>
      </c>
      <c r="D659" s="3" t="n">
        <v>0.420138888888889</v>
      </c>
      <c r="E659" s="3" t="n">
        <v>0.475694444444444</v>
      </c>
      <c r="G659" s="1" t="s">
        <v>260</v>
      </c>
      <c r="H659" s="15" t="s">
        <v>220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56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101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57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108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58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112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559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560</v>
      </c>
      <c r="B664" s="15" t="s">
        <v>99</v>
      </c>
      <c r="C664" s="15" t="s">
        <v>19</v>
      </c>
      <c r="D664" s="3" t="n">
        <v>0.538194444444444</v>
      </c>
      <c r="E664" s="3" t="n">
        <v>0.586805555555556</v>
      </c>
      <c r="G664" s="1" t="s">
        <v>261</v>
      </c>
      <c r="H664" s="15" t="s">
        <v>64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561</v>
      </c>
      <c r="B665" s="15" t="s">
        <v>99</v>
      </c>
      <c r="C665" s="15" t="s">
        <v>19</v>
      </c>
      <c r="D665" s="3" t="n">
        <v>0.538194444444444</v>
      </c>
      <c r="E665" s="3" t="n">
        <v>0.586805555555556</v>
      </c>
      <c r="G665" s="1" t="s">
        <v>261</v>
      </c>
      <c r="H665" s="15" t="s">
        <v>13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562</v>
      </c>
      <c r="B666" s="15" t="s">
        <v>99</v>
      </c>
      <c r="C666" s="15" t="s">
        <v>19</v>
      </c>
      <c r="D666" s="3" t="n">
        <v>0.538194444444444</v>
      </c>
      <c r="E666" s="3" t="n">
        <v>0.586805555555556</v>
      </c>
      <c r="G666" s="1" t="s">
        <v>261</v>
      </c>
      <c r="H666" s="15" t="s">
        <v>219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563</v>
      </c>
      <c r="B667" s="15" t="s">
        <v>99</v>
      </c>
      <c r="C667" s="15" t="s">
        <v>19</v>
      </c>
      <c r="D667" s="3" t="n">
        <v>0.538194444444444</v>
      </c>
      <c r="E667" s="3" t="n">
        <v>0.586805555555556</v>
      </c>
      <c r="G667" s="1" t="s">
        <v>261</v>
      </c>
      <c r="H667" s="15" t="s">
        <v>220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564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101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65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108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566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112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567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22</v>
      </c>
      <c r="I671" s="4" t="n">
        <v>483</v>
      </c>
      <c r="J671" s="4" t="n">
        <v>12330</v>
      </c>
      <c r="K671" s="5" t="n">
        <v>25.527950310559</v>
      </c>
    </row>
    <row r="672" customFormat="false" ht="13.2" hidden="false" customHeight="false" outlineLevel="0" collapsed="false">
      <c r="A672" s="2" t="n">
        <v>568</v>
      </c>
      <c r="B672" s="15" t="s">
        <v>99</v>
      </c>
      <c r="C672" s="15" t="s">
        <v>19</v>
      </c>
      <c r="D672" s="3" t="n">
        <v>0.642361111111111</v>
      </c>
      <c r="E672" s="3" t="n">
        <v>0.690972222222222</v>
      </c>
      <c r="G672" s="1" t="s">
        <v>262</v>
      </c>
      <c r="H672" s="15" t="s">
        <v>64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569</v>
      </c>
      <c r="B673" s="15" t="s">
        <v>99</v>
      </c>
      <c r="C673" s="15" t="s">
        <v>19</v>
      </c>
      <c r="D673" s="3" t="n">
        <v>0.642361111111111</v>
      </c>
      <c r="E673" s="3" t="n">
        <v>0.690972222222222</v>
      </c>
      <c r="G673" s="1" t="s">
        <v>262</v>
      </c>
      <c r="H673" s="15" t="s">
        <v>13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570</v>
      </c>
      <c r="B674" s="15" t="s">
        <v>99</v>
      </c>
      <c r="C674" s="15" t="s">
        <v>19</v>
      </c>
      <c r="D674" s="3" t="n">
        <v>0.642361111111111</v>
      </c>
      <c r="E674" s="3" t="n">
        <v>0.690972222222222</v>
      </c>
      <c r="G674" s="1" t="s">
        <v>262</v>
      </c>
      <c r="H674" s="15" t="s">
        <v>219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571</v>
      </c>
      <c r="B675" s="15" t="s">
        <v>99</v>
      </c>
      <c r="C675" s="15" t="s">
        <v>19</v>
      </c>
      <c r="D675" s="3" t="n">
        <v>0.642361111111111</v>
      </c>
      <c r="E675" s="3" t="n">
        <v>0.690972222222222</v>
      </c>
      <c r="G675" s="1" t="s">
        <v>262</v>
      </c>
      <c r="H675" s="15" t="s">
        <v>220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572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101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573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108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574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112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575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576</v>
      </c>
      <c r="B680" s="15" t="s">
        <v>99</v>
      </c>
      <c r="C680" s="15" t="s">
        <v>19</v>
      </c>
      <c r="D680" s="3" t="n">
        <v>0.850694444444445</v>
      </c>
      <c r="E680" s="3" t="n">
        <v>0.902777777777778</v>
      </c>
      <c r="G680" s="1" t="s">
        <v>263</v>
      </c>
      <c r="H680" s="15" t="s">
        <v>64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577</v>
      </c>
      <c r="B681" s="15" t="s">
        <v>99</v>
      </c>
      <c r="C681" s="15" t="s">
        <v>19</v>
      </c>
      <c r="D681" s="3" t="n">
        <v>0.850694444444445</v>
      </c>
      <c r="E681" s="3" t="n">
        <v>0.902777777777778</v>
      </c>
      <c r="G681" s="1" t="s">
        <v>263</v>
      </c>
      <c r="H681" s="15" t="s">
        <v>13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578</v>
      </c>
      <c r="B682" s="15" t="s">
        <v>99</v>
      </c>
      <c r="C682" s="15" t="s">
        <v>19</v>
      </c>
      <c r="D682" s="3" t="n">
        <v>0.850694444444445</v>
      </c>
      <c r="E682" s="3" t="n">
        <v>0.902777777777778</v>
      </c>
      <c r="G682" s="1" t="s">
        <v>263</v>
      </c>
      <c r="H682" s="15" t="s">
        <v>219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579</v>
      </c>
      <c r="B683" s="15" t="s">
        <v>99</v>
      </c>
      <c r="C683" s="15" t="s">
        <v>19</v>
      </c>
      <c r="D683" s="3" t="n">
        <v>0.850694444444445</v>
      </c>
      <c r="E683" s="3" t="n">
        <v>0.902777777777778</v>
      </c>
      <c r="G683" s="1" t="s">
        <v>263</v>
      </c>
      <c r="H683" s="15" t="s">
        <v>220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36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101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37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108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38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112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39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40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64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41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13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42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219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43</v>
      </c>
      <c r="B691" s="15" t="s">
        <v>106</v>
      </c>
      <c r="C691" s="15" t="s">
        <v>19</v>
      </c>
      <c r="D691" s="3" t="n">
        <v>0.725694444444445</v>
      </c>
      <c r="E691" s="3" t="n">
        <v>0.774305555555555</v>
      </c>
      <c r="G691" s="1" t="s">
        <v>264</v>
      </c>
      <c r="H691" s="15" t="s">
        <v>220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44</v>
      </c>
      <c r="B692" s="15" t="s">
        <v>106</v>
      </c>
      <c r="C692" s="15" t="s">
        <v>19</v>
      </c>
      <c r="D692" s="3" t="n">
        <v>0.725694444444445</v>
      </c>
      <c r="E692" s="3" t="n">
        <v>0.774305555555555</v>
      </c>
      <c r="G692" s="1" t="s">
        <v>264</v>
      </c>
      <c r="H692" s="15" t="s">
        <v>221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45</v>
      </c>
      <c r="B693" s="15" t="s">
        <v>106</v>
      </c>
      <c r="C693" s="15" t="s">
        <v>19</v>
      </c>
      <c r="D693" s="3" t="n">
        <v>0.725694444444445</v>
      </c>
      <c r="E693" s="3" t="n">
        <v>0.774305555555555</v>
      </c>
      <c r="G693" s="1" t="s">
        <v>264</v>
      </c>
      <c r="H693" s="15" t="s">
        <v>136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46</v>
      </c>
      <c r="B694" s="15" t="s">
        <v>106</v>
      </c>
      <c r="C694" s="15" t="s">
        <v>19</v>
      </c>
      <c r="D694" s="3" t="n">
        <v>0.725694444444445</v>
      </c>
      <c r="E694" s="3" t="n">
        <v>0.774305555555555</v>
      </c>
      <c r="G694" s="1" t="s">
        <v>264</v>
      </c>
      <c r="H694" s="15" t="s">
        <v>84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09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101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10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112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11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12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64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13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13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14</v>
      </c>
      <c r="B700" s="15" t="s">
        <v>110</v>
      </c>
      <c r="C700" s="15" t="s">
        <v>19</v>
      </c>
      <c r="D700" s="3" t="n">
        <v>0.767361111111111</v>
      </c>
      <c r="E700" s="3" t="n">
        <v>0.809027777777778</v>
      </c>
      <c r="G700" s="1" t="s">
        <v>265</v>
      </c>
      <c r="H700" s="15" t="s">
        <v>219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15</v>
      </c>
      <c r="B701" s="15" t="s">
        <v>110</v>
      </c>
      <c r="C701" s="15" t="s">
        <v>19</v>
      </c>
      <c r="D701" s="3" t="n">
        <v>0.767361111111111</v>
      </c>
      <c r="E701" s="3" t="n">
        <v>0.809027777777778</v>
      </c>
      <c r="G701" s="1" t="s">
        <v>265</v>
      </c>
      <c r="H701" s="15" t="s">
        <v>221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16</v>
      </c>
      <c r="B702" s="15" t="s">
        <v>110</v>
      </c>
      <c r="C702" s="15" t="s">
        <v>19</v>
      </c>
      <c r="D702" s="3" t="n">
        <v>0.767361111111111</v>
      </c>
      <c r="E702" s="3" t="n">
        <v>0.809027777777778</v>
      </c>
      <c r="G702" s="1" t="s">
        <v>265</v>
      </c>
      <c r="H702" s="15" t="s">
        <v>136</v>
      </c>
      <c r="I702" s="4" t="n">
        <v>882</v>
      </c>
      <c r="J702" s="4" t="n">
        <v>21010</v>
      </c>
      <c r="K702" s="5" t="n">
        <v>23.8208616780045</v>
      </c>
    </row>
    <row r="703" customFormat="false" ht="13.2" hidden="false" customHeight="false" outlineLevel="0" collapsed="false">
      <c r="A703" s="2" t="n">
        <v>1017</v>
      </c>
      <c r="B703" s="15" t="s">
        <v>110</v>
      </c>
      <c r="C703" s="15" t="s">
        <v>19</v>
      </c>
      <c r="D703" s="3" t="n">
        <v>0.767361111111111</v>
      </c>
      <c r="E703" s="3" t="n">
        <v>0.809027777777778</v>
      </c>
      <c r="G703" s="1" t="s">
        <v>265</v>
      </c>
      <c r="H703" s="15" t="s">
        <v>84</v>
      </c>
      <c r="I703" s="4" t="n">
        <v>882</v>
      </c>
      <c r="J703" s="4" t="n">
        <v>19710</v>
      </c>
      <c r="K703" s="5" t="n">
        <v>22.3469387755102</v>
      </c>
    </row>
    <row r="704" customFormat="false" ht="13.2" hidden="false" customHeight="false" outlineLevel="0" collapsed="false">
      <c r="A704" s="2" t="n">
        <v>3198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101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199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234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200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108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201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11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202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203</v>
      </c>
      <c r="B709" s="15" t="s">
        <v>114</v>
      </c>
      <c r="C709" s="15" t="s">
        <v>19</v>
      </c>
      <c r="D709" s="3" t="n">
        <v>0.3125</v>
      </c>
      <c r="E709" s="3" t="n">
        <v>0.371527777777778</v>
      </c>
      <c r="G709" s="1" t="s">
        <v>266</v>
      </c>
      <c r="H709" s="15" t="s">
        <v>64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204</v>
      </c>
      <c r="B710" s="15" t="s">
        <v>114</v>
      </c>
      <c r="C710" s="15" t="s">
        <v>19</v>
      </c>
      <c r="D710" s="3" t="n">
        <v>0.3125</v>
      </c>
      <c r="E710" s="3" t="n">
        <v>0.371527777777778</v>
      </c>
      <c r="G710" s="1" t="s">
        <v>266</v>
      </c>
      <c r="H710" s="15" t="s">
        <v>133</v>
      </c>
      <c r="I710" s="4" t="n">
        <v>561</v>
      </c>
      <c r="J710" s="4" t="n">
        <v>13970</v>
      </c>
      <c r="K710" s="5" t="n">
        <v>24.9019607843137</v>
      </c>
    </row>
    <row r="711" customFormat="false" ht="13.2" hidden="false" customHeight="false" outlineLevel="0" collapsed="false">
      <c r="A711" s="2" t="n">
        <v>3205</v>
      </c>
      <c r="B711" s="15" t="s">
        <v>114</v>
      </c>
      <c r="C711" s="15" t="s">
        <v>19</v>
      </c>
      <c r="D711" s="3" t="n">
        <v>0.3125</v>
      </c>
      <c r="E711" s="3" t="n">
        <v>0.371527777777778</v>
      </c>
      <c r="G711" s="1" t="s">
        <v>266</v>
      </c>
      <c r="H711" s="15" t="s">
        <v>219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206</v>
      </c>
      <c r="B712" s="15" t="s">
        <v>114</v>
      </c>
      <c r="C712" s="15" t="s">
        <v>19</v>
      </c>
      <c r="D712" s="3" t="n">
        <v>0.3125</v>
      </c>
      <c r="E712" s="3" t="n">
        <v>0.371527777777778</v>
      </c>
      <c r="G712" s="1" t="s">
        <v>266</v>
      </c>
      <c r="H712" s="15" t="s">
        <v>220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207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01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208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234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209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108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210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112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211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212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64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213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133</v>
      </c>
      <c r="I719" s="4" t="n">
        <v>561</v>
      </c>
      <c r="J719" s="4" t="n">
        <v>13970</v>
      </c>
      <c r="K719" s="5" t="n">
        <v>24.9019607843137</v>
      </c>
    </row>
    <row r="720" customFormat="false" ht="13.2" hidden="false" customHeight="false" outlineLevel="0" collapsed="false">
      <c r="A720" s="2" t="n">
        <v>3214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219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215</v>
      </c>
      <c r="B721" s="15" t="s">
        <v>114</v>
      </c>
      <c r="C721" s="15" t="s">
        <v>19</v>
      </c>
      <c r="D721" s="3" t="n">
        <v>0.371527777777778</v>
      </c>
      <c r="E721" s="3" t="n">
        <v>0.423611111111111</v>
      </c>
      <c r="G721" s="1" t="s">
        <v>267</v>
      </c>
      <c r="H721" s="15" t="s">
        <v>220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216</v>
      </c>
      <c r="B722" s="15" t="s">
        <v>114</v>
      </c>
      <c r="C722" s="15" t="s">
        <v>19</v>
      </c>
      <c r="D722" s="3" t="n">
        <v>0.371527777777778</v>
      </c>
      <c r="E722" s="3" t="n">
        <v>0.423611111111111</v>
      </c>
      <c r="G722" s="1" t="s">
        <v>267</v>
      </c>
      <c r="H722" s="15" t="s">
        <v>221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217</v>
      </c>
      <c r="B723" s="15" t="s">
        <v>114</v>
      </c>
      <c r="C723" s="15" t="s">
        <v>19</v>
      </c>
      <c r="D723" s="3" t="n">
        <v>0.371527777777778</v>
      </c>
      <c r="E723" s="3" t="n">
        <v>0.423611111111111</v>
      </c>
      <c r="G723" s="1" t="s">
        <v>267</v>
      </c>
      <c r="H723" s="15" t="s">
        <v>136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218</v>
      </c>
      <c r="B724" s="15" t="s">
        <v>114</v>
      </c>
      <c r="C724" s="15" t="s">
        <v>19</v>
      </c>
      <c r="D724" s="3" t="n">
        <v>0.371527777777778</v>
      </c>
      <c r="E724" s="3" t="n">
        <v>0.423611111111111</v>
      </c>
      <c r="G724" s="1" t="s">
        <v>267</v>
      </c>
      <c r="H724" s="15" t="s">
        <v>84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219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101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220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234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221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108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222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11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223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224</v>
      </c>
      <c r="B730" s="15" t="s">
        <v>114</v>
      </c>
      <c r="C730" s="15" t="s">
        <v>19</v>
      </c>
      <c r="D730" s="3" t="n">
        <v>0.423611111111111</v>
      </c>
      <c r="E730" s="3" t="n">
        <v>0.482638888888889</v>
      </c>
      <c r="G730" s="1" t="s">
        <v>268</v>
      </c>
      <c r="H730" s="15" t="s">
        <v>64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225</v>
      </c>
      <c r="B731" s="15" t="s">
        <v>114</v>
      </c>
      <c r="C731" s="15" t="s">
        <v>19</v>
      </c>
      <c r="D731" s="3" t="n">
        <v>0.423611111111111</v>
      </c>
      <c r="E731" s="3" t="n">
        <v>0.482638888888889</v>
      </c>
      <c r="G731" s="1" t="s">
        <v>268</v>
      </c>
      <c r="H731" s="15" t="s">
        <v>133</v>
      </c>
      <c r="I731" s="4" t="n">
        <v>561</v>
      </c>
      <c r="J731" s="4" t="n">
        <v>13970</v>
      </c>
      <c r="K731" s="5" t="n">
        <v>24.9019607843137</v>
      </c>
    </row>
    <row r="732" customFormat="false" ht="13.2" hidden="false" customHeight="false" outlineLevel="0" collapsed="false">
      <c r="A732" s="2" t="n">
        <v>3226</v>
      </c>
      <c r="B732" s="15" t="s">
        <v>114</v>
      </c>
      <c r="C732" s="15" t="s">
        <v>19</v>
      </c>
      <c r="D732" s="3" t="n">
        <v>0.423611111111111</v>
      </c>
      <c r="E732" s="3" t="n">
        <v>0.482638888888889</v>
      </c>
      <c r="G732" s="1" t="s">
        <v>268</v>
      </c>
      <c r="H732" s="15" t="s">
        <v>219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227</v>
      </c>
      <c r="B733" s="15" t="s">
        <v>114</v>
      </c>
      <c r="C733" s="15" t="s">
        <v>19</v>
      </c>
      <c r="D733" s="3" t="n">
        <v>0.423611111111111</v>
      </c>
      <c r="E733" s="3" t="n">
        <v>0.482638888888889</v>
      </c>
      <c r="G733" s="1" t="s">
        <v>268</v>
      </c>
      <c r="H733" s="15" t="s">
        <v>220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228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101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229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234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230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108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231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11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232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233</v>
      </c>
      <c r="B739" s="15" t="s">
        <v>114</v>
      </c>
      <c r="C739" s="15" t="s">
        <v>19</v>
      </c>
      <c r="D739" s="3" t="n">
        <v>0.486111111111111</v>
      </c>
      <c r="E739" s="3" t="n">
        <v>0.541666666666667</v>
      </c>
      <c r="G739" s="1" t="s">
        <v>269</v>
      </c>
      <c r="H739" s="15" t="s">
        <v>64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234</v>
      </c>
      <c r="B740" s="15" t="s">
        <v>114</v>
      </c>
      <c r="C740" s="15" t="s">
        <v>19</v>
      </c>
      <c r="D740" s="3" t="n">
        <v>0.486111111111111</v>
      </c>
      <c r="E740" s="3" t="n">
        <v>0.541666666666667</v>
      </c>
      <c r="G740" s="1" t="s">
        <v>269</v>
      </c>
      <c r="H740" s="15" t="s">
        <v>133</v>
      </c>
      <c r="I740" s="4" t="n">
        <v>561</v>
      </c>
      <c r="J740" s="4" t="n">
        <v>13970</v>
      </c>
      <c r="K740" s="5" t="n">
        <v>24.9019607843137</v>
      </c>
    </row>
    <row r="741" customFormat="false" ht="13.2" hidden="false" customHeight="false" outlineLevel="0" collapsed="false">
      <c r="A741" s="2" t="n">
        <v>3235</v>
      </c>
      <c r="B741" s="15" t="s">
        <v>114</v>
      </c>
      <c r="C741" s="15" t="s">
        <v>19</v>
      </c>
      <c r="D741" s="3" t="n">
        <v>0.486111111111111</v>
      </c>
      <c r="E741" s="3" t="n">
        <v>0.541666666666667</v>
      </c>
      <c r="G741" s="1" t="s">
        <v>269</v>
      </c>
      <c r="H741" s="15" t="s">
        <v>219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236</v>
      </c>
      <c r="B742" s="15" t="s">
        <v>114</v>
      </c>
      <c r="C742" s="15" t="s">
        <v>19</v>
      </c>
      <c r="D742" s="3" t="n">
        <v>0.486111111111111</v>
      </c>
      <c r="E742" s="3" t="n">
        <v>0.541666666666667</v>
      </c>
      <c r="G742" s="1" t="s">
        <v>269</v>
      </c>
      <c r="H742" s="15" t="s">
        <v>220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237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101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238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234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239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108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240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11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241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242</v>
      </c>
      <c r="B748" s="15" t="s">
        <v>114</v>
      </c>
      <c r="C748" s="15" t="s">
        <v>19</v>
      </c>
      <c r="D748" s="3" t="n">
        <v>0.541666666666667</v>
      </c>
      <c r="E748" s="3" t="n">
        <v>0.59375</v>
      </c>
      <c r="G748" s="1" t="s">
        <v>270</v>
      </c>
      <c r="H748" s="15" t="s">
        <v>64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243</v>
      </c>
      <c r="B749" s="15" t="s">
        <v>114</v>
      </c>
      <c r="C749" s="15" t="s">
        <v>19</v>
      </c>
      <c r="D749" s="3" t="n">
        <v>0.541666666666667</v>
      </c>
      <c r="E749" s="3" t="n">
        <v>0.59375</v>
      </c>
      <c r="G749" s="1" t="s">
        <v>270</v>
      </c>
      <c r="H749" s="15" t="s">
        <v>133</v>
      </c>
      <c r="I749" s="4" t="n">
        <v>561</v>
      </c>
      <c r="J749" s="4" t="n">
        <v>13970</v>
      </c>
      <c r="K749" s="5" t="n">
        <v>24.9019607843137</v>
      </c>
    </row>
    <row r="750" customFormat="false" ht="13.2" hidden="false" customHeight="false" outlineLevel="0" collapsed="false">
      <c r="A750" s="2" t="n">
        <v>3244</v>
      </c>
      <c r="B750" s="15" t="s">
        <v>114</v>
      </c>
      <c r="C750" s="15" t="s">
        <v>19</v>
      </c>
      <c r="D750" s="3" t="n">
        <v>0.541666666666667</v>
      </c>
      <c r="E750" s="3" t="n">
        <v>0.59375</v>
      </c>
      <c r="G750" s="1" t="s">
        <v>270</v>
      </c>
      <c r="H750" s="15" t="s">
        <v>219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245</v>
      </c>
      <c r="B751" s="15" t="s">
        <v>114</v>
      </c>
      <c r="C751" s="15" t="s">
        <v>19</v>
      </c>
      <c r="D751" s="3" t="n">
        <v>0.541666666666667</v>
      </c>
      <c r="E751" s="3" t="n">
        <v>0.59375</v>
      </c>
      <c r="G751" s="1" t="s">
        <v>270</v>
      </c>
      <c r="H751" s="15" t="s">
        <v>220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246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101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247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234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248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108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249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11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250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251</v>
      </c>
      <c r="B757" s="15" t="s">
        <v>114</v>
      </c>
      <c r="C757" s="15" t="s">
        <v>19</v>
      </c>
      <c r="D757" s="3" t="n">
        <v>0.618055555555556</v>
      </c>
      <c r="E757" s="3" t="n">
        <v>0.673611111111111</v>
      </c>
      <c r="G757" s="1" t="s">
        <v>271</v>
      </c>
      <c r="H757" s="15" t="s">
        <v>64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252</v>
      </c>
      <c r="B758" s="15" t="s">
        <v>114</v>
      </c>
      <c r="C758" s="15" t="s">
        <v>19</v>
      </c>
      <c r="D758" s="3" t="n">
        <v>0.618055555555556</v>
      </c>
      <c r="E758" s="3" t="n">
        <v>0.673611111111111</v>
      </c>
      <c r="G758" s="1" t="s">
        <v>271</v>
      </c>
      <c r="H758" s="15" t="s">
        <v>133</v>
      </c>
      <c r="I758" s="4" t="n">
        <v>561</v>
      </c>
      <c r="J758" s="4" t="n">
        <v>13970</v>
      </c>
      <c r="K758" s="5" t="n">
        <v>24.9019607843137</v>
      </c>
    </row>
    <row r="759" customFormat="false" ht="13.2" hidden="false" customHeight="false" outlineLevel="0" collapsed="false">
      <c r="A759" s="2" t="n">
        <v>3253</v>
      </c>
      <c r="B759" s="15" t="s">
        <v>114</v>
      </c>
      <c r="C759" s="15" t="s">
        <v>19</v>
      </c>
      <c r="D759" s="3" t="n">
        <v>0.618055555555556</v>
      </c>
      <c r="E759" s="3" t="n">
        <v>0.673611111111111</v>
      </c>
      <c r="G759" s="1" t="s">
        <v>271</v>
      </c>
      <c r="H759" s="15" t="s">
        <v>219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254</v>
      </c>
      <c r="B760" s="15" t="s">
        <v>114</v>
      </c>
      <c r="C760" s="15" t="s">
        <v>19</v>
      </c>
      <c r="D760" s="3" t="n">
        <v>0.618055555555556</v>
      </c>
      <c r="E760" s="3" t="n">
        <v>0.673611111111111</v>
      </c>
      <c r="G760" s="1" t="s">
        <v>271</v>
      </c>
      <c r="H760" s="15" t="s">
        <v>220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255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101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256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234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257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108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258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11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259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219</v>
      </c>
      <c r="I765" s="4" t="n">
        <v>561</v>
      </c>
      <c r="J765" s="4" t="n">
        <v>17950</v>
      </c>
      <c r="K765" s="5" t="n">
        <v>31.9964349376114</v>
      </c>
    </row>
    <row r="766" customFormat="false" ht="13.2" hidden="false" customHeight="false" outlineLevel="0" collapsed="false">
      <c r="A766" s="2" t="n">
        <v>3260</v>
      </c>
      <c r="B766" s="15" t="s">
        <v>114</v>
      </c>
      <c r="C766" s="15" t="s">
        <v>19</v>
      </c>
      <c r="D766" s="3" t="n">
        <v>0.666666666666667</v>
      </c>
      <c r="E766" s="3" t="n">
        <v>0.722222222222222</v>
      </c>
      <c r="G766" s="1" t="s">
        <v>272</v>
      </c>
      <c r="H766" s="15" t="s">
        <v>220</v>
      </c>
      <c r="I766" s="4" t="n">
        <v>561</v>
      </c>
      <c r="J766" s="4" t="n">
        <v>17950</v>
      </c>
      <c r="K766" s="5" t="n">
        <v>31.9964349376114</v>
      </c>
    </row>
    <row r="767" customFormat="false" ht="13.2" hidden="false" customHeight="false" outlineLevel="0" collapsed="false">
      <c r="A767" s="2" t="n">
        <v>3261</v>
      </c>
      <c r="B767" s="15" t="s">
        <v>114</v>
      </c>
      <c r="C767" s="15" t="s">
        <v>19</v>
      </c>
      <c r="D767" s="3" t="n">
        <v>0.770833333333333</v>
      </c>
      <c r="E767" s="3" t="n">
        <v>0.826388888888889</v>
      </c>
      <c r="G767" s="1" t="s">
        <v>273</v>
      </c>
      <c r="H767" s="15" t="s">
        <v>101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262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234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263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108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264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112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265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22</v>
      </c>
      <c r="I771" s="4" t="n">
        <v>561</v>
      </c>
      <c r="J771" s="4" t="n">
        <v>11770</v>
      </c>
      <c r="K771" s="5" t="n">
        <v>20.9803921568627</v>
      </c>
    </row>
    <row r="772" customFormat="false" ht="13.2" hidden="false" customHeight="false" outlineLevel="0" collapsed="false">
      <c r="A772" s="2" t="n">
        <v>3266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64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267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133</v>
      </c>
      <c r="I773" s="4" t="n">
        <v>561</v>
      </c>
      <c r="J773" s="4" t="n">
        <v>13970</v>
      </c>
      <c r="K773" s="5" t="n">
        <v>24.9019607843137</v>
      </c>
    </row>
    <row r="774" customFormat="false" ht="13.2" hidden="false" customHeight="false" outlineLevel="0" collapsed="false">
      <c r="A774" s="2" t="n">
        <v>3268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219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269</v>
      </c>
      <c r="B775" s="15" t="s">
        <v>114</v>
      </c>
      <c r="C775" s="15" t="s">
        <v>19</v>
      </c>
      <c r="D775" s="3" t="n">
        <v>0.770833333333333</v>
      </c>
      <c r="E775" s="3" t="n">
        <v>0.826388888888889</v>
      </c>
      <c r="G775" s="1" t="s">
        <v>273</v>
      </c>
      <c r="H775" s="15" t="s">
        <v>220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270</v>
      </c>
      <c r="B776" s="15" t="s">
        <v>114</v>
      </c>
      <c r="C776" s="15" t="s">
        <v>19</v>
      </c>
      <c r="D776" s="3" t="n">
        <v>0.840277777777778</v>
      </c>
      <c r="E776" s="3" t="n">
        <v>0.895833333333333</v>
      </c>
      <c r="G776" s="1" t="s">
        <v>274</v>
      </c>
      <c r="H776" s="15" t="s">
        <v>101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271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234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272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108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273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112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274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22</v>
      </c>
      <c r="I780" s="4" t="n">
        <v>561</v>
      </c>
      <c r="J780" s="4" t="n">
        <v>11770</v>
      </c>
      <c r="K780" s="5" t="n">
        <v>20.9803921568627</v>
      </c>
    </row>
    <row r="781" customFormat="false" ht="13.2" hidden="false" customHeight="false" outlineLevel="0" collapsed="false">
      <c r="A781" s="2" t="n">
        <v>3275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64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276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133</v>
      </c>
      <c r="I782" s="4" t="n">
        <v>561</v>
      </c>
      <c r="J782" s="4" t="n">
        <v>13970</v>
      </c>
      <c r="K782" s="5" t="n">
        <v>24.9019607843137</v>
      </c>
    </row>
    <row r="783" customFormat="false" ht="13.2" hidden="false" customHeight="false" outlineLevel="0" collapsed="false">
      <c r="A783" s="2" t="n">
        <v>3277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219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278</v>
      </c>
      <c r="B784" s="15" t="s">
        <v>114</v>
      </c>
      <c r="C784" s="15" t="s">
        <v>19</v>
      </c>
      <c r="D784" s="3" t="n">
        <v>0.840277777777778</v>
      </c>
      <c r="E784" s="3" t="n">
        <v>0.895833333333333</v>
      </c>
      <c r="G784" s="1" t="s">
        <v>274</v>
      </c>
      <c r="H784" s="15" t="s">
        <v>220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574</v>
      </c>
      <c r="B785" s="15" t="s">
        <v>125</v>
      </c>
      <c r="C785" s="15" t="s">
        <v>19</v>
      </c>
      <c r="D785" s="3" t="n">
        <v>0.402777777777778</v>
      </c>
      <c r="E785" s="3" t="n">
        <v>0.451388888888889</v>
      </c>
      <c r="G785" s="1" t="s">
        <v>275</v>
      </c>
      <c r="H785" s="15" t="s">
        <v>101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575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234</v>
      </c>
      <c r="I786" s="4" t="n">
        <v>962</v>
      </c>
      <c r="J786" s="4" t="n">
        <v>29640</v>
      </c>
      <c r="K786" s="5" t="n">
        <v>30.8108108108108</v>
      </c>
    </row>
    <row r="787" customFormat="false" ht="13.2" hidden="false" customHeight="false" outlineLevel="0" collapsed="false">
      <c r="A787" s="2" t="n">
        <v>3576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108</v>
      </c>
      <c r="I787" s="4" t="n">
        <v>962</v>
      </c>
      <c r="J787" s="4" t="n">
        <v>29740</v>
      </c>
      <c r="K787" s="5" t="n">
        <v>30.9147609147609</v>
      </c>
    </row>
    <row r="788" customFormat="false" ht="13.2" hidden="false" customHeight="false" outlineLevel="0" collapsed="false">
      <c r="A788" s="2" t="n">
        <v>3577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112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578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579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64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580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13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581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219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582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220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583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221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584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13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585</v>
      </c>
      <c r="B796" s="15" t="s">
        <v>125</v>
      </c>
      <c r="C796" s="15" t="s">
        <v>19</v>
      </c>
      <c r="D796" s="3" t="n">
        <v>0.402777777777778</v>
      </c>
      <c r="E796" s="3" t="n">
        <v>0.451388888888889</v>
      </c>
      <c r="G796" s="1" t="s">
        <v>275</v>
      </c>
      <c r="H796" s="15" t="s">
        <v>84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586</v>
      </c>
      <c r="B797" s="15" t="s">
        <v>125</v>
      </c>
      <c r="C797" s="15" t="s">
        <v>19</v>
      </c>
      <c r="D797" s="3" t="n">
        <v>0.815972222222222</v>
      </c>
      <c r="E797" s="3" t="n">
        <v>0.868055555555555</v>
      </c>
      <c r="G797" s="1" t="s">
        <v>276</v>
      </c>
      <c r="H797" s="15" t="s">
        <v>101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587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234</v>
      </c>
      <c r="I798" s="4" t="n">
        <v>962</v>
      </c>
      <c r="J798" s="4" t="n">
        <v>29640</v>
      </c>
      <c r="K798" s="5" t="n">
        <v>30.8108108108108</v>
      </c>
    </row>
    <row r="799" customFormat="false" ht="13.2" hidden="false" customHeight="false" outlineLevel="0" collapsed="false">
      <c r="A799" s="2" t="n">
        <v>3588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108</v>
      </c>
      <c r="I799" s="4" t="n">
        <v>962</v>
      </c>
      <c r="J799" s="4" t="n">
        <v>29740</v>
      </c>
      <c r="K799" s="5" t="n">
        <v>30.9147609147609</v>
      </c>
    </row>
    <row r="800" customFormat="false" ht="13.2" hidden="false" customHeight="false" outlineLevel="0" collapsed="false">
      <c r="A800" s="2" t="n">
        <v>3589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112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590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22</v>
      </c>
      <c r="I801" s="4" t="n">
        <v>562</v>
      </c>
      <c r="J801" s="4" t="n">
        <v>11090</v>
      </c>
      <c r="K801" s="5" t="n">
        <v>19.7330960854093</v>
      </c>
    </row>
    <row r="802" customFormat="false" ht="13.2" hidden="false" customHeight="false" outlineLevel="0" collapsed="false">
      <c r="A802" s="2" t="n">
        <v>3591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64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592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13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593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219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594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220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595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221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596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136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597</v>
      </c>
      <c r="B808" s="15" t="s">
        <v>125</v>
      </c>
      <c r="C808" s="15" t="s">
        <v>19</v>
      </c>
      <c r="D808" s="3" t="n">
        <v>0.815972222222222</v>
      </c>
      <c r="E808" s="3" t="n">
        <v>0.868055555555555</v>
      </c>
      <c r="G808" s="1" t="s">
        <v>276</v>
      </c>
      <c r="H808" s="15" t="s">
        <v>84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753</v>
      </c>
      <c r="B809" s="15" t="s">
        <v>130</v>
      </c>
      <c r="C809" s="15" t="s">
        <v>19</v>
      </c>
      <c r="D809" s="3" t="n">
        <v>0.423611111111111</v>
      </c>
      <c r="E809" s="3" t="n">
        <v>0.479166666666667</v>
      </c>
      <c r="G809" s="1" t="s">
        <v>277</v>
      </c>
      <c r="H809" s="15" t="s">
        <v>101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754</v>
      </c>
      <c r="B810" s="15" t="s">
        <v>130</v>
      </c>
      <c r="C810" s="15" t="s">
        <v>19</v>
      </c>
      <c r="D810" s="3" t="n">
        <v>0.423611111111111</v>
      </c>
      <c r="E810" s="3" t="n">
        <v>0.479166666666667</v>
      </c>
      <c r="G810" s="1" t="s">
        <v>277</v>
      </c>
      <c r="H810" s="15" t="s">
        <v>108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3755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11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756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757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64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758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13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759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219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760</v>
      </c>
      <c r="B816" s="15" t="s">
        <v>130</v>
      </c>
      <c r="C816" s="15" t="s">
        <v>19</v>
      </c>
      <c r="D816" s="3" t="n">
        <v>0.423611111111111</v>
      </c>
      <c r="E816" s="3" t="n">
        <v>0.479166666666667</v>
      </c>
      <c r="G816" s="1" t="s">
        <v>277</v>
      </c>
      <c r="H816" s="15" t="s">
        <v>220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761</v>
      </c>
      <c r="B817" s="15" t="s">
        <v>130</v>
      </c>
      <c r="C817" s="15" t="s">
        <v>19</v>
      </c>
      <c r="D817" s="3" t="n">
        <v>0.684027777777778</v>
      </c>
      <c r="E817" s="3" t="n">
        <v>0.743055555555555</v>
      </c>
      <c r="G817" s="1" t="s">
        <v>278</v>
      </c>
      <c r="H817" s="15" t="s">
        <v>101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762</v>
      </c>
      <c r="B818" s="15" t="s">
        <v>130</v>
      </c>
      <c r="C818" s="15" t="s">
        <v>19</v>
      </c>
      <c r="D818" s="3" t="n">
        <v>0.684027777777778</v>
      </c>
      <c r="E818" s="3" t="n">
        <v>0.743055555555555</v>
      </c>
      <c r="G818" s="1" t="s">
        <v>278</v>
      </c>
      <c r="H818" s="15" t="s">
        <v>108</v>
      </c>
      <c r="I818" s="4" t="n">
        <v>1016</v>
      </c>
      <c r="J818" s="4" t="n">
        <v>34140</v>
      </c>
      <c r="K818" s="5" t="n">
        <v>33.6023622047244</v>
      </c>
    </row>
    <row r="819" customFormat="false" ht="13.2" hidden="false" customHeight="false" outlineLevel="0" collapsed="false">
      <c r="A819" s="2" t="n">
        <v>3763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112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764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219</v>
      </c>
      <c r="I820" s="4" t="n">
        <v>616</v>
      </c>
      <c r="J820" s="4" t="n">
        <v>18940</v>
      </c>
      <c r="K820" s="5" t="n">
        <v>30.7467532467532</v>
      </c>
    </row>
    <row r="821" customFormat="false" ht="13.2" hidden="false" customHeight="false" outlineLevel="0" collapsed="false">
      <c r="A821" s="2" t="n">
        <v>3765</v>
      </c>
      <c r="B821" s="15" t="s">
        <v>130</v>
      </c>
      <c r="C821" s="15" t="s">
        <v>19</v>
      </c>
      <c r="D821" s="3" t="n">
        <v>0.684027777777778</v>
      </c>
      <c r="E821" s="3" t="n">
        <v>0.743055555555555</v>
      </c>
      <c r="G821" s="1" t="s">
        <v>278</v>
      </c>
      <c r="H821" s="15" t="s">
        <v>220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3766</v>
      </c>
      <c r="B822" s="15" t="s">
        <v>130</v>
      </c>
      <c r="C822" s="15" t="s">
        <v>19</v>
      </c>
      <c r="D822" s="3" t="n">
        <v>0.861111111111111</v>
      </c>
      <c r="E822" s="3" t="n">
        <v>0.916666666666667</v>
      </c>
      <c r="G822" s="1" t="s">
        <v>279</v>
      </c>
      <c r="H822" s="15" t="s">
        <v>101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3767</v>
      </c>
      <c r="B823" s="15" t="s">
        <v>130</v>
      </c>
      <c r="C823" s="15" t="s">
        <v>19</v>
      </c>
      <c r="D823" s="3" t="n">
        <v>0.861111111111111</v>
      </c>
      <c r="E823" s="3" t="n">
        <v>0.916666666666667</v>
      </c>
      <c r="G823" s="1" t="s">
        <v>279</v>
      </c>
      <c r="H823" s="15" t="s">
        <v>108</v>
      </c>
      <c r="I823" s="4" t="n">
        <v>1016</v>
      </c>
      <c r="J823" s="4" t="n">
        <v>34140</v>
      </c>
      <c r="K823" s="5" t="n">
        <v>33.6023622047244</v>
      </c>
    </row>
    <row r="824" customFormat="false" ht="13.2" hidden="false" customHeight="false" outlineLevel="0" collapsed="false">
      <c r="A824" s="2" t="n">
        <v>3768</v>
      </c>
      <c r="B824" s="15" t="s">
        <v>130</v>
      </c>
      <c r="C824" s="15" t="s">
        <v>19</v>
      </c>
      <c r="D824" s="3" t="n">
        <v>0.861111111111111</v>
      </c>
      <c r="E824" s="3" t="n">
        <v>0.916666666666667</v>
      </c>
      <c r="G824" s="1" t="s">
        <v>279</v>
      </c>
      <c r="H824" s="15" t="s">
        <v>112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3769</v>
      </c>
      <c r="B825" s="15" t="s">
        <v>130</v>
      </c>
      <c r="C825" s="15" t="s">
        <v>19</v>
      </c>
      <c r="D825" s="3" t="n">
        <v>0.861111111111111</v>
      </c>
      <c r="E825" s="3" t="n">
        <v>0.916666666666667</v>
      </c>
      <c r="G825" s="1" t="s">
        <v>279</v>
      </c>
      <c r="H825" s="15" t="s">
        <v>22</v>
      </c>
      <c r="I825" s="4" t="n">
        <v>616</v>
      </c>
      <c r="J825" s="4" t="n">
        <v>13240</v>
      </c>
      <c r="K825" s="5" t="n">
        <v>21.4935064935065</v>
      </c>
    </row>
    <row r="826" customFormat="false" ht="13.2" hidden="false" customHeight="false" outlineLevel="0" collapsed="false">
      <c r="A826" s="2" t="n">
        <v>3770</v>
      </c>
      <c r="B826" s="15" t="s">
        <v>130</v>
      </c>
      <c r="C826" s="15" t="s">
        <v>19</v>
      </c>
      <c r="D826" s="3" t="n">
        <v>0.861111111111111</v>
      </c>
      <c r="E826" s="3" t="n">
        <v>0.916666666666667</v>
      </c>
      <c r="G826" s="1" t="s">
        <v>279</v>
      </c>
      <c r="H826" s="15" t="s">
        <v>64</v>
      </c>
      <c r="I826" s="4" t="n">
        <v>616</v>
      </c>
      <c r="J826" s="4" t="n">
        <v>13940</v>
      </c>
      <c r="K826" s="5" t="n">
        <v>22.6298701298701</v>
      </c>
    </row>
    <row r="827" customFormat="false" ht="13.2" hidden="false" customHeight="false" outlineLevel="0" collapsed="false">
      <c r="A827" s="2" t="n">
        <v>3771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133</v>
      </c>
      <c r="I827" s="4" t="n">
        <v>616</v>
      </c>
      <c r="J827" s="4" t="n">
        <v>14540</v>
      </c>
      <c r="K827" s="5" t="n">
        <v>23.6038961038961</v>
      </c>
    </row>
    <row r="828" customFormat="false" ht="13.2" hidden="false" customHeight="false" outlineLevel="0" collapsed="false">
      <c r="A828" s="2" t="n">
        <v>3772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219</v>
      </c>
      <c r="I828" s="4" t="n">
        <v>616</v>
      </c>
      <c r="J828" s="4" t="n">
        <v>17140</v>
      </c>
      <c r="K828" s="5" t="n">
        <v>27.8246753246753</v>
      </c>
    </row>
    <row r="829" customFormat="false" ht="13.2" hidden="false" customHeight="false" outlineLevel="0" collapsed="false">
      <c r="A829" s="2" t="n">
        <v>3773</v>
      </c>
      <c r="B829" s="15" t="s">
        <v>130</v>
      </c>
      <c r="C829" s="15" t="s">
        <v>19</v>
      </c>
      <c r="D829" s="3" t="n">
        <v>0.861111111111111</v>
      </c>
      <c r="E829" s="3" t="n">
        <v>0.916666666666667</v>
      </c>
      <c r="G829" s="1" t="s">
        <v>279</v>
      </c>
      <c r="H829" s="15" t="s">
        <v>220</v>
      </c>
      <c r="I829" s="4" t="n">
        <v>616</v>
      </c>
      <c r="J829" s="4" t="n">
        <v>19440</v>
      </c>
      <c r="K829" s="5" t="n">
        <v>31.5584415584416</v>
      </c>
    </row>
    <row r="830" customFormat="false" ht="13.2" hidden="false" customHeight="false" outlineLevel="0" collapsed="false">
      <c r="A830" s="2" t="n">
        <v>4079</v>
      </c>
      <c r="B830" s="15" t="s">
        <v>27</v>
      </c>
      <c r="C830" s="15" t="s">
        <v>19</v>
      </c>
      <c r="D830" s="3" t="n">
        <v>0.482638888888889</v>
      </c>
      <c r="E830" s="3" t="n">
        <v>0.565972222222222</v>
      </c>
      <c r="G830" s="1" t="s">
        <v>280</v>
      </c>
      <c r="H830" s="15" t="s">
        <v>101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080</v>
      </c>
      <c r="B831" s="15" t="s">
        <v>27</v>
      </c>
      <c r="C831" s="15" t="s">
        <v>19</v>
      </c>
      <c r="D831" s="3" t="n">
        <v>0.482638888888889</v>
      </c>
      <c r="E831" s="3" t="n">
        <v>0.565972222222222</v>
      </c>
      <c r="G831" s="1" t="s">
        <v>280</v>
      </c>
      <c r="H831" s="15" t="s">
        <v>108</v>
      </c>
      <c r="I831" s="4" t="n">
        <v>1613</v>
      </c>
      <c r="J831" s="4" t="n">
        <v>39080</v>
      </c>
      <c r="K831" s="5" t="n">
        <v>24.2281463112213</v>
      </c>
    </row>
    <row r="832" customFormat="false" ht="13.2" hidden="false" customHeight="false" outlineLevel="0" collapsed="false">
      <c r="A832" s="2" t="n">
        <v>4081</v>
      </c>
      <c r="B832" s="15" t="s">
        <v>27</v>
      </c>
      <c r="C832" s="15" t="s">
        <v>19</v>
      </c>
      <c r="D832" s="3" t="n">
        <v>0.482638888888889</v>
      </c>
      <c r="E832" s="3" t="n">
        <v>0.565972222222222</v>
      </c>
      <c r="G832" s="1" t="s">
        <v>280</v>
      </c>
      <c r="H832" s="15" t="s">
        <v>11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082</v>
      </c>
      <c r="B833" s="15" t="s">
        <v>27</v>
      </c>
      <c r="C833" s="15" t="s">
        <v>19</v>
      </c>
      <c r="D833" s="3" t="n">
        <v>0.482638888888889</v>
      </c>
      <c r="E833" s="3" t="n">
        <v>0.565972222222222</v>
      </c>
      <c r="G833" s="1" t="s">
        <v>280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083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64</v>
      </c>
      <c r="I834" s="4" t="n">
        <v>1213</v>
      </c>
      <c r="J834" s="4" t="n">
        <v>21690</v>
      </c>
      <c r="K834" s="5" t="n">
        <v>17.881286067601</v>
      </c>
    </row>
    <row r="835" customFormat="false" ht="13.2" hidden="false" customHeight="false" outlineLevel="0" collapsed="false">
      <c r="A835" s="2" t="n">
        <v>4084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133</v>
      </c>
      <c r="I835" s="4" t="n">
        <v>1213</v>
      </c>
      <c r="J835" s="4" t="n">
        <v>24770</v>
      </c>
      <c r="K835" s="5" t="n">
        <v>20.4204451772465</v>
      </c>
    </row>
    <row r="836" customFormat="false" ht="13.2" hidden="false" customHeight="false" outlineLevel="0" collapsed="false">
      <c r="A836" s="2" t="n">
        <v>4085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219</v>
      </c>
      <c r="I836" s="4" t="n">
        <v>1213</v>
      </c>
      <c r="J836" s="4" t="n">
        <v>29500</v>
      </c>
      <c r="K836" s="5" t="n">
        <v>24.3198680956307</v>
      </c>
    </row>
    <row r="837" customFormat="false" ht="13.2" hidden="false" customHeight="false" outlineLevel="0" collapsed="false">
      <c r="A837" s="2" t="n">
        <v>4086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220</v>
      </c>
      <c r="I837" s="4" t="n">
        <v>1213</v>
      </c>
      <c r="J837" s="4" t="n">
        <v>31480</v>
      </c>
      <c r="K837" s="5" t="n">
        <v>25.9521846661171</v>
      </c>
    </row>
    <row r="838" customFormat="false" ht="13.2" hidden="false" customHeight="false" outlineLevel="0" collapsed="false">
      <c r="A838" s="2" t="n">
        <v>4087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221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088</v>
      </c>
      <c r="B839" s="15" t="s">
        <v>27</v>
      </c>
      <c r="C839" s="15" t="s">
        <v>19</v>
      </c>
      <c r="D839" s="3" t="n">
        <v>0.482638888888889</v>
      </c>
      <c r="E839" s="3" t="n">
        <v>0.565972222222222</v>
      </c>
      <c r="G839" s="1" t="s">
        <v>280</v>
      </c>
      <c r="H839" s="15" t="s">
        <v>136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089</v>
      </c>
      <c r="B840" s="15" t="s">
        <v>27</v>
      </c>
      <c r="C840" s="15" t="s">
        <v>19</v>
      </c>
      <c r="D840" s="3" t="n">
        <v>0.482638888888889</v>
      </c>
      <c r="E840" s="3" t="n">
        <v>0.565972222222222</v>
      </c>
      <c r="G840" s="1" t="s">
        <v>280</v>
      </c>
      <c r="H840" s="15" t="s">
        <v>84</v>
      </c>
      <c r="I840" s="4" t="n">
        <v>2422</v>
      </c>
      <c r="J840" s="4" t="n">
        <v>43480</v>
      </c>
      <c r="K840" s="5" t="n">
        <v>17.9521056977704</v>
      </c>
    </row>
    <row r="841" customFormat="false" ht="13.2" hidden="false" customHeight="false" outlineLevel="0" collapsed="false">
      <c r="A841" s="2" t="n">
        <v>4090</v>
      </c>
      <c r="B841" s="15" t="s">
        <v>27</v>
      </c>
      <c r="C841" s="15" t="s">
        <v>19</v>
      </c>
      <c r="D841" s="3" t="n">
        <v>0.628472222222222</v>
      </c>
      <c r="E841" s="3" t="n">
        <v>0.71875</v>
      </c>
      <c r="G841" s="1" t="s">
        <v>281</v>
      </c>
      <c r="H841" s="15" t="s">
        <v>101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091</v>
      </c>
      <c r="B842" s="15" t="s">
        <v>27</v>
      </c>
      <c r="C842" s="15" t="s">
        <v>19</v>
      </c>
      <c r="D842" s="3" t="n">
        <v>0.628472222222222</v>
      </c>
      <c r="E842" s="3" t="n">
        <v>0.71875</v>
      </c>
      <c r="G842" s="1" t="s">
        <v>281</v>
      </c>
      <c r="H842" s="15" t="s">
        <v>108</v>
      </c>
      <c r="I842" s="4" t="n">
        <v>1613</v>
      </c>
      <c r="J842" s="4" t="n">
        <v>39080</v>
      </c>
      <c r="K842" s="5" t="n">
        <v>24.2281463112213</v>
      </c>
    </row>
    <row r="843" customFormat="false" ht="13.2" hidden="false" customHeight="false" outlineLevel="0" collapsed="false">
      <c r="A843" s="2" t="n">
        <v>4092</v>
      </c>
      <c r="B843" s="15" t="s">
        <v>27</v>
      </c>
      <c r="C843" s="15" t="s">
        <v>19</v>
      </c>
      <c r="D843" s="3" t="n">
        <v>0.628472222222222</v>
      </c>
      <c r="E843" s="3" t="n">
        <v>0.71875</v>
      </c>
      <c r="G843" s="1" t="s">
        <v>281</v>
      </c>
      <c r="H843" s="15" t="s">
        <v>112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093</v>
      </c>
      <c r="B844" s="15" t="s">
        <v>27</v>
      </c>
      <c r="C844" s="15" t="s">
        <v>19</v>
      </c>
      <c r="D844" s="3" t="n">
        <v>0.628472222222222</v>
      </c>
      <c r="E844" s="3" t="n">
        <v>0.71875</v>
      </c>
      <c r="G844" s="1" t="s">
        <v>281</v>
      </c>
      <c r="H844" s="15" t="s">
        <v>22</v>
      </c>
      <c r="I844" s="4" t="n">
        <v>1213</v>
      </c>
      <c r="J844" s="4" t="n">
        <v>13880</v>
      </c>
      <c r="K844" s="5" t="n">
        <v>11.4427040395713</v>
      </c>
    </row>
    <row r="845" customFormat="false" ht="13.2" hidden="false" customHeight="false" outlineLevel="0" collapsed="false">
      <c r="A845" s="2" t="n">
        <v>4094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64</v>
      </c>
      <c r="I845" s="4" t="n">
        <v>1213</v>
      </c>
      <c r="J845" s="4" t="n">
        <v>21690</v>
      </c>
      <c r="K845" s="5" t="n">
        <v>17.881286067601</v>
      </c>
    </row>
    <row r="846" customFormat="false" ht="13.2" hidden="false" customHeight="false" outlineLevel="0" collapsed="false">
      <c r="A846" s="2" t="n">
        <v>4095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133</v>
      </c>
      <c r="I846" s="4" t="n">
        <v>1213</v>
      </c>
      <c r="J846" s="4" t="n">
        <v>24770</v>
      </c>
      <c r="K846" s="5" t="n">
        <v>20.4204451772465</v>
      </c>
    </row>
    <row r="847" customFormat="false" ht="13.2" hidden="false" customHeight="false" outlineLevel="0" collapsed="false">
      <c r="A847" s="2" t="n">
        <v>4096</v>
      </c>
      <c r="B847" s="15" t="s">
        <v>27</v>
      </c>
      <c r="C847" s="15" t="s">
        <v>19</v>
      </c>
      <c r="D847" s="3" t="n">
        <v>0.628472222222222</v>
      </c>
      <c r="E847" s="3" t="n">
        <v>0.71875</v>
      </c>
      <c r="G847" s="1" t="s">
        <v>281</v>
      </c>
      <c r="H847" s="15" t="s">
        <v>219</v>
      </c>
      <c r="I847" s="4" t="n">
        <v>1213</v>
      </c>
      <c r="J847" s="4" t="n">
        <v>29500</v>
      </c>
      <c r="K847" s="5" t="n">
        <v>24.3198680956307</v>
      </c>
    </row>
    <row r="848" customFormat="false" ht="13.2" hidden="false" customHeight="false" outlineLevel="0" collapsed="false">
      <c r="A848" s="2" t="n">
        <v>4097</v>
      </c>
      <c r="B848" s="15" t="s">
        <v>27</v>
      </c>
      <c r="C848" s="15" t="s">
        <v>19</v>
      </c>
      <c r="D848" s="3" t="n">
        <v>0.628472222222222</v>
      </c>
      <c r="E848" s="3" t="n">
        <v>0.71875</v>
      </c>
      <c r="G848" s="1" t="s">
        <v>281</v>
      </c>
      <c r="H848" s="15" t="s">
        <v>220</v>
      </c>
      <c r="I848" s="4" t="n">
        <v>1213</v>
      </c>
      <c r="J848" s="4" t="n">
        <v>31480</v>
      </c>
      <c r="K848" s="5" t="n">
        <v>25.9521846661171</v>
      </c>
    </row>
    <row r="849" customFormat="false" ht="13.2" hidden="false" customHeight="false" outlineLevel="0" collapsed="false">
      <c r="A849" s="2" t="n">
        <v>4098</v>
      </c>
      <c r="B849" s="15" t="s">
        <v>27</v>
      </c>
      <c r="C849" s="15" t="s">
        <v>19</v>
      </c>
      <c r="D849" s="3" t="n">
        <v>0.746527777777778</v>
      </c>
      <c r="E849" s="3" t="n">
        <v>0.829861111111111</v>
      </c>
      <c r="G849" s="1" t="s">
        <v>282</v>
      </c>
      <c r="H849" s="15" t="s">
        <v>101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099</v>
      </c>
      <c r="B850" s="15" t="s">
        <v>27</v>
      </c>
      <c r="C850" s="15" t="s">
        <v>19</v>
      </c>
      <c r="D850" s="3" t="n">
        <v>0.746527777777778</v>
      </c>
      <c r="E850" s="3" t="n">
        <v>0.829861111111111</v>
      </c>
      <c r="G850" s="1" t="s">
        <v>282</v>
      </c>
      <c r="H850" s="15" t="s">
        <v>108</v>
      </c>
      <c r="I850" s="4" t="n">
        <v>1613</v>
      </c>
      <c r="J850" s="4" t="n">
        <v>39080</v>
      </c>
      <c r="K850" s="5" t="n">
        <v>24.2281463112213</v>
      </c>
    </row>
    <row r="851" customFormat="false" ht="13.2" hidden="false" customHeight="false" outlineLevel="0" collapsed="false">
      <c r="A851" s="2" t="n">
        <v>4100</v>
      </c>
      <c r="B851" s="15" t="s">
        <v>27</v>
      </c>
      <c r="C851" s="15" t="s">
        <v>19</v>
      </c>
      <c r="D851" s="3" t="n">
        <v>0.746527777777778</v>
      </c>
      <c r="E851" s="3" t="n">
        <v>0.829861111111111</v>
      </c>
      <c r="G851" s="1" t="s">
        <v>282</v>
      </c>
      <c r="H851" s="15" t="s">
        <v>112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101</v>
      </c>
      <c r="B852" s="15" t="s">
        <v>27</v>
      </c>
      <c r="C852" s="15" t="s">
        <v>19</v>
      </c>
      <c r="D852" s="3" t="n">
        <v>0.746527777777778</v>
      </c>
      <c r="E852" s="3" t="n">
        <v>0.829861111111111</v>
      </c>
      <c r="G852" s="1" t="s">
        <v>282</v>
      </c>
      <c r="H852" s="15" t="s">
        <v>22</v>
      </c>
      <c r="I852" s="4" t="n">
        <v>1213</v>
      </c>
      <c r="J852" s="4" t="n">
        <v>13880</v>
      </c>
      <c r="K852" s="5" t="n">
        <v>11.4427040395713</v>
      </c>
    </row>
    <row r="853" customFormat="false" ht="13.2" hidden="false" customHeight="false" outlineLevel="0" collapsed="false">
      <c r="A853" s="2" t="n">
        <v>4102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64</v>
      </c>
      <c r="I853" s="4" t="n">
        <v>1213</v>
      </c>
      <c r="J853" s="4" t="n">
        <v>21690</v>
      </c>
      <c r="K853" s="5" t="n">
        <v>17.881286067601</v>
      </c>
    </row>
    <row r="854" customFormat="false" ht="13.2" hidden="false" customHeight="false" outlineLevel="0" collapsed="false">
      <c r="A854" s="2" t="n">
        <v>4103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133</v>
      </c>
      <c r="I854" s="4" t="n">
        <v>1213</v>
      </c>
      <c r="J854" s="4" t="n">
        <v>24770</v>
      </c>
      <c r="K854" s="5" t="n">
        <v>20.4204451772465</v>
      </c>
    </row>
    <row r="855" customFormat="false" ht="13.2" hidden="false" customHeight="false" outlineLevel="0" collapsed="false">
      <c r="A855" s="2" t="n">
        <v>4104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219</v>
      </c>
      <c r="I855" s="4" t="n">
        <v>1213</v>
      </c>
      <c r="J855" s="4" t="n">
        <v>29500</v>
      </c>
      <c r="K855" s="5" t="n">
        <v>24.3198680956307</v>
      </c>
    </row>
    <row r="856" customFormat="false" ht="13.2" hidden="false" customHeight="false" outlineLevel="0" collapsed="false">
      <c r="A856" s="2" t="n">
        <v>4105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220</v>
      </c>
      <c r="I856" s="4" t="n">
        <v>1213</v>
      </c>
      <c r="J856" s="4" t="n">
        <v>31480</v>
      </c>
      <c r="K856" s="5" t="n">
        <v>25.9521846661171</v>
      </c>
    </row>
    <row r="857" customFormat="false" ht="13.2" hidden="false" customHeight="false" outlineLevel="0" collapsed="false">
      <c r="A857" s="2" t="n">
        <v>4106</v>
      </c>
      <c r="B857" s="15" t="s">
        <v>27</v>
      </c>
      <c r="C857" s="15" t="s">
        <v>19</v>
      </c>
      <c r="D857" s="3" t="n">
        <v>0.746527777777778</v>
      </c>
      <c r="E857" s="3" t="n">
        <v>0.829861111111111</v>
      </c>
      <c r="G857" s="1" t="s">
        <v>282</v>
      </c>
      <c r="H857" s="15" t="s">
        <v>221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107</v>
      </c>
      <c r="B858" s="15" t="s">
        <v>27</v>
      </c>
      <c r="C858" s="15" t="s">
        <v>19</v>
      </c>
      <c r="D858" s="3" t="n">
        <v>0.746527777777778</v>
      </c>
      <c r="E858" s="3" t="n">
        <v>0.829861111111111</v>
      </c>
      <c r="G858" s="1" t="s">
        <v>282</v>
      </c>
      <c r="H858" s="15" t="s">
        <v>136</v>
      </c>
      <c r="I858" s="4" t="n">
        <v>2422</v>
      </c>
      <c r="J858" s="4" t="n">
        <v>50680</v>
      </c>
      <c r="K858" s="5" t="n">
        <v>20.9248554913295</v>
      </c>
    </row>
    <row r="859" customFormat="false" ht="13.2" hidden="false" customHeight="false" outlineLevel="0" collapsed="false">
      <c r="A859" s="2" t="n">
        <v>4449</v>
      </c>
      <c r="B859" s="15" t="s">
        <v>31</v>
      </c>
      <c r="C859" s="15" t="s">
        <v>19</v>
      </c>
      <c r="D859" s="3" t="n">
        <v>0.618055555555556</v>
      </c>
      <c r="E859" s="3" t="n">
        <v>0.711805555555555</v>
      </c>
      <c r="G859" s="1" t="s">
        <v>283</v>
      </c>
      <c r="H859" s="15" t="s">
        <v>101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450</v>
      </c>
      <c r="B860" s="15" t="s">
        <v>31</v>
      </c>
      <c r="C860" s="15" t="s">
        <v>19</v>
      </c>
      <c r="D860" s="3" t="n">
        <v>0.618055555555556</v>
      </c>
      <c r="E860" s="3" t="n">
        <v>0.711805555555555</v>
      </c>
      <c r="G860" s="1" t="s">
        <v>283</v>
      </c>
      <c r="H860" s="15" t="s">
        <v>108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451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112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452</v>
      </c>
      <c r="B862" s="15" t="s">
        <v>31</v>
      </c>
      <c r="C862" s="15" t="s">
        <v>19</v>
      </c>
      <c r="D862" s="3" t="n">
        <v>0.618055555555556</v>
      </c>
      <c r="E862" s="3" t="n">
        <v>0.711805555555555</v>
      </c>
      <c r="G862" s="1" t="s">
        <v>283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453</v>
      </c>
      <c r="B863" s="15" t="s">
        <v>31</v>
      </c>
      <c r="C863" s="15" t="s">
        <v>19</v>
      </c>
      <c r="D863" s="3" t="n">
        <v>0.618055555555556</v>
      </c>
      <c r="E863" s="3" t="n">
        <v>0.711805555555555</v>
      </c>
      <c r="G863" s="1" t="s">
        <v>283</v>
      </c>
      <c r="H863" s="15" t="s">
        <v>64</v>
      </c>
      <c r="I863" s="4" t="n">
        <v>1468</v>
      </c>
      <c r="J863" s="4" t="n">
        <v>30580</v>
      </c>
      <c r="K863" s="5" t="n">
        <v>20.8310626702997</v>
      </c>
    </row>
    <row r="864" customFormat="false" ht="13.2" hidden="false" customHeight="false" outlineLevel="0" collapsed="false">
      <c r="A864" s="2" t="n">
        <v>4454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133</v>
      </c>
      <c r="I864" s="4" t="n">
        <v>1468</v>
      </c>
      <c r="J864" s="4" t="n">
        <v>35750</v>
      </c>
      <c r="K864" s="5" t="n">
        <v>24.3528610354223</v>
      </c>
    </row>
    <row r="865" customFormat="false" ht="13.2" hidden="false" customHeight="false" outlineLevel="0" collapsed="false">
      <c r="A865" s="2" t="n">
        <v>4455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219</v>
      </c>
      <c r="I865" s="4" t="n">
        <v>1468</v>
      </c>
      <c r="J865" s="4" t="n">
        <v>44110</v>
      </c>
      <c r="K865" s="5" t="n">
        <v>30.0476839237057</v>
      </c>
    </row>
    <row r="866" customFormat="false" ht="13.2" hidden="false" customHeight="false" outlineLevel="0" collapsed="false">
      <c r="A866" s="2" t="n">
        <v>4456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220</v>
      </c>
      <c r="I866" s="4" t="n">
        <v>1468</v>
      </c>
      <c r="J866" s="4" t="n">
        <v>47630</v>
      </c>
      <c r="K866" s="5" t="n">
        <v>32.4455040871935</v>
      </c>
    </row>
    <row r="867" customFormat="false" ht="13.2" hidden="false" customHeight="false" outlineLevel="0" collapsed="false">
      <c r="A867" s="2" t="n">
        <v>4457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221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458</v>
      </c>
      <c r="B868" s="15" t="s">
        <v>31</v>
      </c>
      <c r="C868" s="15" t="s">
        <v>19</v>
      </c>
      <c r="D868" s="3" t="n">
        <v>0.618055555555556</v>
      </c>
      <c r="E868" s="3" t="n">
        <v>0.711805555555555</v>
      </c>
      <c r="G868" s="1" t="s">
        <v>283</v>
      </c>
      <c r="H868" s="15" t="s">
        <v>136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459</v>
      </c>
      <c r="B869" s="15" t="s">
        <v>31</v>
      </c>
      <c r="C869" s="15" t="s">
        <v>19</v>
      </c>
      <c r="D869" s="3" t="n">
        <v>0.618055555555556</v>
      </c>
      <c r="E869" s="3" t="n">
        <v>0.711805555555555</v>
      </c>
      <c r="G869" s="1" t="s">
        <v>283</v>
      </c>
      <c r="H869" s="15" t="s">
        <v>84</v>
      </c>
      <c r="I869" s="4" t="n">
        <v>2847</v>
      </c>
      <c r="J869" s="4" t="n">
        <v>56840</v>
      </c>
      <c r="K869" s="5" t="n">
        <v>19.9648753073411</v>
      </c>
    </row>
    <row r="870" customFormat="false" ht="13.2" hidden="false" customHeight="false" outlineLevel="0" collapsed="false">
      <c r="A870" s="2" t="n">
        <v>4548</v>
      </c>
      <c r="B870" s="15" t="s">
        <v>33</v>
      </c>
      <c r="C870" s="15" t="s">
        <v>19</v>
      </c>
      <c r="D870" s="3" t="n">
        <v>0.604166666666667</v>
      </c>
      <c r="E870" s="3" t="n">
        <v>0.701388888888889</v>
      </c>
      <c r="G870" s="1" t="s">
        <v>284</v>
      </c>
      <c r="H870" s="15" t="s">
        <v>101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549</v>
      </c>
      <c r="B871" s="15" t="s">
        <v>33</v>
      </c>
      <c r="C871" s="15" t="s">
        <v>19</v>
      </c>
      <c r="D871" s="3" t="n">
        <v>0.604166666666667</v>
      </c>
      <c r="E871" s="3" t="n">
        <v>0.701388888888889</v>
      </c>
      <c r="G871" s="1" t="s">
        <v>284</v>
      </c>
      <c r="H871" s="15" t="s">
        <v>108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550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112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551</v>
      </c>
      <c r="B873" s="15" t="s">
        <v>33</v>
      </c>
      <c r="C873" s="15" t="s">
        <v>19</v>
      </c>
      <c r="D873" s="3" t="n">
        <v>0.604166666666667</v>
      </c>
      <c r="E873" s="3" t="n">
        <v>0.701388888888889</v>
      </c>
      <c r="G873" s="1" t="s">
        <v>284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552</v>
      </c>
      <c r="B874" s="15" t="s">
        <v>33</v>
      </c>
      <c r="C874" s="15" t="s">
        <v>19</v>
      </c>
      <c r="D874" s="3" t="n">
        <v>0.604166666666667</v>
      </c>
      <c r="E874" s="3" t="n">
        <v>0.701388888888889</v>
      </c>
      <c r="G874" s="1" t="s">
        <v>284</v>
      </c>
      <c r="H874" s="15" t="s">
        <v>64</v>
      </c>
      <c r="I874" s="4" t="n">
        <v>1566</v>
      </c>
      <c r="J874" s="4" t="n">
        <v>30140</v>
      </c>
      <c r="K874" s="5" t="n">
        <v>19.2464878671775</v>
      </c>
    </row>
    <row r="875" customFormat="false" ht="13.2" hidden="false" customHeight="false" outlineLevel="0" collapsed="false">
      <c r="A875" s="2" t="n">
        <v>4553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133</v>
      </c>
      <c r="I875" s="4" t="n">
        <v>1566</v>
      </c>
      <c r="J875" s="4" t="n">
        <v>33880</v>
      </c>
      <c r="K875" s="5" t="n">
        <v>21.6347381864623</v>
      </c>
    </row>
    <row r="876" customFormat="false" ht="13.2" hidden="false" customHeight="false" outlineLevel="0" collapsed="false">
      <c r="A876" s="2" t="n">
        <v>4554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219</v>
      </c>
      <c r="I876" s="4" t="n">
        <v>1566</v>
      </c>
      <c r="J876" s="4" t="n">
        <v>39820</v>
      </c>
      <c r="K876" s="5" t="n">
        <v>25.4278416347382</v>
      </c>
    </row>
    <row r="877" customFormat="false" ht="13.2" hidden="false" customHeight="false" outlineLevel="0" collapsed="false">
      <c r="A877" s="2" t="n">
        <v>4555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220</v>
      </c>
      <c r="I877" s="4" t="n">
        <v>1566</v>
      </c>
      <c r="J877" s="4" t="n">
        <v>42240</v>
      </c>
      <c r="K877" s="5" t="n">
        <v>26.9731800766284</v>
      </c>
    </row>
    <row r="878" customFormat="false" ht="13.2" hidden="false" customHeight="false" outlineLevel="0" collapsed="false">
      <c r="A878" s="2" t="n">
        <v>4556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221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557</v>
      </c>
      <c r="B879" s="15" t="s">
        <v>33</v>
      </c>
      <c r="C879" s="15" t="s">
        <v>19</v>
      </c>
      <c r="D879" s="3" t="n">
        <v>0.604166666666667</v>
      </c>
      <c r="E879" s="3" t="n">
        <v>0.701388888888889</v>
      </c>
      <c r="G879" s="1" t="s">
        <v>284</v>
      </c>
      <c r="H879" s="15" t="s">
        <v>136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558</v>
      </c>
      <c r="B880" s="15" t="s">
        <v>33</v>
      </c>
      <c r="C880" s="15" t="s">
        <v>19</v>
      </c>
      <c r="D880" s="3" t="n">
        <v>0.604166666666667</v>
      </c>
      <c r="E880" s="3" t="n">
        <v>0.701388888888889</v>
      </c>
      <c r="G880" s="1" t="s">
        <v>284</v>
      </c>
      <c r="H880" s="15" t="s">
        <v>84</v>
      </c>
      <c r="I880" s="4" t="n">
        <v>3010</v>
      </c>
      <c r="J880" s="4" t="n">
        <v>52340</v>
      </c>
      <c r="K880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8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18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25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29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3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940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47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51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59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66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70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1978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1986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199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02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08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17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19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26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31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40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049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58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67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76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85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094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01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06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15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22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27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34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38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46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54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62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67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71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4080</v>
      </c>
      <c r="K40" s="5" t="n">
        <v>19.8516075845012</v>
      </c>
    </row>
    <row r="41" customFormat="false" ht="13.2" hidden="false" customHeight="false" outlineLevel="0" collapsed="false">
      <c r="A41" s="2" t="n">
        <v>2178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84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88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195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199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06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7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5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2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6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1410</v>
      </c>
      <c r="K56" s="5" t="n">
        <v>16.2325581395349</v>
      </c>
    </row>
    <row r="57" customFormat="false" ht="13.2" hidden="false" customHeight="false" outlineLevel="0" collapsed="false">
      <c r="A57" s="2" t="n">
        <v>543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51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7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7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31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40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01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08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199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08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15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20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29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38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47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56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65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74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7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85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90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597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68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76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781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06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12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16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2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13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78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85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57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84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18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5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2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6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1410</v>
      </c>
      <c r="K102" s="5" t="n">
        <v>16.2325581395349</v>
      </c>
      <c r="L102" s="4" t="n">
        <f aca="false">I94+I102</f>
        <v>2856</v>
      </c>
      <c r="M102" s="4" t="n">
        <f aca="false">J94+J102</f>
        <v>43770</v>
      </c>
      <c r="N102" s="5" t="n">
        <f aca="false">M102/L102</f>
        <v>15.3256302521008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25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25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32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36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4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4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5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5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6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1410</v>
      </c>
      <c r="K112" s="5" t="n">
        <v>16.2325581395349</v>
      </c>
      <c r="L112" s="4" t="n">
        <f aca="false">I104+I112</f>
        <v>3870</v>
      </c>
      <c r="M112" s="4" t="n">
        <f aca="false">J104+J112</f>
        <v>61320</v>
      </c>
      <c r="N112" s="5" t="n">
        <f aca="false">M112/L112</f>
        <v>15.8449612403101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29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4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1410</v>
      </c>
      <c r="K120" s="5" t="n">
        <v>16.2325581395349</v>
      </c>
      <c r="L120" s="4" t="n">
        <f aca="false">I114+I120</f>
        <v>2856</v>
      </c>
      <c r="M120" s="4" t="n">
        <f aca="false">J114+J120</f>
        <v>43770</v>
      </c>
      <c r="N120" s="5" t="n">
        <f aca="false">M120/L120</f>
        <v>15.3256302521008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3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36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770</v>
      </c>
      <c r="N123" s="5" t="n">
        <f aca="false">M123/L123</f>
        <v>15.3256302521008</v>
      </c>
    </row>
    <row r="124" customFormat="false" ht="13.2" hidden="false" customHeight="false" outlineLevel="0" collapsed="false">
      <c r="A124" s="2" t="n">
        <v>34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4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770</v>
      </c>
      <c r="N125" s="5" t="n">
        <f aca="false">M125/L125</f>
        <v>15.3256302521008</v>
      </c>
    </row>
    <row r="126" customFormat="false" ht="13.2" hidden="false" customHeight="false" outlineLevel="0" collapsed="false">
      <c r="A126" s="2" t="n">
        <v>35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5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770</v>
      </c>
      <c r="N127" s="5" t="n">
        <f aca="false">M127/L127</f>
        <v>15.3256302521008</v>
      </c>
    </row>
    <row r="128" customFormat="false" ht="13.2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1410</v>
      </c>
      <c r="K128" s="5" t="n">
        <v>16.2325581395349</v>
      </c>
      <c r="L128" s="4" t="n">
        <f aca="false">I122+I128</f>
        <v>3870</v>
      </c>
      <c r="M128" s="4" t="n">
        <f aca="false">J122+J128</f>
        <v>62820</v>
      </c>
      <c r="N128" s="5" t="n">
        <f aca="false">M128/L128</f>
        <v>16.2325581395349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40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6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4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4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5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1410</v>
      </c>
      <c r="K136" s="5" t="n">
        <v>16.2325581395349</v>
      </c>
      <c r="L136" s="4" t="n">
        <f aca="false">I130+I136</f>
        <v>2856</v>
      </c>
      <c r="M136" s="4" t="n">
        <f aca="false">J130+J136</f>
        <v>43770</v>
      </c>
      <c r="N136" s="5" t="n">
        <f aca="false">M136/L136</f>
        <v>15.3256302521008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47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5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1410</v>
      </c>
      <c r="K144" s="5" t="n">
        <v>16.2325581395349</v>
      </c>
      <c r="L144" s="4" t="n">
        <f aca="false">I138+I144</f>
        <v>3870</v>
      </c>
      <c r="M144" s="4" t="n">
        <f aca="false">J138+J144</f>
        <v>64420</v>
      </c>
      <c r="N144" s="5" t="n">
        <f aca="false">M144/L144</f>
        <v>16.6459948320413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51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1410</v>
      </c>
      <c r="K148" s="5" t="n">
        <v>16.2325581395349</v>
      </c>
      <c r="L148" s="4" t="n">
        <f aca="false">I146+I148</f>
        <v>2856</v>
      </c>
      <c r="M148" s="4" t="n">
        <f aca="false">J146+J148</f>
        <v>43770</v>
      </c>
      <c r="N148" s="5" t="n">
        <f aca="false">M148/L148</f>
        <v>15.3256302521008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59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1410</v>
      </c>
      <c r="K152" s="5" t="n">
        <v>16.2325581395349</v>
      </c>
      <c r="L152" s="4" t="n">
        <f aca="false">I150+I152</f>
        <v>2856</v>
      </c>
      <c r="M152" s="4" t="n">
        <f aca="false">J150+J152</f>
        <v>43770</v>
      </c>
      <c r="N152" s="5" t="n">
        <f aca="false">M152/L152</f>
        <v>15.3256302521008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66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5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5370</v>
      </c>
      <c r="N155" s="5" t="n">
        <f aca="false">M155/L155</f>
        <v>15.8858543417367</v>
      </c>
    </row>
    <row r="156" customFormat="false" ht="13.2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1410</v>
      </c>
      <c r="K156" s="5" t="n">
        <v>16.2325581395349</v>
      </c>
      <c r="L156" s="4" t="n">
        <f aca="false">I154+I156</f>
        <v>3870</v>
      </c>
      <c r="M156" s="4" t="n">
        <f aca="false">J154+J156</f>
        <v>64420</v>
      </c>
      <c r="N156" s="5" t="n">
        <f aca="false">M156/L156</f>
        <v>16.645994832041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70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5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67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57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8+I161</f>
        <v>966</v>
      </c>
      <c r="M161" s="4" t="n">
        <f aca="false">J158+J161</f>
        <v>25160</v>
      </c>
      <c r="N161" s="5" t="n">
        <f aca="false">M161/L161</f>
        <v>26.0455486542443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78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7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2660</v>
      </c>
      <c r="N164" s="5" t="n">
        <f aca="false">M164/L164</f>
        <v>23.4575569358178</v>
      </c>
    </row>
    <row r="165" customFormat="false" ht="13.2" hidden="false" customHeight="false" outlineLevel="0" collapsed="false">
      <c r="A165" s="2" t="n">
        <v>57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5160</v>
      </c>
      <c r="N165" s="5" t="n">
        <f aca="false">M165/L165</f>
        <v>26.0455486542443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86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7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2660</v>
      </c>
      <c r="N168" s="5" t="n">
        <f aca="false">M168/L168</f>
        <v>23.4575569358178</v>
      </c>
    </row>
    <row r="169" customFormat="false" ht="13.2" hidden="false" customHeight="false" outlineLevel="0" collapsed="false">
      <c r="A169" s="2" t="n">
        <v>57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4830</v>
      </c>
      <c r="K169" s="5" t="n">
        <v>30.703933747412</v>
      </c>
      <c r="L169" s="4" t="n">
        <f aca="false">I167+I169</f>
        <v>966</v>
      </c>
      <c r="M169" s="4" t="n">
        <f aca="false">J167+J169</f>
        <v>25160</v>
      </c>
      <c r="N169" s="5" t="n">
        <f aca="false">M169/L169</f>
        <v>26.0455486542443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99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7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5160</v>
      </c>
      <c r="N172" s="5" t="n">
        <f aca="false">M172/L172</f>
        <v>26.0455486542443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02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08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1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40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17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1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40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19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01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08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26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01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08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31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29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38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47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56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65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74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40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229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5120</v>
      </c>
      <c r="N201" s="5" t="n">
        <f aca="false">M201/L201</f>
        <v>22.3885918003565</v>
      </c>
    </row>
    <row r="202" customFormat="false" ht="13.2" hidden="false" customHeight="false" outlineLevel="0" collapsed="false">
      <c r="A202" s="2" t="n">
        <v>3238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5120</v>
      </c>
      <c r="N202" s="5" t="n">
        <f aca="false">M202/L202</f>
        <v>22.3885918003565</v>
      </c>
    </row>
    <row r="203" customFormat="false" ht="13.2" hidden="false" customHeight="false" outlineLevel="0" collapsed="false">
      <c r="A203" s="2" t="n">
        <v>3247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5120</v>
      </c>
      <c r="N203" s="5" t="n">
        <f aca="false">M203/L203</f>
        <v>22.3885918003565</v>
      </c>
    </row>
    <row r="204" customFormat="false" ht="13.2" hidden="false" customHeight="false" outlineLevel="0" collapsed="false">
      <c r="A204" s="2" t="n">
        <v>3256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5120</v>
      </c>
      <c r="N204" s="5" t="n">
        <f aca="false">M204/L204</f>
        <v>22.3885918003565</v>
      </c>
    </row>
    <row r="205" customFormat="false" ht="13.2" hidden="false" customHeight="false" outlineLevel="0" collapsed="false">
      <c r="A205" s="2" t="n">
        <v>3265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5120</v>
      </c>
      <c r="N205" s="5" t="n">
        <f aca="false">M205/L205</f>
        <v>22.3885918003565</v>
      </c>
    </row>
    <row r="206" customFormat="false" ht="13.2" hidden="false" customHeight="false" outlineLevel="0" collapsed="false">
      <c r="A206" s="2" t="n">
        <v>3274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49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47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56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65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74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58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56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65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74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67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65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74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76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74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85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74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094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01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06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15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90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597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22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90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597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27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34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38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76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781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46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81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54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81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62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06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112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1260</v>
      </c>
      <c r="N259" s="5" t="n">
        <f aca="false">M259/L259</f>
        <v>19.6038514442916</v>
      </c>
    </row>
    <row r="260" customFormat="false" ht="13.2" hidden="false" customHeight="false" outlineLevel="0" collapsed="false">
      <c r="A260" s="2" t="n">
        <v>4116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124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7560</v>
      </c>
      <c r="N261" s="5" t="n">
        <f aca="false">M261/L261</f>
        <v>15.482275350371</v>
      </c>
    </row>
    <row r="262" customFormat="false" ht="13.2" hidden="false" customHeight="false" outlineLevel="0" collapsed="false">
      <c r="A262" s="2" t="n">
        <v>413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1260</v>
      </c>
      <c r="N262" s="5" t="n">
        <f aca="false">M262/L262</f>
        <v>19.6038514442916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67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106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4040</v>
      </c>
      <c r="M265" s="4" t="n">
        <f aca="false">J264+J265</f>
        <v>77260</v>
      </c>
      <c r="N265" s="5" t="n">
        <f aca="false">M265/L265</f>
        <v>19.1237623762376</v>
      </c>
    </row>
    <row r="266" customFormat="false" ht="13.2" hidden="false" customHeight="false" outlineLevel="0" collapsed="false">
      <c r="A266" s="2" t="n">
        <v>4112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4116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4040</v>
      </c>
      <c r="M267" s="4" t="n">
        <f aca="false">J264+J267</f>
        <v>77260</v>
      </c>
      <c r="N267" s="5" t="n">
        <f aca="false">M267/L267</f>
        <v>19.1237623762376</v>
      </c>
    </row>
    <row r="268" customFormat="false" ht="13.2" hidden="false" customHeight="false" outlineLevel="0" collapsed="false">
      <c r="A268" s="2" t="n">
        <v>4124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4040</v>
      </c>
      <c r="M268" s="4" t="n">
        <f aca="false">J264+J268</f>
        <v>80360</v>
      </c>
      <c r="N268" s="5" t="n">
        <f aca="false">M268/L268</f>
        <v>19.8910891089109</v>
      </c>
    </row>
    <row r="269" customFormat="false" ht="13.2" hidden="false" customHeight="false" outlineLevel="0" collapsed="false">
      <c r="A269" s="2" t="n">
        <v>413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71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4080</v>
      </c>
      <c r="K271" s="24" t="n">
        <v>19.8516075845012</v>
      </c>
      <c r="L271" s="23"/>
      <c r="M271" s="23"/>
      <c r="N271" s="24"/>
    </row>
    <row r="272" customFormat="false" ht="13.2" hidden="false" customHeight="false" outlineLevel="0" collapsed="false">
      <c r="A272" s="2" t="n">
        <v>4124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41060</v>
      </c>
      <c r="N272" s="5" t="n">
        <f aca="false">M272/L272</f>
        <v>16.9249793899423</v>
      </c>
    </row>
    <row r="273" customFormat="false" ht="13.2" hidden="false" customHeight="false" outlineLevel="0" collapsed="false">
      <c r="A273" s="2" t="n">
        <v>413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4760</v>
      </c>
      <c r="N273" s="5" t="n">
        <f aca="false">M273/L273</f>
        <v>20.566712517194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78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24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0860</v>
      </c>
      <c r="N276" s="5" t="n">
        <f aca="false">M276/L276</f>
        <v>12.7205276174773</v>
      </c>
    </row>
    <row r="277" customFormat="false" ht="13.2" hidden="false" customHeight="false" outlineLevel="0" collapsed="false">
      <c r="A277" s="2" t="n">
        <v>413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84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124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7660</v>
      </c>
      <c r="N280" s="5" t="n">
        <f aca="false">M280/L280</f>
        <v>18.6134800550206</v>
      </c>
    </row>
    <row r="281" customFormat="false" ht="13.2" hidden="false" customHeight="false" outlineLevel="0" collapsed="false">
      <c r="A281" s="2" t="n">
        <v>413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188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195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199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7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84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49740</v>
      </c>
      <c r="K289" s="5" t="n">
        <v>16.5249169435216</v>
      </c>
      <c r="L289" s="4" t="n">
        <f aca="false">I287+I289</f>
        <v>4576</v>
      </c>
      <c r="M289" s="4" t="n">
        <f aca="false">J287+J289</f>
        <v>69980</v>
      </c>
      <c r="N289" s="5" t="n">
        <f aca="false">M289/L289</f>
        <v>15.292832167832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06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57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584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49740</v>
      </c>
      <c r="K293" s="5" t="n">
        <v>16.5249169435216</v>
      </c>
      <c r="L293" s="4" t="n">
        <f aca="false">I291+I293</f>
        <v>6020</v>
      </c>
      <c r="M293" s="4" t="n">
        <f aca="false">J291+J293</f>
        <v>104580</v>
      </c>
      <c r="N293" s="5" t="n">
        <f aca="false">M293/L293</f>
        <v>17.3720930232558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15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16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17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18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19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20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21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22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23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24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25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26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27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28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29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30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31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32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33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34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35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36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1410</v>
      </c>
      <c r="K316" s="5" t="n">
        <v>16.2325581395349</v>
      </c>
    </row>
    <row r="317" customFormat="false" ht="13.2" hidden="false" customHeight="false" outlineLevel="0" collapsed="false">
      <c r="A317" s="2" t="n">
        <v>1937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38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39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40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41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42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43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44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45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46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47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48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49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50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51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52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53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54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55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56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57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58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59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60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61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62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63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64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65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66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67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68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69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70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71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72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73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74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75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76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77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78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1979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980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981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982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983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984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985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986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1987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1988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1989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1990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991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1992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1993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1994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1995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1996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1997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1998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1999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00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01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02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03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04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05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06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07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08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09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10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11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12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13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14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15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16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17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18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19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20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21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22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23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24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25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26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27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28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29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30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31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32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33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34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35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36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37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38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39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40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041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042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2043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44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45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46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47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48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49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50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51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2052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53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54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55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56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57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58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59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60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2061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62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63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64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65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66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67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068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69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3970</v>
      </c>
      <c r="K449" s="5" t="n">
        <v>24.9019607843137</v>
      </c>
    </row>
    <row r="450" customFormat="false" ht="13.2" hidden="false" customHeight="false" outlineLevel="0" collapsed="false">
      <c r="A450" s="2" t="n">
        <v>2070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71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72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73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74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75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076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077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078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2079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080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081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082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083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084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085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086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087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2088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089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090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091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092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093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094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095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096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3970</v>
      </c>
      <c r="K476" s="5" t="n">
        <v>24.9019607843137</v>
      </c>
    </row>
    <row r="477" customFormat="false" ht="13.2" hidden="false" customHeight="false" outlineLevel="0" collapsed="false">
      <c r="A477" s="2" t="n">
        <v>2097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098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099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00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01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02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03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04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05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06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07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64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08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133</v>
      </c>
      <c r="I488" s="4" t="n">
        <v>561</v>
      </c>
      <c r="J488" s="4" t="n">
        <v>13970</v>
      </c>
      <c r="K488" s="5" t="n">
        <v>24.9019607843137</v>
      </c>
    </row>
    <row r="489" customFormat="false" ht="13.2" hidden="false" customHeight="false" outlineLevel="0" collapsed="false">
      <c r="A489" s="2" t="n">
        <v>2109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19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10</v>
      </c>
      <c r="B490" s="15" t="s">
        <v>19</v>
      </c>
      <c r="C490" s="15" t="s">
        <v>114</v>
      </c>
      <c r="D490" s="3" t="n">
        <v>0.829861111111111</v>
      </c>
      <c r="E490" s="3" t="n">
        <v>0.892361111111111</v>
      </c>
      <c r="G490" s="1" t="s">
        <v>242</v>
      </c>
      <c r="H490" s="15" t="s">
        <v>220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11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1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12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34</v>
      </c>
      <c r="I492" s="4" t="n">
        <v>962</v>
      </c>
      <c r="J492" s="4" t="n">
        <v>29640</v>
      </c>
      <c r="K492" s="5" t="n">
        <v>30.8108108108108</v>
      </c>
    </row>
    <row r="493" customFormat="false" ht="13.2" hidden="false" customHeight="false" outlineLevel="0" collapsed="false">
      <c r="A493" s="2" t="n">
        <v>2113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08</v>
      </c>
      <c r="I493" s="4" t="n">
        <v>962</v>
      </c>
      <c r="J493" s="4" t="n">
        <v>29740</v>
      </c>
      <c r="K493" s="5" t="n">
        <v>30.9147609147609</v>
      </c>
    </row>
    <row r="494" customFormat="false" ht="13.2" hidden="false" customHeight="false" outlineLevel="0" collapsed="false">
      <c r="A494" s="2" t="n">
        <v>2114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1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15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16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17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18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19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19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0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20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221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21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13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22</v>
      </c>
      <c r="B502" s="15" t="s">
        <v>19</v>
      </c>
      <c r="C502" s="15" t="s">
        <v>125</v>
      </c>
      <c r="D502" s="3" t="n">
        <v>0.319444444444444</v>
      </c>
      <c r="E502" s="3" t="n">
        <v>0.378472222222222</v>
      </c>
      <c r="G502" s="1" t="s">
        <v>243</v>
      </c>
      <c r="H502" s="15" t="s">
        <v>8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23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1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24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34</v>
      </c>
      <c r="I504" s="4" t="n">
        <v>962</v>
      </c>
      <c r="J504" s="4" t="n">
        <v>29640</v>
      </c>
      <c r="K504" s="5" t="n">
        <v>30.8108108108108</v>
      </c>
    </row>
    <row r="505" customFormat="false" ht="13.2" hidden="false" customHeight="false" outlineLevel="0" collapsed="false">
      <c r="A505" s="2" t="n">
        <v>2125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08</v>
      </c>
      <c r="I505" s="4" t="n">
        <v>962</v>
      </c>
      <c r="J505" s="4" t="n">
        <v>29740</v>
      </c>
      <c r="K505" s="5" t="n">
        <v>30.9147609147609</v>
      </c>
    </row>
    <row r="506" customFormat="false" ht="13.2" hidden="false" customHeight="false" outlineLevel="0" collapsed="false">
      <c r="A506" s="2" t="n">
        <v>2126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1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27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128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64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29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30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19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31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0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32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221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33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13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34</v>
      </c>
      <c r="B514" s="15" t="s">
        <v>19</v>
      </c>
      <c r="C514" s="15" t="s">
        <v>125</v>
      </c>
      <c r="D514" s="3" t="n">
        <v>0.732638888888889</v>
      </c>
      <c r="E514" s="3" t="n">
        <v>0.788194444444445</v>
      </c>
      <c r="G514" s="1" t="s">
        <v>244</v>
      </c>
      <c r="H514" s="15" t="s">
        <v>8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35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36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08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37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38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39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64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40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13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41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19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42</v>
      </c>
      <c r="B522" s="15" t="s">
        <v>19</v>
      </c>
      <c r="C522" s="15" t="s">
        <v>130</v>
      </c>
      <c r="D522" s="3" t="n">
        <v>0.340277777777778</v>
      </c>
      <c r="E522" s="3" t="n">
        <v>0.395833333333333</v>
      </c>
      <c r="G522" s="1" t="s">
        <v>245</v>
      </c>
      <c r="H522" s="15" t="s">
        <v>220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43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44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08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45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46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47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64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48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13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49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19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50</v>
      </c>
      <c r="B530" s="15" t="s">
        <v>19</v>
      </c>
      <c r="C530" s="15" t="s">
        <v>130</v>
      </c>
      <c r="D530" s="3" t="n">
        <v>0.59375</v>
      </c>
      <c r="E530" s="3" t="n">
        <v>0.659722222222222</v>
      </c>
      <c r="G530" s="1" t="s">
        <v>246</v>
      </c>
      <c r="H530" s="15" t="s">
        <v>220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51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1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52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08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53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1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54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55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64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56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13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57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19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58</v>
      </c>
      <c r="B538" s="15" t="s">
        <v>19</v>
      </c>
      <c r="C538" s="15" t="s">
        <v>130</v>
      </c>
      <c r="D538" s="3" t="n">
        <v>0.767361111111111</v>
      </c>
      <c r="E538" s="3" t="n">
        <v>0.822916666666667</v>
      </c>
      <c r="G538" s="1" t="s">
        <v>247</v>
      </c>
      <c r="H538" s="15" t="s">
        <v>220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59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1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60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08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61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11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62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163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64</v>
      </c>
      <c r="I543" s="4" t="n">
        <v>1213</v>
      </c>
      <c r="J543" s="4" t="n">
        <v>21690</v>
      </c>
      <c r="K543" s="5" t="n">
        <v>17.881286067601</v>
      </c>
    </row>
    <row r="544" customFormat="false" ht="13.2" hidden="false" customHeight="false" outlineLevel="0" collapsed="false">
      <c r="A544" s="2" t="n">
        <v>2164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133</v>
      </c>
      <c r="I544" s="4" t="n">
        <v>1213</v>
      </c>
      <c r="J544" s="4" t="n">
        <v>24770</v>
      </c>
      <c r="K544" s="5" t="n">
        <v>20.4204451772465</v>
      </c>
    </row>
    <row r="545" customFormat="false" ht="13.2" hidden="false" customHeight="false" outlineLevel="0" collapsed="false">
      <c r="A545" s="2" t="n">
        <v>2165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19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166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220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167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221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168</v>
      </c>
      <c r="B548" s="15" t="s">
        <v>19</v>
      </c>
      <c r="C548" s="15" t="s">
        <v>27</v>
      </c>
      <c r="D548" s="3" t="n">
        <v>0.503472222222222</v>
      </c>
      <c r="E548" s="3" t="n">
        <v>0.604166666666667</v>
      </c>
      <c r="G548" s="1" t="s">
        <v>249</v>
      </c>
      <c r="H548" s="15" t="s">
        <v>101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169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8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170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1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171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64</v>
      </c>
      <c r="I551" s="4" t="n">
        <v>1213</v>
      </c>
      <c r="J551" s="4" t="n">
        <v>24080</v>
      </c>
      <c r="K551" s="5" t="n">
        <v>19.8516075845012</v>
      </c>
    </row>
    <row r="552" customFormat="false" ht="13.2" hidden="false" customHeight="false" outlineLevel="0" collapsed="false">
      <c r="A552" s="2" t="n">
        <v>2172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133</v>
      </c>
      <c r="I552" s="4" t="n">
        <v>1213</v>
      </c>
      <c r="J552" s="4" t="n">
        <v>24770</v>
      </c>
      <c r="K552" s="5" t="n">
        <v>20.4204451772465</v>
      </c>
    </row>
    <row r="553" customFormat="false" ht="13.2" hidden="false" customHeight="false" outlineLevel="0" collapsed="false">
      <c r="A553" s="2" t="n">
        <v>2173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219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174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220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175</v>
      </c>
      <c r="B555" s="15" t="s">
        <v>19</v>
      </c>
      <c r="C555" s="15" t="s">
        <v>27</v>
      </c>
      <c r="D555" s="3" t="n">
        <v>0.604166666666667</v>
      </c>
      <c r="E555" s="3" t="n">
        <v>0.704861111111111</v>
      </c>
      <c r="G555" s="1" t="s">
        <v>250</v>
      </c>
      <c r="H555" s="15" t="s">
        <v>101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176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108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177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12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178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22</v>
      </c>
      <c r="I558" s="4" t="n">
        <v>1213</v>
      </c>
      <c r="J558" s="4" t="n">
        <v>13880</v>
      </c>
      <c r="K558" s="5" t="n">
        <v>11.4427040395713</v>
      </c>
    </row>
    <row r="559" customFormat="false" ht="13.2" hidden="false" customHeight="false" outlineLevel="0" collapsed="false">
      <c r="A559" s="2" t="n">
        <v>2179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64</v>
      </c>
      <c r="I559" s="4" t="n">
        <v>1213</v>
      </c>
      <c r="J559" s="4" t="n">
        <v>21690</v>
      </c>
      <c r="K559" s="5" t="n">
        <v>17.881286067601</v>
      </c>
    </row>
    <row r="560" customFormat="false" ht="13.2" hidden="false" customHeight="false" outlineLevel="0" collapsed="false">
      <c r="A560" s="2" t="n">
        <v>2180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133</v>
      </c>
      <c r="I560" s="4" t="n">
        <v>1213</v>
      </c>
      <c r="J560" s="4" t="n">
        <v>24770</v>
      </c>
      <c r="K560" s="5" t="n">
        <v>20.4204451772465</v>
      </c>
    </row>
    <row r="561" customFormat="false" ht="13.2" hidden="false" customHeight="false" outlineLevel="0" collapsed="false">
      <c r="A561" s="2" t="n">
        <v>2181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219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182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220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183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221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184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136</v>
      </c>
      <c r="I564" s="4" t="n">
        <v>2422</v>
      </c>
      <c r="J564" s="4" t="n">
        <v>50680</v>
      </c>
      <c r="K564" s="5" t="n">
        <v>20.9248554913295</v>
      </c>
    </row>
    <row r="565" customFormat="false" ht="13.2" hidden="false" customHeight="false" outlineLevel="0" collapsed="false">
      <c r="A565" s="2" t="n">
        <v>2185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101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186</v>
      </c>
      <c r="B566" s="15" t="s">
        <v>19</v>
      </c>
      <c r="C566" s="15" t="s">
        <v>31</v>
      </c>
      <c r="D566" s="3" t="n">
        <v>0.479166666666667</v>
      </c>
      <c r="E566" s="3" t="n">
        <v>0.590277777777778</v>
      </c>
      <c r="G566" s="1" t="s">
        <v>251</v>
      </c>
      <c r="H566" s="15" t="s">
        <v>108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187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112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188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189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64</v>
      </c>
      <c r="I569" s="4" t="n">
        <v>1468</v>
      </c>
      <c r="J569" s="4" t="n">
        <v>30580</v>
      </c>
      <c r="K569" s="5" t="n">
        <v>20.8310626702997</v>
      </c>
    </row>
    <row r="570" customFormat="false" ht="13.2" hidden="false" customHeight="false" outlineLevel="0" collapsed="false">
      <c r="A570" s="2" t="n">
        <v>2190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133</v>
      </c>
      <c r="I570" s="4" t="n">
        <v>1468</v>
      </c>
      <c r="J570" s="4" t="n">
        <v>35750</v>
      </c>
      <c r="K570" s="5" t="n">
        <v>24.3528610354223</v>
      </c>
    </row>
    <row r="571" customFormat="false" ht="13.2" hidden="false" customHeight="false" outlineLevel="0" collapsed="false">
      <c r="A571" s="2" t="n">
        <v>2191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219</v>
      </c>
      <c r="I571" s="4" t="n">
        <v>1468</v>
      </c>
      <c r="J571" s="4" t="n">
        <v>44110</v>
      </c>
      <c r="K571" s="5" t="n">
        <v>30.0476839237057</v>
      </c>
    </row>
    <row r="572" customFormat="false" ht="13.2" hidden="false" customHeight="false" outlineLevel="0" collapsed="false">
      <c r="A572" s="2" t="n">
        <v>2192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220</v>
      </c>
      <c r="I572" s="4" t="n">
        <v>1468</v>
      </c>
      <c r="J572" s="4" t="n">
        <v>47630</v>
      </c>
      <c r="K572" s="5" t="n">
        <v>32.4455040871935</v>
      </c>
    </row>
    <row r="573" customFormat="false" ht="13.2" hidden="false" customHeight="false" outlineLevel="0" collapsed="false">
      <c r="A573" s="2" t="n">
        <v>2193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221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194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136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195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84</v>
      </c>
      <c r="I575" s="4" t="n">
        <v>2847</v>
      </c>
      <c r="J575" s="4" t="n">
        <v>59640</v>
      </c>
      <c r="K575" s="5" t="n">
        <v>20.9483667017914</v>
      </c>
    </row>
    <row r="576" customFormat="false" ht="13.2" hidden="false" customHeight="false" outlineLevel="0" collapsed="false">
      <c r="A576" s="2" t="n">
        <v>2196</v>
      </c>
      <c r="B576" s="15" t="s">
        <v>19</v>
      </c>
      <c r="C576" s="15" t="s">
        <v>33</v>
      </c>
      <c r="D576" s="3" t="n">
        <v>0.454861111111111</v>
      </c>
      <c r="E576" s="3" t="n">
        <v>0.572916666666667</v>
      </c>
      <c r="G576" s="1" t="s">
        <v>252</v>
      </c>
      <c r="H576" s="15" t="s">
        <v>101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197</v>
      </c>
      <c r="B577" s="15" t="s">
        <v>19</v>
      </c>
      <c r="C577" s="15" t="s">
        <v>33</v>
      </c>
      <c r="D577" s="3" t="n">
        <v>0.454861111111111</v>
      </c>
      <c r="E577" s="3" t="n">
        <v>0.572916666666667</v>
      </c>
      <c r="G577" s="1" t="s">
        <v>252</v>
      </c>
      <c r="H577" s="15" t="s">
        <v>108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198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112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199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200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64</v>
      </c>
      <c r="I580" s="4" t="n">
        <v>1566</v>
      </c>
      <c r="J580" s="4" t="n">
        <v>30140</v>
      </c>
      <c r="K580" s="5" t="n">
        <v>19.2464878671775</v>
      </c>
    </row>
    <row r="581" customFormat="false" ht="13.2" hidden="false" customHeight="false" outlineLevel="0" collapsed="false">
      <c r="A581" s="2" t="n">
        <v>2201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133</v>
      </c>
      <c r="I581" s="4" t="n">
        <v>1566</v>
      </c>
      <c r="J581" s="4" t="n">
        <v>33880</v>
      </c>
      <c r="K581" s="5" t="n">
        <v>21.6347381864623</v>
      </c>
    </row>
    <row r="582" customFormat="false" ht="13.2" hidden="false" customHeight="false" outlineLevel="0" collapsed="false">
      <c r="A582" s="2" t="n">
        <v>2202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219</v>
      </c>
      <c r="I582" s="4" t="n">
        <v>1566</v>
      </c>
      <c r="J582" s="4" t="n">
        <v>39820</v>
      </c>
      <c r="K582" s="5" t="n">
        <v>25.4278416347382</v>
      </c>
    </row>
    <row r="583" customFormat="false" ht="13.2" hidden="false" customHeight="false" outlineLevel="0" collapsed="false">
      <c r="A583" s="2" t="n">
        <v>2203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220</v>
      </c>
      <c r="I583" s="4" t="n">
        <v>1566</v>
      </c>
      <c r="J583" s="4" t="n">
        <v>42240</v>
      </c>
      <c r="K583" s="5" t="n">
        <v>26.9731800766284</v>
      </c>
    </row>
    <row r="584" customFormat="false" ht="13.2" hidden="false" customHeight="false" outlineLevel="0" collapsed="false">
      <c r="A584" s="2" t="n">
        <v>2204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221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05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136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06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84</v>
      </c>
      <c r="I586" s="4" t="n">
        <v>3010</v>
      </c>
      <c r="J586" s="4" t="n">
        <v>54840</v>
      </c>
      <c r="K586" s="5" t="n">
        <v>18.21926910299</v>
      </c>
    </row>
    <row r="587" customFormat="false" ht="13.2" hidden="false" customHeight="false" outlineLevel="0" collapsed="false">
      <c r="A587" s="31" t="s">
        <v>253</v>
      </c>
    </row>
    <row r="588" customFormat="false" ht="13.2" hidden="false" customHeight="false" outlineLevel="0" collapsed="false">
      <c r="A588" s="2" t="n">
        <v>314</v>
      </c>
      <c r="B588" s="15" t="s">
        <v>20</v>
      </c>
      <c r="C588" s="15" t="s">
        <v>19</v>
      </c>
      <c r="D588" s="3" t="n">
        <v>0.371527777777778</v>
      </c>
      <c r="E588" s="3" t="n">
        <v>0.444444444444444</v>
      </c>
      <c r="G588" s="1" t="s">
        <v>254</v>
      </c>
      <c r="H588" s="15" t="s">
        <v>101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15</v>
      </c>
      <c r="B589" s="15" t="s">
        <v>20</v>
      </c>
      <c r="C589" s="15" t="s">
        <v>19</v>
      </c>
      <c r="D589" s="3" t="n">
        <v>0.371527777777778</v>
      </c>
      <c r="E589" s="3" t="n">
        <v>0.444444444444444</v>
      </c>
      <c r="G589" s="1" t="s">
        <v>254</v>
      </c>
      <c r="H589" s="15" t="s">
        <v>108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16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11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17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22</v>
      </c>
      <c r="I591" s="4" t="n">
        <v>921</v>
      </c>
      <c r="J591" s="4" t="n">
        <v>12360</v>
      </c>
      <c r="K591" s="5" t="n">
        <v>13.4201954397394</v>
      </c>
    </row>
    <row r="592" customFormat="false" ht="13.2" hidden="false" customHeight="false" outlineLevel="0" collapsed="false">
      <c r="A592" s="2" t="n">
        <v>318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64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19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133</v>
      </c>
      <c r="I593" s="4" t="n">
        <v>921</v>
      </c>
      <c r="J593" s="4" t="n">
        <v>14230</v>
      </c>
      <c r="K593" s="5" t="n">
        <v>15.4505971769815</v>
      </c>
    </row>
    <row r="594" customFormat="false" ht="13.2" hidden="false" customHeight="false" outlineLevel="0" collapsed="false">
      <c r="A594" s="2" t="n">
        <v>320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219</v>
      </c>
      <c r="I594" s="4" t="n">
        <v>921</v>
      </c>
      <c r="J594" s="4" t="n">
        <v>15990</v>
      </c>
      <c r="K594" s="5" t="n">
        <v>17.3615635179153</v>
      </c>
    </row>
    <row r="595" customFormat="false" ht="13.2" hidden="false" customHeight="false" outlineLevel="0" collapsed="false">
      <c r="A595" s="2" t="n">
        <v>321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220</v>
      </c>
      <c r="I595" s="4" t="n">
        <v>921</v>
      </c>
      <c r="J595" s="4" t="n">
        <v>22150</v>
      </c>
      <c r="K595" s="5" t="n">
        <v>24.0499457111835</v>
      </c>
    </row>
    <row r="596" customFormat="false" ht="13.2" hidden="false" customHeight="false" outlineLevel="0" collapsed="false">
      <c r="A596" s="2" t="n">
        <v>322</v>
      </c>
      <c r="B596" s="15" t="s">
        <v>20</v>
      </c>
      <c r="C596" s="15" t="s">
        <v>19</v>
      </c>
      <c r="D596" s="3" t="n">
        <v>0.475694444444444</v>
      </c>
      <c r="E596" s="3" t="n">
        <v>0.548611111111111</v>
      </c>
      <c r="G596" s="1" t="s">
        <v>255</v>
      </c>
      <c r="H596" s="15" t="s">
        <v>101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23</v>
      </c>
      <c r="B597" s="15" t="s">
        <v>20</v>
      </c>
      <c r="C597" s="15" t="s">
        <v>19</v>
      </c>
      <c r="D597" s="3" t="n">
        <v>0.475694444444444</v>
      </c>
      <c r="E597" s="3" t="n">
        <v>0.548611111111111</v>
      </c>
      <c r="G597" s="1" t="s">
        <v>255</v>
      </c>
      <c r="H597" s="15" t="s">
        <v>108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24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112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25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22</v>
      </c>
      <c r="I599" s="4" t="n">
        <v>921</v>
      </c>
      <c r="J599" s="4" t="n">
        <v>12360</v>
      </c>
      <c r="K599" s="5" t="n">
        <v>13.4201954397394</v>
      </c>
    </row>
    <row r="600" customFormat="false" ht="13.2" hidden="false" customHeight="false" outlineLevel="0" collapsed="false">
      <c r="A600" s="2" t="n">
        <v>326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64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27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133</v>
      </c>
      <c r="I601" s="4" t="n">
        <v>921</v>
      </c>
      <c r="J601" s="4" t="n">
        <v>14230</v>
      </c>
      <c r="K601" s="5" t="n">
        <v>15.4505971769815</v>
      </c>
    </row>
    <row r="602" customFormat="false" ht="13.2" hidden="false" customHeight="false" outlineLevel="0" collapsed="false">
      <c r="A602" s="2" t="n">
        <v>328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219</v>
      </c>
      <c r="I602" s="4" t="n">
        <v>921</v>
      </c>
      <c r="J602" s="4" t="n">
        <v>15990</v>
      </c>
      <c r="K602" s="5" t="n">
        <v>17.3615635179153</v>
      </c>
    </row>
    <row r="603" customFormat="false" ht="13.2" hidden="false" customHeight="false" outlineLevel="0" collapsed="false">
      <c r="A603" s="2" t="n">
        <v>329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220</v>
      </c>
      <c r="I603" s="4" t="n">
        <v>921</v>
      </c>
      <c r="J603" s="4" t="n">
        <v>22150</v>
      </c>
      <c r="K603" s="5" t="n">
        <v>24.0499457111835</v>
      </c>
    </row>
    <row r="604" customFormat="false" ht="13.2" hidden="false" customHeight="false" outlineLevel="0" collapsed="false">
      <c r="A604" s="2" t="n">
        <v>330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221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31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13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32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84</v>
      </c>
      <c r="I606" s="4" t="n">
        <v>1935</v>
      </c>
      <c r="J606" s="4" t="n">
        <v>33010</v>
      </c>
      <c r="K606" s="5" t="n">
        <v>17.0594315245478</v>
      </c>
    </row>
    <row r="607" customFormat="false" ht="13.2" hidden="false" customHeight="false" outlineLevel="0" collapsed="false">
      <c r="A607" s="2" t="n">
        <v>333</v>
      </c>
      <c r="B607" s="15" t="s">
        <v>20</v>
      </c>
      <c r="C607" s="15" t="s">
        <v>19</v>
      </c>
      <c r="D607" s="3" t="n">
        <v>0.600694444444444</v>
      </c>
      <c r="E607" s="3" t="n">
        <v>0.673611111111111</v>
      </c>
      <c r="G607" s="1" t="s">
        <v>256</v>
      </c>
      <c r="H607" s="15" t="s">
        <v>101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34</v>
      </c>
      <c r="B608" s="15" t="s">
        <v>20</v>
      </c>
      <c r="C608" s="15" t="s">
        <v>19</v>
      </c>
      <c r="D608" s="3" t="n">
        <v>0.600694444444444</v>
      </c>
      <c r="E608" s="3" t="n">
        <v>0.673611111111111</v>
      </c>
      <c r="G608" s="1" t="s">
        <v>256</v>
      </c>
      <c r="H608" s="15" t="s">
        <v>108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35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112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36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22</v>
      </c>
      <c r="I610" s="4" t="n">
        <v>921</v>
      </c>
      <c r="J610" s="4" t="n">
        <v>12360</v>
      </c>
      <c r="K610" s="5" t="n">
        <v>13.4201954397394</v>
      </c>
    </row>
    <row r="611" customFormat="false" ht="13.2" hidden="false" customHeight="false" outlineLevel="0" collapsed="false">
      <c r="A611" s="2" t="n">
        <v>337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64</v>
      </c>
      <c r="I611" s="4" t="n">
        <v>921</v>
      </c>
      <c r="J611" s="4" t="n">
        <v>13460</v>
      </c>
      <c r="K611" s="5" t="n">
        <v>14.614549402823</v>
      </c>
    </row>
    <row r="612" customFormat="false" ht="13.2" hidden="false" customHeight="false" outlineLevel="0" collapsed="false">
      <c r="A612" s="2" t="n">
        <v>338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133</v>
      </c>
      <c r="I612" s="4" t="n">
        <v>921</v>
      </c>
      <c r="J612" s="4" t="n">
        <v>14230</v>
      </c>
      <c r="K612" s="5" t="n">
        <v>15.4505971769815</v>
      </c>
    </row>
    <row r="613" customFormat="false" ht="13.2" hidden="false" customHeight="false" outlineLevel="0" collapsed="false">
      <c r="A613" s="2" t="n">
        <v>339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219</v>
      </c>
      <c r="I613" s="4" t="n">
        <v>921</v>
      </c>
      <c r="J613" s="4" t="n">
        <v>15990</v>
      </c>
      <c r="K613" s="5" t="n">
        <v>17.3615635179153</v>
      </c>
    </row>
    <row r="614" customFormat="false" ht="13.2" hidden="false" customHeight="false" outlineLevel="0" collapsed="false">
      <c r="A614" s="2" t="n">
        <v>340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220</v>
      </c>
      <c r="I614" s="4" t="n">
        <v>921</v>
      </c>
      <c r="J614" s="4" t="n">
        <v>22150</v>
      </c>
      <c r="K614" s="5" t="n">
        <v>24.0499457111835</v>
      </c>
    </row>
    <row r="615" customFormat="false" ht="13.2" hidden="false" customHeight="false" outlineLevel="0" collapsed="false">
      <c r="A615" s="2" t="n">
        <v>341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221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42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13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43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84</v>
      </c>
      <c r="I617" s="4" t="n">
        <v>1935</v>
      </c>
      <c r="J617" s="4" t="n">
        <v>33010</v>
      </c>
      <c r="K617" s="5" t="n">
        <v>17.0594315245478</v>
      </c>
    </row>
    <row r="618" customFormat="false" ht="13.2" hidden="false" customHeight="false" outlineLevel="0" collapsed="false">
      <c r="A618" s="2" t="n">
        <v>344</v>
      </c>
      <c r="B618" s="15" t="s">
        <v>20</v>
      </c>
      <c r="C618" s="15" t="s">
        <v>19</v>
      </c>
      <c r="D618" s="3" t="n">
        <v>0.708333333333333</v>
      </c>
      <c r="E618" s="3" t="n">
        <v>0.78125</v>
      </c>
      <c r="G618" s="1" t="s">
        <v>257</v>
      </c>
      <c r="H618" s="15" t="s">
        <v>101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45</v>
      </c>
      <c r="B619" s="15" t="s">
        <v>20</v>
      </c>
      <c r="C619" s="15" t="s">
        <v>19</v>
      </c>
      <c r="D619" s="3" t="n">
        <v>0.708333333333333</v>
      </c>
      <c r="E619" s="3" t="n">
        <v>0.78125</v>
      </c>
      <c r="G619" s="1" t="s">
        <v>257</v>
      </c>
      <c r="H619" s="15" t="s">
        <v>108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46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112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47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22</v>
      </c>
      <c r="I621" s="4" t="n">
        <v>921</v>
      </c>
      <c r="J621" s="4" t="n">
        <v>12360</v>
      </c>
      <c r="K621" s="5" t="n">
        <v>13.4201954397394</v>
      </c>
    </row>
    <row r="622" customFormat="false" ht="13.2" hidden="false" customHeight="false" outlineLevel="0" collapsed="false">
      <c r="A622" s="2" t="n">
        <v>348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64</v>
      </c>
      <c r="I622" s="4" t="n">
        <v>921</v>
      </c>
      <c r="J622" s="4" t="n">
        <v>13460</v>
      </c>
      <c r="K622" s="5" t="n">
        <v>14.614549402823</v>
      </c>
    </row>
    <row r="623" customFormat="false" ht="13.2" hidden="false" customHeight="false" outlineLevel="0" collapsed="false">
      <c r="A623" s="2" t="n">
        <v>349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133</v>
      </c>
      <c r="I623" s="4" t="n">
        <v>921</v>
      </c>
      <c r="J623" s="4" t="n">
        <v>14230</v>
      </c>
      <c r="K623" s="5" t="n">
        <v>15.4505971769815</v>
      </c>
    </row>
    <row r="624" customFormat="false" ht="13.2" hidden="false" customHeight="false" outlineLevel="0" collapsed="false">
      <c r="A624" s="2" t="n">
        <v>350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219</v>
      </c>
      <c r="I624" s="4" t="n">
        <v>921</v>
      </c>
      <c r="J624" s="4" t="n">
        <v>15990</v>
      </c>
      <c r="K624" s="5" t="n">
        <v>17.3615635179153</v>
      </c>
    </row>
    <row r="625" customFormat="false" ht="13.2" hidden="false" customHeight="false" outlineLevel="0" collapsed="false">
      <c r="A625" s="2" t="n">
        <v>351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220</v>
      </c>
      <c r="I625" s="4" t="n">
        <v>921</v>
      </c>
      <c r="J625" s="4" t="n">
        <v>22150</v>
      </c>
      <c r="K625" s="5" t="n">
        <v>24.0499457111835</v>
      </c>
    </row>
    <row r="626" customFormat="false" ht="13.2" hidden="false" customHeight="false" outlineLevel="0" collapsed="false">
      <c r="A626" s="2" t="n">
        <v>352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221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53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136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54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84</v>
      </c>
      <c r="I628" s="4" t="n">
        <v>1935</v>
      </c>
      <c r="J628" s="4" t="n">
        <v>33010</v>
      </c>
      <c r="K628" s="5" t="n">
        <v>17.0594315245478</v>
      </c>
    </row>
    <row r="629" customFormat="false" ht="13.2" hidden="false" customHeight="false" outlineLevel="0" collapsed="false">
      <c r="A629" s="2" t="n">
        <v>355</v>
      </c>
      <c r="B629" s="15" t="s">
        <v>20</v>
      </c>
      <c r="C629" s="15" t="s">
        <v>19</v>
      </c>
      <c r="D629" s="3" t="n">
        <v>0.805555555555555</v>
      </c>
      <c r="E629" s="3" t="n">
        <v>0.878472222222222</v>
      </c>
      <c r="G629" s="1" t="s">
        <v>258</v>
      </c>
      <c r="H629" s="15" t="s">
        <v>101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56</v>
      </c>
      <c r="B630" s="15" t="s">
        <v>20</v>
      </c>
      <c r="C630" s="15" t="s">
        <v>19</v>
      </c>
      <c r="D630" s="3" t="n">
        <v>0.805555555555555</v>
      </c>
      <c r="E630" s="3" t="n">
        <v>0.878472222222222</v>
      </c>
      <c r="G630" s="1" t="s">
        <v>258</v>
      </c>
      <c r="H630" s="15" t="s">
        <v>108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57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112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58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22</v>
      </c>
      <c r="I632" s="4" t="n">
        <v>921</v>
      </c>
      <c r="J632" s="4" t="n">
        <v>12360</v>
      </c>
      <c r="K632" s="5" t="n">
        <v>13.4201954397394</v>
      </c>
    </row>
    <row r="633" customFormat="false" ht="13.2" hidden="false" customHeight="false" outlineLevel="0" collapsed="false">
      <c r="A633" s="2" t="n">
        <v>359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64</v>
      </c>
      <c r="I633" s="4" t="n">
        <v>921</v>
      </c>
      <c r="J633" s="4" t="n">
        <v>13460</v>
      </c>
      <c r="K633" s="5" t="n">
        <v>14.614549402823</v>
      </c>
    </row>
    <row r="634" customFormat="false" ht="13.2" hidden="false" customHeight="false" outlineLevel="0" collapsed="false">
      <c r="A634" s="2" t="n">
        <v>360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133</v>
      </c>
      <c r="I634" s="4" t="n">
        <v>921</v>
      </c>
      <c r="J634" s="4" t="n">
        <v>14230</v>
      </c>
      <c r="K634" s="5" t="n">
        <v>15.4505971769815</v>
      </c>
    </row>
    <row r="635" customFormat="false" ht="13.2" hidden="false" customHeight="false" outlineLevel="0" collapsed="false">
      <c r="A635" s="2" t="n">
        <v>361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219</v>
      </c>
      <c r="I635" s="4" t="n">
        <v>921</v>
      </c>
      <c r="J635" s="4" t="n">
        <v>15990</v>
      </c>
      <c r="K635" s="5" t="n">
        <v>17.3615635179153</v>
      </c>
    </row>
    <row r="636" customFormat="false" ht="13.2" hidden="false" customHeight="false" outlineLevel="0" collapsed="false">
      <c r="A636" s="2" t="n">
        <v>362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220</v>
      </c>
      <c r="I636" s="4" t="n">
        <v>921</v>
      </c>
      <c r="J636" s="4" t="n">
        <v>22150</v>
      </c>
      <c r="K636" s="5" t="n">
        <v>24.0499457111835</v>
      </c>
    </row>
    <row r="637" customFormat="false" ht="13.2" hidden="false" customHeight="false" outlineLevel="0" collapsed="false">
      <c r="A637" s="2" t="n">
        <v>363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221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64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136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65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84</v>
      </c>
      <c r="I639" s="4" t="n">
        <v>1935</v>
      </c>
      <c r="J639" s="4" t="n">
        <v>31410</v>
      </c>
      <c r="K639" s="5" t="n">
        <v>16.2325581395349</v>
      </c>
    </row>
    <row r="640" customFormat="false" ht="13.2" hidden="false" customHeight="false" outlineLevel="0" collapsed="false">
      <c r="A640" s="2" t="n">
        <v>540</v>
      </c>
      <c r="B640" s="15" t="s">
        <v>99</v>
      </c>
      <c r="C640" s="15" t="s">
        <v>19</v>
      </c>
      <c r="D640" s="3" t="n">
        <v>0.315972222222222</v>
      </c>
      <c r="E640" s="3" t="n">
        <v>0.364583333333333</v>
      </c>
      <c r="G640" s="1" t="s">
        <v>259</v>
      </c>
      <c r="H640" s="15" t="s">
        <v>101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41</v>
      </c>
      <c r="B641" s="15" t="s">
        <v>99</v>
      </c>
      <c r="C641" s="15" t="s">
        <v>19</v>
      </c>
      <c r="D641" s="3" t="n">
        <v>0.315972222222222</v>
      </c>
      <c r="E641" s="3" t="n">
        <v>0.364583333333333</v>
      </c>
      <c r="G641" s="1" t="s">
        <v>259</v>
      </c>
      <c r="H641" s="15" t="s">
        <v>108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42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112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43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44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64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45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13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46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219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47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220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48</v>
      </c>
      <c r="B648" s="15" t="s">
        <v>99</v>
      </c>
      <c r="C648" s="15" t="s">
        <v>19</v>
      </c>
      <c r="D648" s="3" t="n">
        <v>0.420138888888889</v>
      </c>
      <c r="E648" s="3" t="n">
        <v>0.475694444444444</v>
      </c>
      <c r="G648" s="1" t="s">
        <v>260</v>
      </c>
      <c r="H648" s="15" t="s">
        <v>101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49</v>
      </c>
      <c r="B649" s="15" t="s">
        <v>99</v>
      </c>
      <c r="C649" s="15" t="s">
        <v>19</v>
      </c>
      <c r="D649" s="3" t="n">
        <v>0.420138888888889</v>
      </c>
      <c r="E649" s="3" t="n">
        <v>0.475694444444444</v>
      </c>
      <c r="G649" s="1" t="s">
        <v>260</v>
      </c>
      <c r="H649" s="15" t="s">
        <v>108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50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112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51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552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64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53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13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54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219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55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220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56</v>
      </c>
      <c r="B656" s="15" t="s">
        <v>99</v>
      </c>
      <c r="C656" s="15" t="s">
        <v>19</v>
      </c>
      <c r="D656" s="3" t="n">
        <v>0.538194444444444</v>
      </c>
      <c r="E656" s="3" t="n">
        <v>0.586805555555556</v>
      </c>
      <c r="G656" s="1" t="s">
        <v>261</v>
      </c>
      <c r="H656" s="15" t="s">
        <v>101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57</v>
      </c>
      <c r="B657" s="15" t="s">
        <v>99</v>
      </c>
      <c r="C657" s="15" t="s">
        <v>19</v>
      </c>
      <c r="D657" s="3" t="n">
        <v>0.538194444444444</v>
      </c>
      <c r="E657" s="3" t="n">
        <v>0.586805555555556</v>
      </c>
      <c r="G657" s="1" t="s">
        <v>261</v>
      </c>
      <c r="H657" s="15" t="s">
        <v>108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58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112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59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560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64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61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13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62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219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63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220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64</v>
      </c>
      <c r="B664" s="15" t="s">
        <v>99</v>
      </c>
      <c r="C664" s="15" t="s">
        <v>19</v>
      </c>
      <c r="D664" s="3" t="n">
        <v>0.642361111111111</v>
      </c>
      <c r="E664" s="3" t="n">
        <v>0.690972222222222</v>
      </c>
      <c r="G664" s="1" t="s">
        <v>262</v>
      </c>
      <c r="H664" s="15" t="s">
        <v>101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565</v>
      </c>
      <c r="B665" s="15" t="s">
        <v>99</v>
      </c>
      <c r="C665" s="15" t="s">
        <v>19</v>
      </c>
      <c r="D665" s="3" t="n">
        <v>0.642361111111111</v>
      </c>
      <c r="E665" s="3" t="n">
        <v>0.690972222222222</v>
      </c>
      <c r="G665" s="1" t="s">
        <v>262</v>
      </c>
      <c r="H665" s="15" t="s">
        <v>108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66</v>
      </c>
      <c r="B666" s="15" t="s">
        <v>99</v>
      </c>
      <c r="C666" s="15" t="s">
        <v>19</v>
      </c>
      <c r="D666" s="3" t="n">
        <v>0.642361111111111</v>
      </c>
      <c r="E666" s="3" t="n">
        <v>0.690972222222222</v>
      </c>
      <c r="G666" s="1" t="s">
        <v>262</v>
      </c>
      <c r="H666" s="15" t="s">
        <v>112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567</v>
      </c>
      <c r="B667" s="15" t="s">
        <v>99</v>
      </c>
      <c r="C667" s="15" t="s">
        <v>19</v>
      </c>
      <c r="D667" s="3" t="n">
        <v>0.642361111111111</v>
      </c>
      <c r="E667" s="3" t="n">
        <v>0.690972222222222</v>
      </c>
      <c r="G667" s="1" t="s">
        <v>262</v>
      </c>
      <c r="H667" s="15" t="s">
        <v>22</v>
      </c>
      <c r="I667" s="4" t="n">
        <v>483</v>
      </c>
      <c r="J667" s="4" t="n">
        <v>12330</v>
      </c>
      <c r="K667" s="5" t="n">
        <v>25.527950310559</v>
      </c>
    </row>
    <row r="668" customFormat="false" ht="13.2" hidden="false" customHeight="false" outlineLevel="0" collapsed="false">
      <c r="A668" s="2" t="n">
        <v>568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64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569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133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570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219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571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220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572</v>
      </c>
      <c r="B672" s="15" t="s">
        <v>99</v>
      </c>
      <c r="C672" s="15" t="s">
        <v>19</v>
      </c>
      <c r="D672" s="3" t="n">
        <v>0.850694444444445</v>
      </c>
      <c r="E672" s="3" t="n">
        <v>0.902777777777778</v>
      </c>
      <c r="G672" s="1" t="s">
        <v>263</v>
      </c>
      <c r="H672" s="15" t="s">
        <v>101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573</v>
      </c>
      <c r="B673" s="15" t="s">
        <v>99</v>
      </c>
      <c r="C673" s="15" t="s">
        <v>19</v>
      </c>
      <c r="D673" s="3" t="n">
        <v>0.850694444444445</v>
      </c>
      <c r="E673" s="3" t="n">
        <v>0.902777777777778</v>
      </c>
      <c r="G673" s="1" t="s">
        <v>263</v>
      </c>
      <c r="H673" s="15" t="s">
        <v>108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574</v>
      </c>
      <c r="B674" s="15" t="s">
        <v>99</v>
      </c>
      <c r="C674" s="15" t="s">
        <v>19</v>
      </c>
      <c r="D674" s="3" t="n">
        <v>0.850694444444445</v>
      </c>
      <c r="E674" s="3" t="n">
        <v>0.902777777777778</v>
      </c>
      <c r="G674" s="1" t="s">
        <v>263</v>
      </c>
      <c r="H674" s="15" t="s">
        <v>112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575</v>
      </c>
      <c r="B675" s="15" t="s">
        <v>99</v>
      </c>
      <c r="C675" s="15" t="s">
        <v>19</v>
      </c>
      <c r="D675" s="3" t="n">
        <v>0.850694444444445</v>
      </c>
      <c r="E675" s="3" t="n">
        <v>0.902777777777778</v>
      </c>
      <c r="G675" s="1" t="s">
        <v>263</v>
      </c>
      <c r="H675" s="15" t="s">
        <v>22</v>
      </c>
      <c r="I675" s="4" t="n">
        <v>483</v>
      </c>
      <c r="J675" s="4" t="n">
        <v>14830</v>
      </c>
      <c r="K675" s="5" t="n">
        <v>30.703933747412</v>
      </c>
    </row>
    <row r="676" customFormat="false" ht="13.2" hidden="false" customHeight="false" outlineLevel="0" collapsed="false">
      <c r="A676" s="2" t="n">
        <v>576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64</v>
      </c>
      <c r="I676" s="4" t="n">
        <v>483</v>
      </c>
      <c r="J676" s="4" t="n">
        <v>14830</v>
      </c>
      <c r="K676" s="5" t="n">
        <v>30.703933747412</v>
      </c>
    </row>
    <row r="677" customFormat="false" ht="13.2" hidden="false" customHeight="false" outlineLevel="0" collapsed="false">
      <c r="A677" s="2" t="n">
        <v>577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13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578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219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579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220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30</v>
      </c>
      <c r="B680" s="15" t="s">
        <v>106</v>
      </c>
      <c r="C680" s="15" t="s">
        <v>19</v>
      </c>
      <c r="D680" s="3" t="n">
        <v>0.725694444444445</v>
      </c>
      <c r="E680" s="3" t="n">
        <v>0.774305555555555</v>
      </c>
      <c r="G680" s="1" t="s">
        <v>264</v>
      </c>
      <c r="H680" s="15" t="s">
        <v>101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31</v>
      </c>
      <c r="B681" s="15" t="s">
        <v>106</v>
      </c>
      <c r="C681" s="15" t="s">
        <v>19</v>
      </c>
      <c r="D681" s="3" t="n">
        <v>0.725694444444445</v>
      </c>
      <c r="E681" s="3" t="n">
        <v>0.774305555555555</v>
      </c>
      <c r="G681" s="1" t="s">
        <v>264</v>
      </c>
      <c r="H681" s="15" t="s">
        <v>108</v>
      </c>
      <c r="I681" s="4" t="n">
        <v>689</v>
      </c>
      <c r="J681" s="4" t="n">
        <v>13990</v>
      </c>
      <c r="K681" s="5" t="n">
        <v>20.3047895500726</v>
      </c>
    </row>
    <row r="682" customFormat="false" ht="13.2" hidden="false" customHeight="false" outlineLevel="0" collapsed="false">
      <c r="A682" s="2" t="n">
        <v>732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112</v>
      </c>
      <c r="I682" s="4" t="n">
        <v>689</v>
      </c>
      <c r="J682" s="4" t="n">
        <v>14090</v>
      </c>
      <c r="K682" s="5" t="n">
        <v>20.4499274310595</v>
      </c>
    </row>
    <row r="683" customFormat="false" ht="13.2" hidden="false" customHeight="false" outlineLevel="0" collapsed="false">
      <c r="A683" s="2" t="n">
        <v>733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34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64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35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133</v>
      </c>
      <c r="I685" s="4" t="n">
        <v>289</v>
      </c>
      <c r="J685" s="4" t="n">
        <v>11780</v>
      </c>
      <c r="K685" s="5" t="n">
        <v>40.7612456747405</v>
      </c>
    </row>
    <row r="686" customFormat="false" ht="13.2" hidden="false" customHeight="false" outlineLevel="0" collapsed="false">
      <c r="A686" s="2" t="n">
        <v>736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219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37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220</v>
      </c>
      <c r="I687" s="4" t="n">
        <v>289</v>
      </c>
      <c r="J687" s="4" t="n">
        <v>13890</v>
      </c>
      <c r="K687" s="5" t="n">
        <v>48.0622837370242</v>
      </c>
    </row>
    <row r="688" customFormat="false" ht="13.2" hidden="false" customHeight="false" outlineLevel="0" collapsed="false">
      <c r="A688" s="2" t="n">
        <v>738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221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39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136</v>
      </c>
      <c r="I689" s="4" t="n">
        <v>882</v>
      </c>
      <c r="J689" s="4" t="n">
        <v>20090</v>
      </c>
      <c r="K689" s="5" t="n">
        <v>22.7777777777778</v>
      </c>
    </row>
    <row r="690" customFormat="false" ht="13.2" hidden="false" customHeight="false" outlineLevel="0" collapsed="false">
      <c r="A690" s="2" t="n">
        <v>740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84</v>
      </c>
      <c r="I690" s="4" t="n">
        <v>882</v>
      </c>
      <c r="J690" s="4" t="n">
        <v>18890</v>
      </c>
      <c r="K690" s="5" t="n">
        <v>21.4172335600907</v>
      </c>
    </row>
    <row r="691" customFormat="false" ht="13.2" hidden="false" customHeight="false" outlineLevel="0" collapsed="false">
      <c r="A691" s="2" t="n">
        <v>1000</v>
      </c>
      <c r="B691" s="15" t="s">
        <v>110</v>
      </c>
      <c r="C691" s="15" t="s">
        <v>19</v>
      </c>
      <c r="D691" s="3" t="n">
        <v>0.767361111111111</v>
      </c>
      <c r="E691" s="3" t="n">
        <v>0.809027777777778</v>
      </c>
      <c r="G691" s="1" t="s">
        <v>265</v>
      </c>
      <c r="H691" s="15" t="s">
        <v>101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01</v>
      </c>
      <c r="B692" s="15" t="s">
        <v>110</v>
      </c>
      <c r="C692" s="15" t="s">
        <v>19</v>
      </c>
      <c r="D692" s="3" t="n">
        <v>0.767361111111111</v>
      </c>
      <c r="E692" s="3" t="n">
        <v>0.809027777777778</v>
      </c>
      <c r="G692" s="1" t="s">
        <v>265</v>
      </c>
      <c r="H692" s="15" t="s">
        <v>112</v>
      </c>
      <c r="I692" s="4" t="n">
        <v>689</v>
      </c>
      <c r="J692" s="4" t="n">
        <v>14010</v>
      </c>
      <c r="K692" s="5" t="n">
        <v>20.33381712627</v>
      </c>
    </row>
    <row r="693" customFormat="false" ht="13.2" hidden="false" customHeight="false" outlineLevel="0" collapsed="false">
      <c r="A693" s="2" t="n">
        <v>1002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03</v>
      </c>
      <c r="B694" s="15" t="s">
        <v>110</v>
      </c>
      <c r="C694" s="15" t="s">
        <v>19</v>
      </c>
      <c r="D694" s="3" t="n">
        <v>0.767361111111111</v>
      </c>
      <c r="E694" s="3" t="n">
        <v>0.809027777777778</v>
      </c>
      <c r="G694" s="1" t="s">
        <v>265</v>
      </c>
      <c r="H694" s="15" t="s">
        <v>64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04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133</v>
      </c>
      <c r="I695" s="4" t="n">
        <v>289</v>
      </c>
      <c r="J695" s="4" t="n">
        <v>11700</v>
      </c>
      <c r="K695" s="5" t="n">
        <v>40.4844290657439</v>
      </c>
    </row>
    <row r="696" customFormat="false" ht="13.2" hidden="false" customHeight="false" outlineLevel="0" collapsed="false">
      <c r="A696" s="2" t="n">
        <v>1005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219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06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221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07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136</v>
      </c>
      <c r="I698" s="4" t="n">
        <v>882</v>
      </c>
      <c r="J698" s="4" t="n">
        <v>21010</v>
      </c>
      <c r="K698" s="5" t="n">
        <v>23.8208616780045</v>
      </c>
    </row>
    <row r="699" customFormat="false" ht="13.2" hidden="false" customHeight="false" outlineLevel="0" collapsed="false">
      <c r="A699" s="2" t="n">
        <v>1008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84</v>
      </c>
      <c r="I699" s="4" t="n">
        <v>882</v>
      </c>
      <c r="J699" s="4" t="n">
        <v>19710</v>
      </c>
      <c r="K699" s="5" t="n">
        <v>22.3469387755102</v>
      </c>
    </row>
    <row r="700" customFormat="false" ht="13.2" hidden="false" customHeight="false" outlineLevel="0" collapsed="false">
      <c r="A700" s="2" t="n">
        <v>3195</v>
      </c>
      <c r="B700" s="15" t="s">
        <v>114</v>
      </c>
      <c r="C700" s="15" t="s">
        <v>19</v>
      </c>
      <c r="D700" s="3" t="n">
        <v>0.3125</v>
      </c>
      <c r="E700" s="3" t="n">
        <v>0.371527777777778</v>
      </c>
      <c r="G700" s="1" t="s">
        <v>266</v>
      </c>
      <c r="H700" s="15" t="s">
        <v>101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196</v>
      </c>
      <c r="B701" s="15" t="s">
        <v>114</v>
      </c>
      <c r="C701" s="15" t="s">
        <v>19</v>
      </c>
      <c r="D701" s="3" t="n">
        <v>0.3125</v>
      </c>
      <c r="E701" s="3" t="n">
        <v>0.371527777777778</v>
      </c>
      <c r="G701" s="1" t="s">
        <v>266</v>
      </c>
      <c r="H701" s="15" t="s">
        <v>234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197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108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198</v>
      </c>
      <c r="B703" s="15" t="s">
        <v>114</v>
      </c>
      <c r="C703" s="15" t="s">
        <v>19</v>
      </c>
      <c r="D703" s="3" t="n">
        <v>0.3125</v>
      </c>
      <c r="E703" s="3" t="n">
        <v>0.371527777777778</v>
      </c>
      <c r="G703" s="1" t="s">
        <v>266</v>
      </c>
      <c r="H703" s="15" t="s">
        <v>112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199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200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64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201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133</v>
      </c>
      <c r="I706" s="4" t="n">
        <v>561</v>
      </c>
      <c r="J706" s="4" t="n">
        <v>13970</v>
      </c>
      <c r="K706" s="5" t="n">
        <v>24.9019607843137</v>
      </c>
    </row>
    <row r="707" customFormat="false" ht="13.2" hidden="false" customHeight="false" outlineLevel="0" collapsed="false">
      <c r="A707" s="2" t="n">
        <v>3202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219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203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220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204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101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205</v>
      </c>
      <c r="B710" s="15" t="s">
        <v>114</v>
      </c>
      <c r="C710" s="15" t="s">
        <v>19</v>
      </c>
      <c r="D710" s="3" t="n">
        <v>0.371527777777778</v>
      </c>
      <c r="E710" s="3" t="n">
        <v>0.423611111111111</v>
      </c>
      <c r="G710" s="1" t="s">
        <v>267</v>
      </c>
      <c r="H710" s="15" t="s">
        <v>234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206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108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207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112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208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209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64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210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133</v>
      </c>
      <c r="I715" s="4" t="n">
        <v>561</v>
      </c>
      <c r="J715" s="4" t="n">
        <v>13970</v>
      </c>
      <c r="K715" s="5" t="n">
        <v>24.9019607843137</v>
      </c>
    </row>
    <row r="716" customFormat="false" ht="13.2" hidden="false" customHeight="false" outlineLevel="0" collapsed="false">
      <c r="A716" s="2" t="n">
        <v>3211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219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212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220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213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221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214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136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215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84</v>
      </c>
      <c r="I720" s="4" t="n">
        <v>1335</v>
      </c>
      <c r="J720" s="4" t="n">
        <v>22850</v>
      </c>
      <c r="K720" s="5" t="n">
        <v>17.1161048689139</v>
      </c>
    </row>
    <row r="721" customFormat="false" ht="13.2" hidden="false" customHeight="false" outlineLevel="0" collapsed="false">
      <c r="A721" s="2" t="n">
        <v>3216</v>
      </c>
      <c r="B721" s="15" t="s">
        <v>114</v>
      </c>
      <c r="C721" s="15" t="s">
        <v>19</v>
      </c>
      <c r="D721" s="3" t="n">
        <v>0.423611111111111</v>
      </c>
      <c r="E721" s="3" t="n">
        <v>0.482638888888889</v>
      </c>
      <c r="G721" s="1" t="s">
        <v>268</v>
      </c>
      <c r="H721" s="15" t="s">
        <v>101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217</v>
      </c>
      <c r="B722" s="15" t="s">
        <v>114</v>
      </c>
      <c r="C722" s="15" t="s">
        <v>19</v>
      </c>
      <c r="D722" s="3" t="n">
        <v>0.423611111111111</v>
      </c>
      <c r="E722" s="3" t="n">
        <v>0.482638888888889</v>
      </c>
      <c r="G722" s="1" t="s">
        <v>268</v>
      </c>
      <c r="H722" s="15" t="s">
        <v>234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218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108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219</v>
      </c>
      <c r="B724" s="15" t="s">
        <v>114</v>
      </c>
      <c r="C724" s="15" t="s">
        <v>19</v>
      </c>
      <c r="D724" s="3" t="n">
        <v>0.423611111111111</v>
      </c>
      <c r="E724" s="3" t="n">
        <v>0.482638888888889</v>
      </c>
      <c r="G724" s="1" t="s">
        <v>268</v>
      </c>
      <c r="H724" s="15" t="s">
        <v>112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220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221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64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222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133</v>
      </c>
      <c r="I727" s="4" t="n">
        <v>561</v>
      </c>
      <c r="J727" s="4" t="n">
        <v>13970</v>
      </c>
      <c r="K727" s="5" t="n">
        <v>24.9019607843137</v>
      </c>
    </row>
    <row r="728" customFormat="false" ht="13.2" hidden="false" customHeight="false" outlineLevel="0" collapsed="false">
      <c r="A728" s="2" t="n">
        <v>3223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219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224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220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225</v>
      </c>
      <c r="B730" s="15" t="s">
        <v>114</v>
      </c>
      <c r="C730" s="15" t="s">
        <v>19</v>
      </c>
      <c r="D730" s="3" t="n">
        <v>0.486111111111111</v>
      </c>
      <c r="E730" s="3" t="n">
        <v>0.541666666666667</v>
      </c>
      <c r="G730" s="1" t="s">
        <v>269</v>
      </c>
      <c r="H730" s="15" t="s">
        <v>101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226</v>
      </c>
      <c r="B731" s="15" t="s">
        <v>114</v>
      </c>
      <c r="C731" s="15" t="s">
        <v>19</v>
      </c>
      <c r="D731" s="3" t="n">
        <v>0.486111111111111</v>
      </c>
      <c r="E731" s="3" t="n">
        <v>0.541666666666667</v>
      </c>
      <c r="G731" s="1" t="s">
        <v>269</v>
      </c>
      <c r="H731" s="15" t="s">
        <v>234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227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108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228</v>
      </c>
      <c r="B733" s="15" t="s">
        <v>114</v>
      </c>
      <c r="C733" s="15" t="s">
        <v>19</v>
      </c>
      <c r="D733" s="3" t="n">
        <v>0.486111111111111</v>
      </c>
      <c r="E733" s="3" t="n">
        <v>0.541666666666667</v>
      </c>
      <c r="G733" s="1" t="s">
        <v>269</v>
      </c>
      <c r="H733" s="15" t="s">
        <v>112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229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230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64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231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133</v>
      </c>
      <c r="I736" s="4" t="n">
        <v>561</v>
      </c>
      <c r="J736" s="4" t="n">
        <v>13970</v>
      </c>
      <c r="K736" s="5" t="n">
        <v>24.9019607843137</v>
      </c>
    </row>
    <row r="737" customFormat="false" ht="13.2" hidden="false" customHeight="false" outlineLevel="0" collapsed="false">
      <c r="A737" s="2" t="n">
        <v>3232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219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233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220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234</v>
      </c>
      <c r="B739" s="15" t="s">
        <v>114</v>
      </c>
      <c r="C739" s="15" t="s">
        <v>19</v>
      </c>
      <c r="D739" s="3" t="n">
        <v>0.541666666666667</v>
      </c>
      <c r="E739" s="3" t="n">
        <v>0.59375</v>
      </c>
      <c r="G739" s="1" t="s">
        <v>270</v>
      </c>
      <c r="H739" s="15" t="s">
        <v>101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235</v>
      </c>
      <c r="B740" s="15" t="s">
        <v>114</v>
      </c>
      <c r="C740" s="15" t="s">
        <v>19</v>
      </c>
      <c r="D740" s="3" t="n">
        <v>0.541666666666667</v>
      </c>
      <c r="E740" s="3" t="n">
        <v>0.59375</v>
      </c>
      <c r="G740" s="1" t="s">
        <v>270</v>
      </c>
      <c r="H740" s="15" t="s">
        <v>234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236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108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237</v>
      </c>
      <c r="B742" s="15" t="s">
        <v>114</v>
      </c>
      <c r="C742" s="15" t="s">
        <v>19</v>
      </c>
      <c r="D742" s="3" t="n">
        <v>0.541666666666667</v>
      </c>
      <c r="E742" s="3" t="n">
        <v>0.59375</v>
      </c>
      <c r="G742" s="1" t="s">
        <v>270</v>
      </c>
      <c r="H742" s="15" t="s">
        <v>112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238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239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64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240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133</v>
      </c>
      <c r="I745" s="4" t="n">
        <v>561</v>
      </c>
      <c r="J745" s="4" t="n">
        <v>13970</v>
      </c>
      <c r="K745" s="5" t="n">
        <v>24.9019607843137</v>
      </c>
    </row>
    <row r="746" customFormat="false" ht="13.2" hidden="false" customHeight="false" outlineLevel="0" collapsed="false">
      <c r="A746" s="2" t="n">
        <v>3241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219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242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220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243</v>
      </c>
      <c r="B748" s="15" t="s">
        <v>114</v>
      </c>
      <c r="C748" s="15" t="s">
        <v>19</v>
      </c>
      <c r="D748" s="3" t="n">
        <v>0.618055555555556</v>
      </c>
      <c r="E748" s="3" t="n">
        <v>0.673611111111111</v>
      </c>
      <c r="G748" s="1" t="s">
        <v>271</v>
      </c>
      <c r="H748" s="15" t="s">
        <v>101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244</v>
      </c>
      <c r="B749" s="15" t="s">
        <v>114</v>
      </c>
      <c r="C749" s="15" t="s">
        <v>19</v>
      </c>
      <c r="D749" s="3" t="n">
        <v>0.618055555555556</v>
      </c>
      <c r="E749" s="3" t="n">
        <v>0.673611111111111</v>
      </c>
      <c r="G749" s="1" t="s">
        <v>271</v>
      </c>
      <c r="H749" s="15" t="s">
        <v>234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245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108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246</v>
      </c>
      <c r="B751" s="15" t="s">
        <v>114</v>
      </c>
      <c r="C751" s="15" t="s">
        <v>19</v>
      </c>
      <c r="D751" s="3" t="n">
        <v>0.618055555555556</v>
      </c>
      <c r="E751" s="3" t="n">
        <v>0.673611111111111</v>
      </c>
      <c r="G751" s="1" t="s">
        <v>271</v>
      </c>
      <c r="H751" s="15" t="s">
        <v>112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247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22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248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64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249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133</v>
      </c>
      <c r="I754" s="4" t="n">
        <v>561</v>
      </c>
      <c r="J754" s="4" t="n">
        <v>13970</v>
      </c>
      <c r="K754" s="5" t="n">
        <v>24.9019607843137</v>
      </c>
    </row>
    <row r="755" customFormat="false" ht="13.2" hidden="false" customHeight="false" outlineLevel="0" collapsed="false">
      <c r="A755" s="2" t="n">
        <v>3250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219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251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220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252</v>
      </c>
      <c r="B757" s="15" t="s">
        <v>114</v>
      </c>
      <c r="C757" s="15" t="s">
        <v>19</v>
      </c>
      <c r="D757" s="3" t="n">
        <v>0.666666666666667</v>
      </c>
      <c r="E757" s="3" t="n">
        <v>0.722222222222222</v>
      </c>
      <c r="G757" s="1" t="s">
        <v>272</v>
      </c>
      <c r="H757" s="15" t="s">
        <v>101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253</v>
      </c>
      <c r="B758" s="15" t="s">
        <v>114</v>
      </c>
      <c r="C758" s="15" t="s">
        <v>19</v>
      </c>
      <c r="D758" s="3" t="n">
        <v>0.666666666666667</v>
      </c>
      <c r="E758" s="3" t="n">
        <v>0.722222222222222</v>
      </c>
      <c r="G758" s="1" t="s">
        <v>272</v>
      </c>
      <c r="H758" s="15" t="s">
        <v>234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254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108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255</v>
      </c>
      <c r="B760" s="15" t="s">
        <v>114</v>
      </c>
      <c r="C760" s="15" t="s">
        <v>19</v>
      </c>
      <c r="D760" s="3" t="n">
        <v>0.666666666666667</v>
      </c>
      <c r="E760" s="3" t="n">
        <v>0.722222222222222</v>
      </c>
      <c r="G760" s="1" t="s">
        <v>272</v>
      </c>
      <c r="H760" s="15" t="s">
        <v>112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256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22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257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64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258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133</v>
      </c>
      <c r="I763" s="4" t="n">
        <v>561</v>
      </c>
      <c r="J763" s="4" t="n">
        <v>13970</v>
      </c>
      <c r="K763" s="5" t="n">
        <v>24.9019607843137</v>
      </c>
    </row>
    <row r="764" customFormat="false" ht="13.2" hidden="false" customHeight="false" outlineLevel="0" collapsed="false">
      <c r="A764" s="2" t="n">
        <v>3259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219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260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220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261</v>
      </c>
      <c r="B766" s="15" t="s">
        <v>114</v>
      </c>
      <c r="C766" s="15" t="s">
        <v>19</v>
      </c>
      <c r="D766" s="3" t="n">
        <v>0.770833333333333</v>
      </c>
      <c r="E766" s="3" t="n">
        <v>0.826388888888889</v>
      </c>
      <c r="G766" s="1" t="s">
        <v>273</v>
      </c>
      <c r="H766" s="15" t="s">
        <v>101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262</v>
      </c>
      <c r="B767" s="15" t="s">
        <v>114</v>
      </c>
      <c r="C767" s="15" t="s">
        <v>19</v>
      </c>
      <c r="D767" s="3" t="n">
        <v>0.770833333333333</v>
      </c>
      <c r="E767" s="3" t="n">
        <v>0.826388888888889</v>
      </c>
      <c r="G767" s="1" t="s">
        <v>273</v>
      </c>
      <c r="H767" s="15" t="s">
        <v>234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263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108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264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112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265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22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266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64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267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133</v>
      </c>
      <c r="I772" s="4" t="n">
        <v>561</v>
      </c>
      <c r="J772" s="4" t="n">
        <v>13970</v>
      </c>
      <c r="K772" s="5" t="n">
        <v>24.9019607843137</v>
      </c>
    </row>
    <row r="773" customFormat="false" ht="13.2" hidden="false" customHeight="false" outlineLevel="0" collapsed="false">
      <c r="A773" s="2" t="n">
        <v>3268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219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269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220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270</v>
      </c>
      <c r="B775" s="15" t="s">
        <v>114</v>
      </c>
      <c r="C775" s="15" t="s">
        <v>19</v>
      </c>
      <c r="D775" s="3" t="n">
        <v>0.840277777777778</v>
      </c>
      <c r="E775" s="3" t="n">
        <v>0.895833333333333</v>
      </c>
      <c r="G775" s="1" t="s">
        <v>274</v>
      </c>
      <c r="H775" s="15" t="s">
        <v>101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271</v>
      </c>
      <c r="B776" s="15" t="s">
        <v>114</v>
      </c>
      <c r="C776" s="15" t="s">
        <v>19</v>
      </c>
      <c r="D776" s="3" t="n">
        <v>0.840277777777778</v>
      </c>
      <c r="E776" s="3" t="n">
        <v>0.895833333333333</v>
      </c>
      <c r="G776" s="1" t="s">
        <v>274</v>
      </c>
      <c r="H776" s="15" t="s">
        <v>234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272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108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273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112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274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22</v>
      </c>
      <c r="I779" s="4" t="n">
        <v>561</v>
      </c>
      <c r="J779" s="4" t="n">
        <v>11770</v>
      </c>
      <c r="K779" s="5" t="n">
        <v>20.9803921568627</v>
      </c>
    </row>
    <row r="780" customFormat="false" ht="13.2" hidden="false" customHeight="false" outlineLevel="0" collapsed="false">
      <c r="A780" s="2" t="n">
        <v>3275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64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276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133</v>
      </c>
      <c r="I781" s="4" t="n">
        <v>561</v>
      </c>
      <c r="J781" s="4" t="n">
        <v>13970</v>
      </c>
      <c r="K781" s="5" t="n">
        <v>24.9019607843137</v>
      </c>
    </row>
    <row r="782" customFormat="false" ht="13.2" hidden="false" customHeight="false" outlineLevel="0" collapsed="false">
      <c r="A782" s="2" t="n">
        <v>3277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219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278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220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574</v>
      </c>
      <c r="B784" s="15" t="s">
        <v>125</v>
      </c>
      <c r="C784" s="15" t="s">
        <v>19</v>
      </c>
      <c r="D784" s="3" t="n">
        <v>0.402777777777778</v>
      </c>
      <c r="E784" s="3" t="n">
        <v>0.451388888888889</v>
      </c>
      <c r="G784" s="1" t="s">
        <v>275</v>
      </c>
      <c r="H784" s="15" t="s">
        <v>101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575</v>
      </c>
      <c r="B785" s="15" t="s">
        <v>125</v>
      </c>
      <c r="C785" s="15" t="s">
        <v>19</v>
      </c>
      <c r="D785" s="3" t="n">
        <v>0.402777777777778</v>
      </c>
      <c r="E785" s="3" t="n">
        <v>0.451388888888889</v>
      </c>
      <c r="G785" s="1" t="s">
        <v>275</v>
      </c>
      <c r="H785" s="15" t="s">
        <v>234</v>
      </c>
      <c r="I785" s="4" t="n">
        <v>962</v>
      </c>
      <c r="J785" s="4" t="n">
        <v>29640</v>
      </c>
      <c r="K785" s="5" t="n">
        <v>30.8108108108108</v>
      </c>
    </row>
    <row r="786" customFormat="false" ht="13.2" hidden="false" customHeight="false" outlineLevel="0" collapsed="false">
      <c r="A786" s="2" t="n">
        <v>3576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108</v>
      </c>
      <c r="I786" s="4" t="n">
        <v>962</v>
      </c>
      <c r="J786" s="4" t="n">
        <v>29740</v>
      </c>
      <c r="K786" s="5" t="n">
        <v>30.9147609147609</v>
      </c>
    </row>
    <row r="787" customFormat="false" ht="13.2" hidden="false" customHeight="false" outlineLevel="0" collapsed="false">
      <c r="A787" s="2" t="n">
        <v>3577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112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578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22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579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64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580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133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581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219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582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220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583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221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584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136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585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84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586</v>
      </c>
      <c r="B796" s="15" t="s">
        <v>125</v>
      </c>
      <c r="C796" s="15" t="s">
        <v>19</v>
      </c>
      <c r="D796" s="3" t="n">
        <v>0.815972222222222</v>
      </c>
      <c r="E796" s="3" t="n">
        <v>0.868055555555555</v>
      </c>
      <c r="G796" s="1" t="s">
        <v>276</v>
      </c>
      <c r="H796" s="15" t="s">
        <v>101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587</v>
      </c>
      <c r="B797" s="15" t="s">
        <v>125</v>
      </c>
      <c r="C797" s="15" t="s">
        <v>19</v>
      </c>
      <c r="D797" s="3" t="n">
        <v>0.815972222222222</v>
      </c>
      <c r="E797" s="3" t="n">
        <v>0.868055555555555</v>
      </c>
      <c r="G797" s="1" t="s">
        <v>276</v>
      </c>
      <c r="H797" s="15" t="s">
        <v>234</v>
      </c>
      <c r="I797" s="4" t="n">
        <v>962</v>
      </c>
      <c r="J797" s="4" t="n">
        <v>29640</v>
      </c>
      <c r="K797" s="5" t="n">
        <v>30.8108108108108</v>
      </c>
    </row>
    <row r="798" customFormat="false" ht="13.2" hidden="false" customHeight="false" outlineLevel="0" collapsed="false">
      <c r="A798" s="2" t="n">
        <v>3588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108</v>
      </c>
      <c r="I798" s="4" t="n">
        <v>962</v>
      </c>
      <c r="J798" s="4" t="n">
        <v>29740</v>
      </c>
      <c r="K798" s="5" t="n">
        <v>30.9147609147609</v>
      </c>
    </row>
    <row r="799" customFormat="false" ht="13.2" hidden="false" customHeight="false" outlineLevel="0" collapsed="false">
      <c r="A799" s="2" t="n">
        <v>3589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112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590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22</v>
      </c>
      <c r="I800" s="4" t="n">
        <v>562</v>
      </c>
      <c r="J800" s="4" t="n">
        <v>11090</v>
      </c>
      <c r="K800" s="5" t="n">
        <v>19.7330960854093</v>
      </c>
    </row>
    <row r="801" customFormat="false" ht="13.2" hidden="false" customHeight="false" outlineLevel="0" collapsed="false">
      <c r="A801" s="2" t="n">
        <v>3591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64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592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133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593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219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594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220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595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221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596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136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597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84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765</v>
      </c>
      <c r="B808" s="15" t="s">
        <v>130</v>
      </c>
      <c r="C808" s="15" t="s">
        <v>19</v>
      </c>
      <c r="D808" s="3" t="n">
        <v>0.423611111111111</v>
      </c>
      <c r="E808" s="3" t="n">
        <v>0.479166666666667</v>
      </c>
      <c r="G808" s="1" t="s">
        <v>277</v>
      </c>
      <c r="H808" s="15" t="s">
        <v>101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766</v>
      </c>
      <c r="B809" s="15" t="s">
        <v>130</v>
      </c>
      <c r="C809" s="15" t="s">
        <v>19</v>
      </c>
      <c r="D809" s="3" t="n">
        <v>0.423611111111111</v>
      </c>
      <c r="E809" s="3" t="n">
        <v>0.479166666666667</v>
      </c>
      <c r="G809" s="1" t="s">
        <v>277</v>
      </c>
      <c r="H809" s="15" t="s">
        <v>108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3767</v>
      </c>
      <c r="B810" s="15" t="s">
        <v>130</v>
      </c>
      <c r="C810" s="15" t="s">
        <v>19</v>
      </c>
      <c r="D810" s="3" t="n">
        <v>0.423611111111111</v>
      </c>
      <c r="E810" s="3" t="n">
        <v>0.479166666666667</v>
      </c>
      <c r="G810" s="1" t="s">
        <v>277</v>
      </c>
      <c r="H810" s="15" t="s">
        <v>112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768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769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64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770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133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771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219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772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220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773</v>
      </c>
      <c r="B816" s="15" t="s">
        <v>130</v>
      </c>
      <c r="C816" s="15" t="s">
        <v>19</v>
      </c>
      <c r="D816" s="3" t="n">
        <v>0.684027777777778</v>
      </c>
      <c r="E816" s="3" t="n">
        <v>0.743055555555555</v>
      </c>
      <c r="G816" s="1" t="s">
        <v>278</v>
      </c>
      <c r="H816" s="15" t="s">
        <v>101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774</v>
      </c>
      <c r="B817" s="15" t="s">
        <v>130</v>
      </c>
      <c r="C817" s="15" t="s">
        <v>19</v>
      </c>
      <c r="D817" s="3" t="n">
        <v>0.684027777777778</v>
      </c>
      <c r="E817" s="3" t="n">
        <v>0.743055555555555</v>
      </c>
      <c r="G817" s="1" t="s">
        <v>278</v>
      </c>
      <c r="H817" s="15" t="s">
        <v>108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775</v>
      </c>
      <c r="B818" s="15" t="s">
        <v>130</v>
      </c>
      <c r="C818" s="15" t="s">
        <v>19</v>
      </c>
      <c r="D818" s="3" t="n">
        <v>0.684027777777778</v>
      </c>
      <c r="E818" s="3" t="n">
        <v>0.743055555555555</v>
      </c>
      <c r="G818" s="1" t="s">
        <v>278</v>
      </c>
      <c r="H818" s="15" t="s">
        <v>112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776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219</v>
      </c>
      <c r="I819" s="4" t="n">
        <v>616</v>
      </c>
      <c r="J819" s="4" t="n">
        <v>18940</v>
      </c>
      <c r="K819" s="5" t="n">
        <v>30.7467532467532</v>
      </c>
    </row>
    <row r="820" customFormat="false" ht="13.2" hidden="false" customHeight="false" outlineLevel="0" collapsed="false">
      <c r="A820" s="2" t="n">
        <v>3777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220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778</v>
      </c>
      <c r="B821" s="15" t="s">
        <v>130</v>
      </c>
      <c r="C821" s="15" t="s">
        <v>19</v>
      </c>
      <c r="D821" s="3" t="n">
        <v>0.861111111111111</v>
      </c>
      <c r="E821" s="3" t="n">
        <v>0.916666666666667</v>
      </c>
      <c r="G821" s="1" t="s">
        <v>279</v>
      </c>
      <c r="H821" s="15" t="s">
        <v>101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779</v>
      </c>
      <c r="B822" s="15" t="s">
        <v>130</v>
      </c>
      <c r="C822" s="15" t="s">
        <v>19</v>
      </c>
      <c r="D822" s="3" t="n">
        <v>0.861111111111111</v>
      </c>
      <c r="E822" s="3" t="n">
        <v>0.916666666666667</v>
      </c>
      <c r="G822" s="1" t="s">
        <v>279</v>
      </c>
      <c r="H822" s="15" t="s">
        <v>108</v>
      </c>
      <c r="I822" s="4" t="n">
        <v>1016</v>
      </c>
      <c r="J822" s="4" t="n">
        <v>34140</v>
      </c>
      <c r="K822" s="5" t="n">
        <v>33.6023622047244</v>
      </c>
    </row>
    <row r="823" customFormat="false" ht="13.2" hidden="false" customHeight="false" outlineLevel="0" collapsed="false">
      <c r="A823" s="2" t="n">
        <v>3780</v>
      </c>
      <c r="B823" s="15" t="s">
        <v>130</v>
      </c>
      <c r="C823" s="15" t="s">
        <v>19</v>
      </c>
      <c r="D823" s="3" t="n">
        <v>0.861111111111111</v>
      </c>
      <c r="E823" s="3" t="n">
        <v>0.916666666666667</v>
      </c>
      <c r="G823" s="1" t="s">
        <v>279</v>
      </c>
      <c r="H823" s="15" t="s">
        <v>112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781</v>
      </c>
      <c r="B824" s="15" t="s">
        <v>130</v>
      </c>
      <c r="C824" s="15" t="s">
        <v>19</v>
      </c>
      <c r="D824" s="3" t="n">
        <v>0.861111111111111</v>
      </c>
      <c r="E824" s="3" t="n">
        <v>0.916666666666667</v>
      </c>
      <c r="G824" s="1" t="s">
        <v>279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782</v>
      </c>
      <c r="B825" s="15" t="s">
        <v>130</v>
      </c>
      <c r="C825" s="15" t="s">
        <v>19</v>
      </c>
      <c r="D825" s="3" t="n">
        <v>0.861111111111111</v>
      </c>
      <c r="E825" s="3" t="n">
        <v>0.916666666666667</v>
      </c>
      <c r="G825" s="1" t="s">
        <v>279</v>
      </c>
      <c r="H825" s="15" t="s">
        <v>64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783</v>
      </c>
      <c r="B826" s="15" t="s">
        <v>130</v>
      </c>
      <c r="C826" s="15" t="s">
        <v>19</v>
      </c>
      <c r="D826" s="3" t="n">
        <v>0.861111111111111</v>
      </c>
      <c r="E826" s="3" t="n">
        <v>0.916666666666667</v>
      </c>
      <c r="G826" s="1" t="s">
        <v>279</v>
      </c>
      <c r="H826" s="15" t="s">
        <v>133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784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219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785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220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103</v>
      </c>
      <c r="B829" s="15" t="s">
        <v>27</v>
      </c>
      <c r="C829" s="15" t="s">
        <v>19</v>
      </c>
      <c r="D829" s="3" t="n">
        <v>0.482638888888889</v>
      </c>
      <c r="E829" s="3" t="n">
        <v>0.565972222222222</v>
      </c>
      <c r="G829" s="1" t="s">
        <v>280</v>
      </c>
      <c r="H829" s="15" t="s">
        <v>101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104</v>
      </c>
      <c r="B830" s="15" t="s">
        <v>27</v>
      </c>
      <c r="C830" s="15" t="s">
        <v>19</v>
      </c>
      <c r="D830" s="3" t="n">
        <v>0.482638888888889</v>
      </c>
      <c r="E830" s="3" t="n">
        <v>0.565972222222222</v>
      </c>
      <c r="G830" s="1" t="s">
        <v>280</v>
      </c>
      <c r="H830" s="15" t="s">
        <v>108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105</v>
      </c>
      <c r="B831" s="15" t="s">
        <v>27</v>
      </c>
      <c r="C831" s="15" t="s">
        <v>19</v>
      </c>
      <c r="D831" s="3" t="n">
        <v>0.482638888888889</v>
      </c>
      <c r="E831" s="3" t="n">
        <v>0.565972222222222</v>
      </c>
      <c r="G831" s="1" t="s">
        <v>280</v>
      </c>
      <c r="H831" s="15" t="s">
        <v>112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106</v>
      </c>
      <c r="B832" s="15" t="s">
        <v>27</v>
      </c>
      <c r="C832" s="15" t="s">
        <v>19</v>
      </c>
      <c r="D832" s="3" t="n">
        <v>0.482638888888889</v>
      </c>
      <c r="E832" s="3" t="n">
        <v>0.565972222222222</v>
      </c>
      <c r="G832" s="1" t="s">
        <v>280</v>
      </c>
      <c r="H832" s="15" t="s">
        <v>22</v>
      </c>
      <c r="I832" s="4" t="n">
        <v>1213</v>
      </c>
      <c r="J832" s="4" t="n">
        <v>13880</v>
      </c>
      <c r="K832" s="5" t="n">
        <v>11.4427040395713</v>
      </c>
    </row>
    <row r="833" customFormat="false" ht="13.2" hidden="false" customHeight="false" outlineLevel="0" collapsed="false">
      <c r="A833" s="2" t="n">
        <v>4107</v>
      </c>
      <c r="B833" s="15" t="s">
        <v>27</v>
      </c>
      <c r="C833" s="15" t="s">
        <v>19</v>
      </c>
      <c r="D833" s="3" t="n">
        <v>0.482638888888889</v>
      </c>
      <c r="E833" s="3" t="n">
        <v>0.565972222222222</v>
      </c>
      <c r="G833" s="1" t="s">
        <v>280</v>
      </c>
      <c r="H833" s="15" t="s">
        <v>64</v>
      </c>
      <c r="I833" s="4" t="n">
        <v>1213</v>
      </c>
      <c r="J833" s="4" t="n">
        <v>21690</v>
      </c>
      <c r="K833" s="5" t="n">
        <v>17.881286067601</v>
      </c>
    </row>
    <row r="834" customFormat="false" ht="13.2" hidden="false" customHeight="false" outlineLevel="0" collapsed="false">
      <c r="A834" s="2" t="n">
        <v>4108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133</v>
      </c>
      <c r="I834" s="4" t="n">
        <v>1213</v>
      </c>
      <c r="J834" s="4" t="n">
        <v>24770</v>
      </c>
      <c r="K834" s="5" t="n">
        <v>20.4204451772465</v>
      </c>
    </row>
    <row r="835" customFormat="false" ht="13.2" hidden="false" customHeight="false" outlineLevel="0" collapsed="false">
      <c r="A835" s="2" t="n">
        <v>4109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219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110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220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111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221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112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136</v>
      </c>
      <c r="I838" s="4" t="n">
        <v>2422</v>
      </c>
      <c r="J838" s="4" t="n">
        <v>50680</v>
      </c>
      <c r="K838" s="5" t="n">
        <v>20.9248554913295</v>
      </c>
    </row>
    <row r="839" customFormat="false" ht="13.2" hidden="false" customHeight="false" outlineLevel="0" collapsed="false">
      <c r="A839" s="2" t="n">
        <v>4113</v>
      </c>
      <c r="B839" s="15" t="s">
        <v>27</v>
      </c>
      <c r="C839" s="15" t="s">
        <v>19</v>
      </c>
      <c r="D839" s="3" t="n">
        <v>0.628472222222222</v>
      </c>
      <c r="E839" s="3" t="n">
        <v>0.71875</v>
      </c>
      <c r="G839" s="1" t="s">
        <v>281</v>
      </c>
      <c r="H839" s="15" t="s">
        <v>101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114</v>
      </c>
      <c r="B840" s="15" t="s">
        <v>27</v>
      </c>
      <c r="C840" s="15" t="s">
        <v>19</v>
      </c>
      <c r="D840" s="3" t="n">
        <v>0.628472222222222</v>
      </c>
      <c r="E840" s="3" t="n">
        <v>0.71875</v>
      </c>
      <c r="G840" s="1" t="s">
        <v>281</v>
      </c>
      <c r="H840" s="15" t="s">
        <v>108</v>
      </c>
      <c r="I840" s="4" t="n">
        <v>1613</v>
      </c>
      <c r="J840" s="4" t="n">
        <v>39080</v>
      </c>
      <c r="K840" s="5" t="n">
        <v>24.2281463112213</v>
      </c>
    </row>
    <row r="841" customFormat="false" ht="13.2" hidden="false" customHeight="false" outlineLevel="0" collapsed="false">
      <c r="A841" s="2" t="n">
        <v>4115</v>
      </c>
      <c r="B841" s="15" t="s">
        <v>27</v>
      </c>
      <c r="C841" s="15" t="s">
        <v>19</v>
      </c>
      <c r="D841" s="3" t="n">
        <v>0.628472222222222</v>
      </c>
      <c r="E841" s="3" t="n">
        <v>0.71875</v>
      </c>
      <c r="G841" s="1" t="s">
        <v>281</v>
      </c>
      <c r="H841" s="15" t="s">
        <v>112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116</v>
      </c>
      <c r="B842" s="15" t="s">
        <v>27</v>
      </c>
      <c r="C842" s="15" t="s">
        <v>19</v>
      </c>
      <c r="D842" s="3" t="n">
        <v>0.628472222222222</v>
      </c>
      <c r="E842" s="3" t="n">
        <v>0.71875</v>
      </c>
      <c r="G842" s="1" t="s">
        <v>281</v>
      </c>
      <c r="H842" s="15" t="s">
        <v>22</v>
      </c>
      <c r="I842" s="4" t="n">
        <v>1213</v>
      </c>
      <c r="J842" s="4" t="n">
        <v>13880</v>
      </c>
      <c r="K842" s="5" t="n">
        <v>11.4427040395713</v>
      </c>
    </row>
    <row r="843" customFormat="false" ht="13.2" hidden="false" customHeight="false" outlineLevel="0" collapsed="false">
      <c r="A843" s="2" t="n">
        <v>4117</v>
      </c>
      <c r="B843" s="15" t="s">
        <v>27</v>
      </c>
      <c r="C843" s="15" t="s">
        <v>19</v>
      </c>
      <c r="D843" s="3" t="n">
        <v>0.628472222222222</v>
      </c>
      <c r="E843" s="3" t="n">
        <v>0.71875</v>
      </c>
      <c r="G843" s="1" t="s">
        <v>281</v>
      </c>
      <c r="H843" s="15" t="s">
        <v>64</v>
      </c>
      <c r="I843" s="4" t="n">
        <v>1213</v>
      </c>
      <c r="J843" s="4" t="n">
        <v>21690</v>
      </c>
      <c r="K843" s="5" t="n">
        <v>17.881286067601</v>
      </c>
    </row>
    <row r="844" customFormat="false" ht="13.2" hidden="false" customHeight="false" outlineLevel="0" collapsed="false">
      <c r="A844" s="2" t="n">
        <v>4118</v>
      </c>
      <c r="B844" s="15" t="s">
        <v>27</v>
      </c>
      <c r="C844" s="15" t="s">
        <v>19</v>
      </c>
      <c r="D844" s="3" t="n">
        <v>0.628472222222222</v>
      </c>
      <c r="E844" s="3" t="n">
        <v>0.71875</v>
      </c>
      <c r="G844" s="1" t="s">
        <v>281</v>
      </c>
      <c r="H844" s="15" t="s">
        <v>133</v>
      </c>
      <c r="I844" s="4" t="n">
        <v>1213</v>
      </c>
      <c r="J844" s="4" t="n">
        <v>24770</v>
      </c>
      <c r="K844" s="5" t="n">
        <v>20.4204451772465</v>
      </c>
    </row>
    <row r="845" customFormat="false" ht="13.2" hidden="false" customHeight="false" outlineLevel="0" collapsed="false">
      <c r="A845" s="2" t="n">
        <v>4119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219</v>
      </c>
      <c r="I845" s="4" t="n">
        <v>1213</v>
      </c>
      <c r="J845" s="4" t="n">
        <v>29500</v>
      </c>
      <c r="K845" s="5" t="n">
        <v>24.3198680956307</v>
      </c>
    </row>
    <row r="846" customFormat="false" ht="13.2" hidden="false" customHeight="false" outlineLevel="0" collapsed="false">
      <c r="A846" s="2" t="n">
        <v>4120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220</v>
      </c>
      <c r="I846" s="4" t="n">
        <v>1213</v>
      </c>
      <c r="J846" s="4" t="n">
        <v>31480</v>
      </c>
      <c r="K846" s="5" t="n">
        <v>25.9521846661171</v>
      </c>
    </row>
    <row r="847" customFormat="false" ht="13.2" hidden="false" customHeight="false" outlineLevel="0" collapsed="false">
      <c r="A847" s="2" t="n">
        <v>4121</v>
      </c>
      <c r="B847" s="15" t="s">
        <v>27</v>
      </c>
      <c r="C847" s="15" t="s">
        <v>19</v>
      </c>
      <c r="D847" s="3" t="n">
        <v>0.746527777777778</v>
      </c>
      <c r="E847" s="3" t="n">
        <v>0.829861111111111</v>
      </c>
      <c r="G847" s="1" t="s">
        <v>282</v>
      </c>
      <c r="H847" s="15" t="s">
        <v>101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122</v>
      </c>
      <c r="B848" s="15" t="s">
        <v>27</v>
      </c>
      <c r="C848" s="15" t="s">
        <v>19</v>
      </c>
      <c r="D848" s="3" t="n">
        <v>0.746527777777778</v>
      </c>
      <c r="E848" s="3" t="n">
        <v>0.829861111111111</v>
      </c>
      <c r="G848" s="1" t="s">
        <v>282</v>
      </c>
      <c r="H848" s="15" t="s">
        <v>108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123</v>
      </c>
      <c r="B849" s="15" t="s">
        <v>27</v>
      </c>
      <c r="C849" s="15" t="s">
        <v>19</v>
      </c>
      <c r="D849" s="3" t="n">
        <v>0.746527777777778</v>
      </c>
      <c r="E849" s="3" t="n">
        <v>0.829861111111111</v>
      </c>
      <c r="G849" s="1" t="s">
        <v>282</v>
      </c>
      <c r="H849" s="15" t="s">
        <v>112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124</v>
      </c>
      <c r="B850" s="15" t="s">
        <v>27</v>
      </c>
      <c r="C850" s="15" t="s">
        <v>19</v>
      </c>
      <c r="D850" s="3" t="n">
        <v>0.746527777777778</v>
      </c>
      <c r="E850" s="3" t="n">
        <v>0.829861111111111</v>
      </c>
      <c r="G850" s="1" t="s">
        <v>282</v>
      </c>
      <c r="H850" s="15" t="s">
        <v>22</v>
      </c>
      <c r="I850" s="4" t="n">
        <v>1213</v>
      </c>
      <c r="J850" s="4" t="n">
        <v>16980</v>
      </c>
      <c r="K850" s="5" t="n">
        <v>13.9983511953833</v>
      </c>
    </row>
    <row r="851" customFormat="false" ht="13.2" hidden="false" customHeight="false" outlineLevel="0" collapsed="false">
      <c r="A851" s="2" t="n">
        <v>4125</v>
      </c>
      <c r="B851" s="15" t="s">
        <v>27</v>
      </c>
      <c r="C851" s="15" t="s">
        <v>19</v>
      </c>
      <c r="D851" s="3" t="n">
        <v>0.746527777777778</v>
      </c>
      <c r="E851" s="3" t="n">
        <v>0.829861111111111</v>
      </c>
      <c r="G851" s="1" t="s">
        <v>282</v>
      </c>
      <c r="H851" s="15" t="s">
        <v>64</v>
      </c>
      <c r="I851" s="4" t="n">
        <v>1213</v>
      </c>
      <c r="J851" s="4" t="n">
        <v>21690</v>
      </c>
      <c r="K851" s="5" t="n">
        <v>17.881286067601</v>
      </c>
    </row>
    <row r="852" customFormat="false" ht="13.2" hidden="false" customHeight="false" outlineLevel="0" collapsed="false">
      <c r="A852" s="2" t="n">
        <v>4126</v>
      </c>
      <c r="B852" s="15" t="s">
        <v>27</v>
      </c>
      <c r="C852" s="15" t="s">
        <v>19</v>
      </c>
      <c r="D852" s="3" t="n">
        <v>0.746527777777778</v>
      </c>
      <c r="E852" s="3" t="n">
        <v>0.829861111111111</v>
      </c>
      <c r="G852" s="1" t="s">
        <v>282</v>
      </c>
      <c r="H852" s="15" t="s">
        <v>133</v>
      </c>
      <c r="I852" s="4" t="n">
        <v>1213</v>
      </c>
      <c r="J852" s="4" t="n">
        <v>24770</v>
      </c>
      <c r="K852" s="5" t="n">
        <v>20.4204451772465</v>
      </c>
    </row>
    <row r="853" customFormat="false" ht="13.2" hidden="false" customHeight="false" outlineLevel="0" collapsed="false">
      <c r="A853" s="2" t="n">
        <v>4127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219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128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220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129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221</v>
      </c>
      <c r="I855" s="4" t="n">
        <v>2827</v>
      </c>
      <c r="J855" s="4" t="n">
        <v>63380</v>
      </c>
      <c r="K855" s="5" t="n">
        <v>22.4195259992925</v>
      </c>
    </row>
    <row r="856" customFormat="false" ht="13.2" hidden="false" customHeight="false" outlineLevel="0" collapsed="false">
      <c r="A856" s="2" t="n">
        <v>4130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136</v>
      </c>
      <c r="I856" s="4" t="n">
        <v>2422</v>
      </c>
      <c r="J856" s="4" t="n">
        <v>50680</v>
      </c>
      <c r="K856" s="5" t="n">
        <v>20.9248554913295</v>
      </c>
    </row>
    <row r="857" customFormat="false" ht="13.2" hidden="false" customHeight="false" outlineLevel="0" collapsed="false">
      <c r="A857" s="2" t="n">
        <v>4475</v>
      </c>
      <c r="B857" s="15" t="s">
        <v>31</v>
      </c>
      <c r="C857" s="15" t="s">
        <v>19</v>
      </c>
      <c r="D857" s="3" t="n">
        <v>0.618055555555556</v>
      </c>
      <c r="E857" s="3" t="n">
        <v>0.711805555555555</v>
      </c>
      <c r="G857" s="1" t="s">
        <v>283</v>
      </c>
      <c r="H857" s="15" t="s">
        <v>101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476</v>
      </c>
      <c r="B858" s="15" t="s">
        <v>31</v>
      </c>
      <c r="C858" s="15" t="s">
        <v>19</v>
      </c>
      <c r="D858" s="3" t="n">
        <v>0.618055555555556</v>
      </c>
      <c r="E858" s="3" t="n">
        <v>0.711805555555555</v>
      </c>
      <c r="G858" s="1" t="s">
        <v>283</v>
      </c>
      <c r="H858" s="15" t="s">
        <v>108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477</v>
      </c>
      <c r="B859" s="15" t="s">
        <v>31</v>
      </c>
      <c r="C859" s="15" t="s">
        <v>19</v>
      </c>
      <c r="D859" s="3" t="n">
        <v>0.618055555555556</v>
      </c>
      <c r="E859" s="3" t="n">
        <v>0.711805555555555</v>
      </c>
      <c r="G859" s="1" t="s">
        <v>283</v>
      </c>
      <c r="H859" s="15" t="s">
        <v>112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478</v>
      </c>
      <c r="B860" s="15" t="s">
        <v>31</v>
      </c>
      <c r="C860" s="15" t="s">
        <v>19</v>
      </c>
      <c r="D860" s="3" t="n">
        <v>0.618055555555556</v>
      </c>
      <c r="E860" s="3" t="n">
        <v>0.711805555555555</v>
      </c>
      <c r="G860" s="1" t="s">
        <v>283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479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64</v>
      </c>
      <c r="I861" s="4" t="n">
        <v>1468</v>
      </c>
      <c r="J861" s="4" t="n">
        <v>30580</v>
      </c>
      <c r="K861" s="5" t="n">
        <v>20.8310626702997</v>
      </c>
    </row>
    <row r="862" customFormat="false" ht="13.2" hidden="false" customHeight="false" outlineLevel="0" collapsed="false">
      <c r="A862" s="2" t="n">
        <v>4480</v>
      </c>
      <c r="B862" s="15" t="s">
        <v>31</v>
      </c>
      <c r="C862" s="15" t="s">
        <v>19</v>
      </c>
      <c r="D862" s="3" t="n">
        <v>0.618055555555556</v>
      </c>
      <c r="E862" s="3" t="n">
        <v>0.711805555555555</v>
      </c>
      <c r="G862" s="1" t="s">
        <v>283</v>
      </c>
      <c r="H862" s="15" t="s">
        <v>133</v>
      </c>
      <c r="I862" s="4" t="n">
        <v>1468</v>
      </c>
      <c r="J862" s="4" t="n">
        <v>35750</v>
      </c>
      <c r="K862" s="5" t="n">
        <v>24.3528610354223</v>
      </c>
    </row>
    <row r="863" customFormat="false" ht="13.2" hidden="false" customHeight="false" outlineLevel="0" collapsed="false">
      <c r="A863" s="2" t="n">
        <v>4481</v>
      </c>
      <c r="B863" s="15" t="s">
        <v>31</v>
      </c>
      <c r="C863" s="15" t="s">
        <v>19</v>
      </c>
      <c r="D863" s="3" t="n">
        <v>0.618055555555556</v>
      </c>
      <c r="E863" s="3" t="n">
        <v>0.711805555555555</v>
      </c>
      <c r="G863" s="1" t="s">
        <v>283</v>
      </c>
      <c r="H863" s="15" t="s">
        <v>219</v>
      </c>
      <c r="I863" s="4" t="n">
        <v>1468</v>
      </c>
      <c r="J863" s="4" t="n">
        <v>44110</v>
      </c>
      <c r="K863" s="5" t="n">
        <v>30.0476839237057</v>
      </c>
    </row>
    <row r="864" customFormat="false" ht="13.2" hidden="false" customHeight="false" outlineLevel="0" collapsed="false">
      <c r="A864" s="2" t="n">
        <v>4482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220</v>
      </c>
      <c r="I864" s="4" t="n">
        <v>1468</v>
      </c>
      <c r="J864" s="4" t="n">
        <v>47630</v>
      </c>
      <c r="K864" s="5" t="n">
        <v>32.4455040871935</v>
      </c>
    </row>
    <row r="865" customFormat="false" ht="13.2" hidden="false" customHeight="false" outlineLevel="0" collapsed="false">
      <c r="A865" s="2" t="n">
        <v>4483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221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484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136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485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84</v>
      </c>
      <c r="I867" s="4" t="n">
        <v>2847</v>
      </c>
      <c r="J867" s="4" t="n">
        <v>56840</v>
      </c>
      <c r="K867" s="5" t="n">
        <v>19.9648753073411</v>
      </c>
    </row>
    <row r="868" customFormat="false" ht="13.2" hidden="false" customHeight="false" outlineLevel="0" collapsed="false">
      <c r="A868" s="2" t="n">
        <v>4574</v>
      </c>
      <c r="B868" s="15" t="s">
        <v>33</v>
      </c>
      <c r="C868" s="15" t="s">
        <v>19</v>
      </c>
      <c r="D868" s="3" t="n">
        <v>0.604166666666667</v>
      </c>
      <c r="E868" s="3" t="n">
        <v>0.701388888888889</v>
      </c>
      <c r="G868" s="1" t="s">
        <v>284</v>
      </c>
      <c r="H868" s="15" t="s">
        <v>101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575</v>
      </c>
      <c r="B869" s="15" t="s">
        <v>33</v>
      </c>
      <c r="C869" s="15" t="s">
        <v>19</v>
      </c>
      <c r="D869" s="3" t="n">
        <v>0.604166666666667</v>
      </c>
      <c r="E869" s="3" t="n">
        <v>0.701388888888889</v>
      </c>
      <c r="G869" s="1" t="s">
        <v>284</v>
      </c>
      <c r="H869" s="15" t="s">
        <v>108</v>
      </c>
      <c r="I869" s="4" t="n">
        <v>1966</v>
      </c>
      <c r="J869" s="4" t="n">
        <v>52240</v>
      </c>
      <c r="K869" s="5" t="n">
        <v>26.5717192268566</v>
      </c>
    </row>
    <row r="870" customFormat="false" ht="13.2" hidden="false" customHeight="false" outlineLevel="0" collapsed="false">
      <c r="A870" s="2" t="n">
        <v>4576</v>
      </c>
      <c r="B870" s="15" t="s">
        <v>33</v>
      </c>
      <c r="C870" s="15" t="s">
        <v>19</v>
      </c>
      <c r="D870" s="3" t="n">
        <v>0.604166666666667</v>
      </c>
      <c r="E870" s="3" t="n">
        <v>0.701388888888889</v>
      </c>
      <c r="G870" s="1" t="s">
        <v>284</v>
      </c>
      <c r="H870" s="15" t="s">
        <v>112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577</v>
      </c>
      <c r="B871" s="15" t="s">
        <v>33</v>
      </c>
      <c r="C871" s="15" t="s">
        <v>19</v>
      </c>
      <c r="D871" s="3" t="n">
        <v>0.604166666666667</v>
      </c>
      <c r="E871" s="3" t="n">
        <v>0.701388888888889</v>
      </c>
      <c r="G871" s="1" t="s">
        <v>284</v>
      </c>
      <c r="H871" s="15" t="s">
        <v>22</v>
      </c>
      <c r="I871" s="4" t="n">
        <v>1566</v>
      </c>
      <c r="J871" s="4" t="n">
        <v>20240</v>
      </c>
      <c r="K871" s="5" t="n">
        <v>12.9246487867178</v>
      </c>
    </row>
    <row r="872" customFormat="false" ht="13.2" hidden="false" customHeight="false" outlineLevel="0" collapsed="false">
      <c r="A872" s="2" t="n">
        <v>4578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64</v>
      </c>
      <c r="I872" s="4" t="n">
        <v>1566</v>
      </c>
      <c r="J872" s="4" t="n">
        <v>30140</v>
      </c>
      <c r="K872" s="5" t="n">
        <v>19.2464878671775</v>
      </c>
    </row>
    <row r="873" customFormat="false" ht="13.2" hidden="false" customHeight="false" outlineLevel="0" collapsed="false">
      <c r="A873" s="2" t="n">
        <v>4579</v>
      </c>
      <c r="B873" s="15" t="s">
        <v>33</v>
      </c>
      <c r="C873" s="15" t="s">
        <v>19</v>
      </c>
      <c r="D873" s="3" t="n">
        <v>0.604166666666667</v>
      </c>
      <c r="E873" s="3" t="n">
        <v>0.701388888888889</v>
      </c>
      <c r="G873" s="1" t="s">
        <v>284</v>
      </c>
      <c r="H873" s="15" t="s">
        <v>133</v>
      </c>
      <c r="I873" s="4" t="n">
        <v>1566</v>
      </c>
      <c r="J873" s="4" t="n">
        <v>33880</v>
      </c>
      <c r="K873" s="5" t="n">
        <v>21.6347381864623</v>
      </c>
    </row>
    <row r="874" customFormat="false" ht="13.2" hidden="false" customHeight="false" outlineLevel="0" collapsed="false">
      <c r="A874" s="2" t="n">
        <v>4580</v>
      </c>
      <c r="B874" s="15" t="s">
        <v>33</v>
      </c>
      <c r="C874" s="15" t="s">
        <v>19</v>
      </c>
      <c r="D874" s="3" t="n">
        <v>0.604166666666667</v>
      </c>
      <c r="E874" s="3" t="n">
        <v>0.701388888888889</v>
      </c>
      <c r="G874" s="1" t="s">
        <v>284</v>
      </c>
      <c r="H874" s="15" t="s">
        <v>219</v>
      </c>
      <c r="I874" s="4" t="n">
        <v>1566</v>
      </c>
      <c r="J874" s="4" t="n">
        <v>39820</v>
      </c>
      <c r="K874" s="5" t="n">
        <v>25.4278416347382</v>
      </c>
    </row>
    <row r="875" customFormat="false" ht="13.2" hidden="false" customHeight="false" outlineLevel="0" collapsed="false">
      <c r="A875" s="2" t="n">
        <v>4581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220</v>
      </c>
      <c r="I875" s="4" t="n">
        <v>1566</v>
      </c>
      <c r="J875" s="4" t="n">
        <v>42240</v>
      </c>
      <c r="K875" s="5" t="n">
        <v>26.9731800766284</v>
      </c>
    </row>
    <row r="876" customFormat="false" ht="13.2" hidden="false" customHeight="false" outlineLevel="0" collapsed="false">
      <c r="A876" s="2" t="n">
        <v>4582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221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583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136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584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84</v>
      </c>
      <c r="I878" s="4" t="n">
        <v>3010</v>
      </c>
      <c r="J878" s="4" t="n">
        <v>49740</v>
      </c>
      <c r="K878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6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95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801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805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81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81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82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82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83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838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839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847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854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61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68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73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81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83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8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9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902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91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918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926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934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942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950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56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1961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69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75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80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86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90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97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33</v>
      </c>
      <c r="I36" s="4" t="n">
        <v>616</v>
      </c>
      <c r="J36" s="4" t="n">
        <v>16140</v>
      </c>
      <c r="K36" s="5" t="n">
        <v>26.2012987012987</v>
      </c>
    </row>
    <row r="37" customFormat="false" ht="13.2" hidden="false" customHeight="false" outlineLevel="0" collapsed="false">
      <c r="A37" s="2" t="n">
        <v>2003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2010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015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019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026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032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036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2042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046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2052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2340</v>
      </c>
      <c r="K46" s="5" t="n">
        <v>17.388704318936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04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1410</v>
      </c>
      <c r="K50" s="5" t="n">
        <v>16.2325581395349</v>
      </c>
    </row>
    <row r="51" customFormat="false" ht="13.2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27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37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41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4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507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14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521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28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3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7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8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27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33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977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85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91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996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3004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3012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3020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3028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3036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3044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33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344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349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355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509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514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52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814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820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82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8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3830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835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159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164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136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255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261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95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311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317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1410</v>
      </c>
      <c r="K96" s="5" t="n">
        <v>16.2325581395349</v>
      </c>
      <c r="L96" s="4" t="n">
        <f aca="false">I94+I96</f>
        <v>2856</v>
      </c>
      <c r="M96" s="4" t="n">
        <f aca="false">J94+J96</f>
        <v>44870</v>
      </c>
      <c r="N96" s="5" t="n">
        <f aca="false">M96/L96</f>
        <v>15.7107843137255</v>
      </c>
    </row>
    <row r="97" customFormat="false" ht="13.2" hidden="false" customHeight="false" outlineLevel="0" collapsed="false">
      <c r="A97" s="2" t="n">
        <v>321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0070</v>
      </c>
      <c r="N97" s="5" t="n">
        <f aca="false">M97/L97</f>
        <v>16.3246471226927</v>
      </c>
    </row>
    <row r="98" customFormat="false" ht="13.2" hidden="false" customHeight="false" outlineLevel="0" collapsed="false">
      <c r="A98" s="2" t="n">
        <v>327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4870</v>
      </c>
      <c r="N98" s="5" t="n">
        <f aca="false">M98/L98</f>
        <v>15.7107843137255</v>
      </c>
    </row>
    <row r="99" customFormat="false" ht="13.2" hidden="false" customHeight="false" outlineLevel="0" collapsed="false">
      <c r="A99" s="2" t="n">
        <v>331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0070</v>
      </c>
      <c r="N99" s="5" t="n">
        <f aca="false">M99/L99</f>
        <v>16.3246471226927</v>
      </c>
    </row>
    <row r="100" customFormat="false" ht="13.2" hidden="false" customHeight="false" outlineLevel="0" collapsed="false">
      <c r="A100" s="2" t="n">
        <v>337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4870</v>
      </c>
      <c r="N100" s="5" t="n">
        <f aca="false">M100/L100</f>
        <v>15.7107843137255</v>
      </c>
    </row>
    <row r="101" customFormat="false" ht="13.2" hidden="false" customHeight="false" outlineLevel="0" collapsed="false">
      <c r="A101" s="2" t="n">
        <v>341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4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801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11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17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1410</v>
      </c>
      <c r="K106" s="5" t="n">
        <v>16.2325581395349</v>
      </c>
      <c r="L106" s="4" t="n">
        <f aca="false">I104+I106</f>
        <v>3870</v>
      </c>
      <c r="M106" s="4" t="n">
        <f aca="false">J104+J106</f>
        <v>61320</v>
      </c>
      <c r="N106" s="5" t="n">
        <f aca="false">M106/L106</f>
        <v>15.8449612403101</v>
      </c>
    </row>
    <row r="107" customFormat="false" ht="13.2" hidden="false" customHeight="false" outlineLevel="0" collapsed="false">
      <c r="A107" s="2" t="n">
        <v>321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6520</v>
      </c>
      <c r="N107" s="5" t="n">
        <f aca="false">M107/L107</f>
        <v>16.2885154061625</v>
      </c>
    </row>
    <row r="108" customFormat="false" ht="13.2" hidden="false" customHeight="false" outlineLevel="0" collapsed="false">
      <c r="A108" s="2" t="n">
        <v>327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31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6520</v>
      </c>
      <c r="N109" s="5" t="n">
        <f aca="false">M109/L109</f>
        <v>16.2885154061625</v>
      </c>
    </row>
    <row r="110" customFormat="false" ht="13.2" hidden="false" customHeight="false" outlineLevel="0" collapsed="false">
      <c r="A110" s="2" t="n">
        <v>337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4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805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21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0070</v>
      </c>
      <c r="N115" s="5" t="n">
        <f aca="false">M115/L115</f>
        <v>16.3246471226927</v>
      </c>
    </row>
    <row r="116" customFormat="false" ht="13.2" hidden="false" customHeight="false" outlineLevel="0" collapsed="false">
      <c r="A116" s="2" t="n">
        <v>327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4870</v>
      </c>
      <c r="N116" s="5" t="n">
        <f aca="false">M116/L116</f>
        <v>15.7107843137255</v>
      </c>
    </row>
    <row r="117" customFormat="false" ht="13.2" hidden="false" customHeight="false" outlineLevel="0" collapsed="false">
      <c r="A117" s="2" t="n">
        <v>331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0070</v>
      </c>
      <c r="N117" s="5" t="n">
        <f aca="false">M117/L117</f>
        <v>16.3246471226927</v>
      </c>
    </row>
    <row r="118" customFormat="false" ht="13.2" hidden="false" customHeight="false" outlineLevel="0" collapsed="false">
      <c r="A118" s="2" t="n">
        <v>337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4870</v>
      </c>
      <c r="N118" s="5" t="n">
        <f aca="false">M118/L118</f>
        <v>15.7107843137255</v>
      </c>
    </row>
    <row r="119" customFormat="false" ht="13.2" hidden="false" customHeight="false" outlineLevel="0" collapsed="false">
      <c r="A119" s="2" t="n">
        <v>341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4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81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21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6520</v>
      </c>
      <c r="N123" s="5" t="n">
        <f aca="false">M123/L123</f>
        <v>16.2885154061625</v>
      </c>
    </row>
    <row r="124" customFormat="false" ht="13.2" hidden="false" customHeight="false" outlineLevel="0" collapsed="false">
      <c r="A124" s="2" t="n">
        <v>327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31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6520</v>
      </c>
      <c r="N125" s="5" t="n">
        <f aca="false">M125/L125</f>
        <v>16.2885154061625</v>
      </c>
    </row>
    <row r="126" customFormat="false" ht="13.2" hidden="false" customHeight="false" outlineLevel="0" collapsed="false">
      <c r="A126" s="2" t="n">
        <v>337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41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59820</v>
      </c>
      <c r="N128" s="5" t="n">
        <f aca="false">M128/L128</f>
        <v>15.457364341085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81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321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0070</v>
      </c>
      <c r="N131" s="5" t="n">
        <f aca="false">M131/L131</f>
        <v>16.3246471226927</v>
      </c>
    </row>
    <row r="132" customFormat="false" ht="13.2" hidden="false" customHeight="false" outlineLevel="0" collapsed="false">
      <c r="A132" s="2" t="n">
        <v>327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4870</v>
      </c>
      <c r="N132" s="5" t="n">
        <f aca="false">M132/L132</f>
        <v>15.7107843137255</v>
      </c>
    </row>
    <row r="133" customFormat="false" ht="13.2" hidden="false" customHeight="false" outlineLevel="0" collapsed="false">
      <c r="A133" s="2" t="n">
        <v>331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37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4870</v>
      </c>
      <c r="N134" s="5" t="n">
        <f aca="false">M134/L134</f>
        <v>15.7107843137255</v>
      </c>
    </row>
    <row r="135" customFormat="false" ht="13.2" hidden="false" customHeight="false" outlineLevel="0" collapsed="false">
      <c r="A135" s="2" t="n">
        <v>341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4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82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21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49620</v>
      </c>
      <c r="N139" s="5" t="n">
        <f aca="false">M139/L139</f>
        <v>17.3739495798319</v>
      </c>
    </row>
    <row r="140" customFormat="false" ht="13.2" hidden="false" customHeight="false" outlineLevel="0" collapsed="false">
      <c r="A140" s="2" t="n">
        <v>327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31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49620</v>
      </c>
      <c r="N141" s="5" t="n">
        <f aca="false">M141/L141</f>
        <v>17.3739495798319</v>
      </c>
    </row>
    <row r="142" customFormat="false" ht="13.2" hidden="false" customHeight="false" outlineLevel="0" collapsed="false">
      <c r="A142" s="2" t="n">
        <v>337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4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82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41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4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83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41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4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838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41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4870</v>
      </c>
      <c r="N155" s="5" t="n">
        <f aca="false">M155/L155</f>
        <v>15.7107843137255</v>
      </c>
    </row>
    <row r="156" customFormat="false" ht="13.2" hidden="false" customHeight="false" outlineLevel="0" collapsed="false">
      <c r="A156" s="2" t="n">
        <v>34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839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21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1527</v>
      </c>
      <c r="M159" s="4" t="n">
        <f aca="false">J158+J159</f>
        <v>51560</v>
      </c>
      <c r="N159" s="5" t="n">
        <f aca="false">M159/L159</f>
        <v>33.7655533726261</v>
      </c>
    </row>
    <row r="160" customFormat="false" ht="13.2" hidden="false" customHeight="false" outlineLevel="0" collapsed="false">
      <c r="A160" s="2" t="n">
        <v>528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1527</v>
      </c>
      <c r="M160" s="4" t="n">
        <f aca="false">J158+J160</f>
        <v>51560</v>
      </c>
      <c r="N160" s="5" t="n">
        <f aca="false">M160/L160</f>
        <v>33.7655533726261</v>
      </c>
    </row>
    <row r="161" customFormat="false" ht="13.2" hidden="false" customHeight="false" outlineLevel="0" collapsed="false">
      <c r="A161" s="2" t="n">
        <v>53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1527</v>
      </c>
      <c r="M161" s="4" t="n">
        <f aca="false">J158+J161</f>
        <v>51560</v>
      </c>
      <c r="N161" s="5" t="n">
        <f aca="false">M161/L161</f>
        <v>33.7655533726261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847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28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3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54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28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3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61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3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68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73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7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8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81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7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8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83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27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33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8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27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33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9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3004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3012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3020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3028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3036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3044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902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3004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3012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3020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3028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3036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3044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91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3020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3028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3036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3044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918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3028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3036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3044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926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3036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3044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934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3044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942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3044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950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56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61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69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349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355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75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349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355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80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86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90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514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8080</v>
      </c>
      <c r="N248" s="5" t="n">
        <f aca="false">M248/L248</f>
        <v>29.4607843137255</v>
      </c>
    </row>
    <row r="249" customFormat="false" ht="13.2" hidden="false" customHeight="false" outlineLevel="0" collapsed="false">
      <c r="A249" s="2" t="n">
        <v>352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97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33</v>
      </c>
      <c r="I251" s="23" t="n">
        <v>616</v>
      </c>
      <c r="J251" s="23" t="n">
        <v>16140</v>
      </c>
      <c r="K251" s="24" t="n">
        <v>26.2012987012987</v>
      </c>
      <c r="L251" s="23"/>
      <c r="M251" s="23"/>
      <c r="N251" s="24"/>
    </row>
    <row r="252" customFormat="false" ht="13.2" hidden="false" customHeight="false" outlineLevel="0" collapsed="false">
      <c r="A252" s="2" t="n">
        <v>352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30080</v>
      </c>
      <c r="N252" s="5" t="n">
        <f aca="false">M252/L252</f>
        <v>24.4155844155844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003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52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010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814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820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82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8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60770</v>
      </c>
      <c r="N260" s="5" t="n">
        <f aca="false">M260/L260</f>
        <v>21.5038924274593</v>
      </c>
    </row>
    <row r="261" customFormat="false" ht="13.2" hidden="false" customHeight="false" outlineLevel="0" collapsed="false">
      <c r="A261" s="2" t="n">
        <v>3830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835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015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814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820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82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8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9760</v>
      </c>
      <c r="N267" s="5" t="n">
        <f aca="false">M267/L267</f>
        <v>22.2453531598513</v>
      </c>
    </row>
    <row r="268" customFormat="false" ht="13.2" hidden="false" customHeight="false" outlineLevel="0" collapsed="false">
      <c r="A268" s="2" t="n">
        <v>3830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835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019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830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835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026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830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835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032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830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835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036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042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046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255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261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052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2340</v>
      </c>
      <c r="K291" s="30" t="n">
        <v>17.3887043189369</v>
      </c>
      <c r="L291" s="29"/>
      <c r="M291" s="29"/>
      <c r="N291" s="30"/>
    </row>
    <row r="292" customFormat="false" ht="13.2" hidden="false" customHeight="false" outlineLevel="0" collapsed="false">
      <c r="A292" s="2" t="n">
        <v>4255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2480</v>
      </c>
      <c r="N292" s="5" t="n">
        <f aca="false">M292/L292</f>
        <v>18.0244755244755</v>
      </c>
    </row>
    <row r="293" customFormat="false" ht="13.2" hidden="false" customHeight="false" outlineLevel="0" collapsed="false">
      <c r="A293" s="2" t="n">
        <v>4261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7180</v>
      </c>
      <c r="N293" s="5" t="n">
        <f aca="false">M293/L293</f>
        <v>17.8039867109635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92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93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94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95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96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97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98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99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800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801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802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803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804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805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806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807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808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809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810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1811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29910</v>
      </c>
      <c r="K314" s="5" t="n">
        <v>15.4573643410853</v>
      </c>
    </row>
    <row r="315" customFormat="false" ht="13.2" hidden="false" customHeight="false" outlineLevel="0" collapsed="false">
      <c r="A315" s="2" t="n">
        <v>1812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813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814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815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816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817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818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819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820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821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822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823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824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825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826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827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828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829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830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831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832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833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834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835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836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837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838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1410</v>
      </c>
      <c r="K341" s="5" t="n">
        <v>16.2325581395349</v>
      </c>
    </row>
    <row r="342" customFormat="false" ht="13.2" hidden="false" customHeight="false" outlineLevel="0" collapsed="false">
      <c r="A342" s="2" t="n">
        <v>1839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840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841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842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219</v>
      </c>
      <c r="I345" s="4" t="n">
        <v>483</v>
      </c>
      <c r="J345" s="4" t="n">
        <v>19930</v>
      </c>
      <c r="K345" s="5" t="n">
        <v>41.2629399585921</v>
      </c>
    </row>
    <row r="346" customFormat="false" ht="13.2" hidden="false" customHeight="false" outlineLevel="0" collapsed="false">
      <c r="A346" s="2" t="n">
        <v>1843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220</v>
      </c>
      <c r="I346" s="4" t="n">
        <v>483</v>
      </c>
      <c r="J346" s="4" t="n">
        <v>19930</v>
      </c>
      <c r="K346" s="5" t="n">
        <v>41.2629399585921</v>
      </c>
    </row>
    <row r="347" customFormat="false" ht="13.2" hidden="false" customHeight="false" outlineLevel="0" collapsed="false">
      <c r="A347" s="2" t="n">
        <v>1844</v>
      </c>
      <c r="B347" s="15" t="s">
        <v>19</v>
      </c>
      <c r="C347" s="15" t="s">
        <v>99</v>
      </c>
      <c r="D347" s="3" t="n">
        <v>0.496527777777778</v>
      </c>
      <c r="E347" s="3" t="n">
        <v>0.548611111111111</v>
      </c>
      <c r="G347" s="1" t="s">
        <v>227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845</v>
      </c>
      <c r="B348" s="15" t="s">
        <v>19</v>
      </c>
      <c r="C348" s="15" t="s">
        <v>99</v>
      </c>
      <c r="D348" s="3" t="n">
        <v>0.496527777777778</v>
      </c>
      <c r="E348" s="3" t="n">
        <v>0.548611111111111</v>
      </c>
      <c r="G348" s="1" t="s">
        <v>227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846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847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64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1848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3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1849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219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1850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220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1851</v>
      </c>
      <c r="B354" s="15" t="s">
        <v>19</v>
      </c>
      <c r="C354" s="15" t="s">
        <v>99</v>
      </c>
      <c r="D354" s="3" t="n">
        <v>0.517361111111111</v>
      </c>
      <c r="E354" s="3" t="n">
        <v>0.5625</v>
      </c>
      <c r="G354" s="1" t="s">
        <v>228</v>
      </c>
      <c r="H354" s="15" t="s">
        <v>101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1852</v>
      </c>
      <c r="B355" s="15" t="s">
        <v>19</v>
      </c>
      <c r="C355" s="15" t="s">
        <v>99</v>
      </c>
      <c r="D355" s="3" t="n">
        <v>0.517361111111111</v>
      </c>
      <c r="E355" s="3" t="n">
        <v>0.5625</v>
      </c>
      <c r="G355" s="1" t="s">
        <v>228</v>
      </c>
      <c r="H355" s="15" t="s">
        <v>108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1853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1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1854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64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1855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33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1856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219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1857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220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1858</v>
      </c>
      <c r="B361" s="15" t="s">
        <v>19</v>
      </c>
      <c r="C361" s="15" t="s">
        <v>99</v>
      </c>
      <c r="D361" s="3" t="n">
        <v>0.614583333333333</v>
      </c>
      <c r="E361" s="3" t="n">
        <v>0.659722222222222</v>
      </c>
      <c r="G361" s="1" t="s">
        <v>229</v>
      </c>
      <c r="H361" s="15" t="s">
        <v>101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1859</v>
      </c>
      <c r="B362" s="15" t="s">
        <v>19</v>
      </c>
      <c r="C362" s="15" t="s">
        <v>99</v>
      </c>
      <c r="D362" s="3" t="n">
        <v>0.614583333333333</v>
      </c>
      <c r="E362" s="3" t="n">
        <v>0.659722222222222</v>
      </c>
      <c r="G362" s="1" t="s">
        <v>229</v>
      </c>
      <c r="H362" s="15" t="s">
        <v>108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1860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12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1861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64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1862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33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1863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219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1864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220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1865</v>
      </c>
      <c r="B368" s="15" t="s">
        <v>19</v>
      </c>
      <c r="C368" s="15" t="s">
        <v>99</v>
      </c>
      <c r="D368" s="3" t="n">
        <v>0.84375</v>
      </c>
      <c r="E368" s="3" t="n">
        <v>0.888888888888889</v>
      </c>
      <c r="G368" s="1" t="s">
        <v>230</v>
      </c>
      <c r="H368" s="15" t="s">
        <v>101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1866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108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1867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12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1868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64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1869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3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1870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219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1871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220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1872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01</v>
      </c>
      <c r="I375" s="4" t="n">
        <v>786</v>
      </c>
      <c r="J375" s="4" t="n">
        <v>24090</v>
      </c>
      <c r="K375" s="5" t="n">
        <v>30.6488549618321</v>
      </c>
    </row>
    <row r="376" customFormat="false" ht="13.2" hidden="false" customHeight="false" outlineLevel="0" collapsed="false">
      <c r="A376" s="2" t="n">
        <v>1873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08</v>
      </c>
      <c r="I376" s="4" t="n">
        <v>689</v>
      </c>
      <c r="J376" s="4" t="n">
        <v>13990</v>
      </c>
      <c r="K376" s="5" t="n">
        <v>20.3047895500726</v>
      </c>
    </row>
    <row r="377" customFormat="false" ht="13.2" hidden="false" customHeight="false" outlineLevel="0" collapsed="false">
      <c r="A377" s="2" t="n">
        <v>1874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12</v>
      </c>
      <c r="I377" s="4" t="n">
        <v>689</v>
      </c>
      <c r="J377" s="4" t="n">
        <v>14090</v>
      </c>
      <c r="K377" s="5" t="n">
        <v>20.4499274310595</v>
      </c>
    </row>
    <row r="378" customFormat="false" ht="13.2" hidden="false" customHeight="false" outlineLevel="0" collapsed="false">
      <c r="A378" s="2" t="n">
        <v>1875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64</v>
      </c>
      <c r="I378" s="4" t="n">
        <v>289</v>
      </c>
      <c r="J378" s="4" t="n">
        <v>11230</v>
      </c>
      <c r="K378" s="5" t="n">
        <v>38.8581314878893</v>
      </c>
    </row>
    <row r="379" customFormat="false" ht="13.2" hidden="false" customHeight="false" outlineLevel="0" collapsed="false">
      <c r="A379" s="2" t="n">
        <v>1876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33</v>
      </c>
      <c r="I379" s="4" t="n">
        <v>289</v>
      </c>
      <c r="J379" s="4" t="n">
        <v>11780</v>
      </c>
      <c r="K379" s="5" t="n">
        <v>40.7612456747405</v>
      </c>
    </row>
    <row r="380" customFormat="false" ht="13.2" hidden="false" customHeight="false" outlineLevel="0" collapsed="false">
      <c r="A380" s="2" t="n">
        <v>1877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219</v>
      </c>
      <c r="I380" s="4" t="n">
        <v>289</v>
      </c>
      <c r="J380" s="4" t="n">
        <v>11890</v>
      </c>
      <c r="K380" s="5" t="n">
        <v>41.1418685121107</v>
      </c>
    </row>
    <row r="381" customFormat="false" ht="13.2" hidden="false" customHeight="false" outlineLevel="0" collapsed="false">
      <c r="A381" s="2" t="n">
        <v>1878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20</v>
      </c>
      <c r="I381" s="4" t="n">
        <v>289</v>
      </c>
      <c r="J381" s="4" t="n">
        <v>13890</v>
      </c>
      <c r="K381" s="5" t="n">
        <v>48.0622837370242</v>
      </c>
    </row>
    <row r="382" customFormat="false" ht="13.2" hidden="false" customHeight="false" outlineLevel="0" collapsed="false">
      <c r="A382" s="2" t="n">
        <v>1879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21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1880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136</v>
      </c>
      <c r="I383" s="4" t="n">
        <v>882</v>
      </c>
      <c r="J383" s="4" t="n">
        <v>20090</v>
      </c>
      <c r="K383" s="5" t="n">
        <v>22.7777777777778</v>
      </c>
    </row>
    <row r="384" customFormat="false" ht="13.2" hidden="false" customHeight="false" outlineLevel="0" collapsed="false">
      <c r="A384" s="2" t="n">
        <v>1881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84</v>
      </c>
      <c r="I384" s="4" t="n">
        <v>882</v>
      </c>
      <c r="J384" s="4" t="n">
        <v>18890</v>
      </c>
      <c r="K384" s="5" t="n">
        <v>21.4172335600907</v>
      </c>
    </row>
    <row r="385" customFormat="false" ht="13.2" hidden="false" customHeight="false" outlineLevel="0" collapsed="false">
      <c r="A385" s="2" t="n">
        <v>1882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101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1883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12</v>
      </c>
      <c r="I386" s="4" t="n">
        <v>689</v>
      </c>
      <c r="J386" s="4" t="n">
        <v>14010</v>
      </c>
      <c r="K386" s="5" t="n">
        <v>20.33381712627</v>
      </c>
    </row>
    <row r="387" customFormat="false" ht="13.2" hidden="false" customHeight="false" outlineLevel="0" collapsed="false">
      <c r="A387" s="2" t="n">
        <v>1884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64</v>
      </c>
      <c r="I387" s="4" t="n">
        <v>289</v>
      </c>
      <c r="J387" s="4" t="n">
        <v>11150</v>
      </c>
      <c r="K387" s="5" t="n">
        <v>38.5813148788927</v>
      </c>
    </row>
    <row r="388" customFormat="false" ht="13.2" hidden="false" customHeight="false" outlineLevel="0" collapsed="false">
      <c r="A388" s="2" t="n">
        <v>1885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33</v>
      </c>
      <c r="I388" s="4" t="n">
        <v>289</v>
      </c>
      <c r="J388" s="4" t="n">
        <v>11700</v>
      </c>
      <c r="K388" s="5" t="n">
        <v>40.4844290657439</v>
      </c>
    </row>
    <row r="389" customFormat="false" ht="13.2" hidden="false" customHeight="false" outlineLevel="0" collapsed="false">
      <c r="A389" s="2" t="n">
        <v>1886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219</v>
      </c>
      <c r="I389" s="4" t="n">
        <v>289</v>
      </c>
      <c r="J389" s="4" t="n">
        <v>11810</v>
      </c>
      <c r="K389" s="5" t="n">
        <v>40.8650519031142</v>
      </c>
    </row>
    <row r="390" customFormat="false" ht="13.2" hidden="false" customHeight="false" outlineLevel="0" collapsed="false">
      <c r="A390" s="2" t="n">
        <v>1887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221</v>
      </c>
      <c r="I390" s="4" t="n">
        <v>979</v>
      </c>
      <c r="J390" s="4" t="n">
        <v>32910</v>
      </c>
      <c r="K390" s="5" t="n">
        <v>33.6159346271706</v>
      </c>
    </row>
    <row r="391" customFormat="false" ht="13.2" hidden="false" customHeight="false" outlineLevel="0" collapsed="false">
      <c r="A391" s="2" t="n">
        <v>1888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136</v>
      </c>
      <c r="I391" s="4" t="n">
        <v>882</v>
      </c>
      <c r="J391" s="4" t="n">
        <v>20010</v>
      </c>
      <c r="K391" s="5" t="n">
        <v>22.687074829932</v>
      </c>
    </row>
    <row r="392" customFormat="false" ht="13.2" hidden="false" customHeight="false" outlineLevel="0" collapsed="false">
      <c r="A392" s="2" t="n">
        <v>1889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84</v>
      </c>
      <c r="I392" s="4" t="n">
        <v>882</v>
      </c>
      <c r="J392" s="4" t="n">
        <v>18810</v>
      </c>
      <c r="K392" s="5" t="n">
        <v>21.3265306122449</v>
      </c>
    </row>
    <row r="393" customFormat="false" ht="13.2" hidden="false" customHeight="false" outlineLevel="0" collapsed="false">
      <c r="A393" s="2" t="n">
        <v>1890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101</v>
      </c>
      <c r="I393" s="4" t="n">
        <v>1148</v>
      </c>
      <c r="J393" s="4" t="n">
        <v>33350</v>
      </c>
      <c r="K393" s="5" t="n">
        <v>29.0505226480836</v>
      </c>
    </row>
    <row r="394" customFormat="false" ht="13.2" hidden="false" customHeight="false" outlineLevel="0" collapsed="false">
      <c r="A394" s="2" t="n">
        <v>1891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234</v>
      </c>
      <c r="I394" s="4" t="n">
        <v>961</v>
      </c>
      <c r="J394" s="4" t="n">
        <v>23950</v>
      </c>
      <c r="K394" s="5" t="n">
        <v>24.9219562955255</v>
      </c>
    </row>
    <row r="395" customFormat="false" ht="13.2" hidden="false" customHeight="false" outlineLevel="0" collapsed="false">
      <c r="A395" s="2" t="n">
        <v>1892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8</v>
      </c>
      <c r="I395" s="4" t="n">
        <v>961</v>
      </c>
      <c r="J395" s="4" t="n">
        <v>24050</v>
      </c>
      <c r="K395" s="5" t="n">
        <v>25.0260145681582</v>
      </c>
    </row>
    <row r="396" customFormat="false" ht="13.2" hidden="false" customHeight="false" outlineLevel="0" collapsed="false">
      <c r="A396" s="2" t="n">
        <v>1893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112</v>
      </c>
      <c r="I396" s="4" t="n">
        <v>961</v>
      </c>
      <c r="J396" s="4" t="n">
        <v>27050</v>
      </c>
      <c r="K396" s="5" t="n">
        <v>28.1477627471384</v>
      </c>
    </row>
    <row r="397" customFormat="false" ht="13.2" hidden="false" customHeight="false" outlineLevel="0" collapsed="false">
      <c r="A397" s="2" t="n">
        <v>1894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64</v>
      </c>
      <c r="I397" s="4" t="n">
        <v>561</v>
      </c>
      <c r="J397" s="4" t="n">
        <v>12650</v>
      </c>
      <c r="K397" s="5" t="n">
        <v>22.5490196078431</v>
      </c>
    </row>
    <row r="398" customFormat="false" ht="13.2" hidden="false" customHeight="false" outlineLevel="0" collapsed="false">
      <c r="A398" s="2" t="n">
        <v>1895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33</v>
      </c>
      <c r="I398" s="4" t="n">
        <v>561</v>
      </c>
      <c r="J398" s="4" t="n">
        <v>13970</v>
      </c>
      <c r="K398" s="5" t="n">
        <v>24.9019607843137</v>
      </c>
    </row>
    <row r="399" customFormat="false" ht="13.2" hidden="false" customHeight="false" outlineLevel="0" collapsed="false">
      <c r="A399" s="2" t="n">
        <v>1896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219</v>
      </c>
      <c r="I399" s="4" t="n">
        <v>561</v>
      </c>
      <c r="J399" s="4" t="n">
        <v>15850</v>
      </c>
      <c r="K399" s="5" t="n">
        <v>28.25311942959</v>
      </c>
    </row>
    <row r="400" customFormat="false" ht="13.2" hidden="false" customHeight="false" outlineLevel="0" collapsed="false">
      <c r="A400" s="2" t="n">
        <v>1897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220</v>
      </c>
      <c r="I400" s="4" t="n">
        <v>561</v>
      </c>
      <c r="J400" s="4" t="n">
        <v>17450</v>
      </c>
      <c r="K400" s="5" t="n">
        <v>31.1051693404635</v>
      </c>
    </row>
    <row r="401" customFormat="false" ht="13.2" hidden="false" customHeight="false" outlineLevel="0" collapsed="false">
      <c r="A401" s="2" t="n">
        <v>1898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101</v>
      </c>
      <c r="I401" s="4" t="n">
        <v>1148</v>
      </c>
      <c r="J401" s="4" t="n">
        <v>33350</v>
      </c>
      <c r="K401" s="5" t="n">
        <v>29.0505226480836</v>
      </c>
    </row>
    <row r="402" customFormat="false" ht="13.2" hidden="false" customHeight="false" outlineLevel="0" collapsed="false">
      <c r="A402" s="2" t="n">
        <v>1899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234</v>
      </c>
      <c r="I402" s="4" t="n">
        <v>961</v>
      </c>
      <c r="J402" s="4" t="n">
        <v>23950</v>
      </c>
      <c r="K402" s="5" t="n">
        <v>24.9219562955255</v>
      </c>
    </row>
    <row r="403" customFormat="false" ht="13.2" hidden="false" customHeight="false" outlineLevel="0" collapsed="false">
      <c r="A403" s="2" t="n">
        <v>1900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8</v>
      </c>
      <c r="I403" s="4" t="n">
        <v>961</v>
      </c>
      <c r="J403" s="4" t="n">
        <v>24050</v>
      </c>
      <c r="K403" s="5" t="n">
        <v>25.0260145681582</v>
      </c>
    </row>
    <row r="404" customFormat="false" ht="13.2" hidden="false" customHeight="false" outlineLevel="0" collapsed="false">
      <c r="A404" s="2" t="n">
        <v>1901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112</v>
      </c>
      <c r="I404" s="4" t="n">
        <v>961</v>
      </c>
      <c r="J404" s="4" t="n">
        <v>27050</v>
      </c>
      <c r="K404" s="5" t="n">
        <v>28.1477627471384</v>
      </c>
    </row>
    <row r="405" customFormat="false" ht="13.2" hidden="false" customHeight="false" outlineLevel="0" collapsed="false">
      <c r="A405" s="2" t="n">
        <v>1902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64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1903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33</v>
      </c>
      <c r="I406" s="4" t="n">
        <v>561</v>
      </c>
      <c r="J406" s="4" t="n">
        <v>13970</v>
      </c>
      <c r="K406" s="5" t="n">
        <v>24.9019607843137</v>
      </c>
    </row>
    <row r="407" customFormat="false" ht="13.2" hidden="false" customHeight="false" outlineLevel="0" collapsed="false">
      <c r="A407" s="2" t="n">
        <v>1904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219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1905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220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1906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101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1907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234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1908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8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1909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112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1910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64</v>
      </c>
      <c r="I413" s="4" t="n">
        <v>561</v>
      </c>
      <c r="J413" s="4" t="n">
        <v>12650</v>
      </c>
      <c r="K413" s="5" t="n">
        <v>22.5490196078431</v>
      </c>
    </row>
    <row r="414" customFormat="false" ht="13.2" hidden="false" customHeight="false" outlineLevel="0" collapsed="false">
      <c r="A414" s="2" t="n">
        <v>1911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33</v>
      </c>
      <c r="I414" s="4" t="n">
        <v>561</v>
      </c>
      <c r="J414" s="4" t="n">
        <v>13970</v>
      </c>
      <c r="K414" s="5" t="n">
        <v>24.9019607843137</v>
      </c>
    </row>
    <row r="415" customFormat="false" ht="13.2" hidden="false" customHeight="false" outlineLevel="0" collapsed="false">
      <c r="A415" s="2" t="n">
        <v>1912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219</v>
      </c>
      <c r="I415" s="4" t="n">
        <v>561</v>
      </c>
      <c r="J415" s="4" t="n">
        <v>15850</v>
      </c>
      <c r="K415" s="5" t="n">
        <v>28.25311942959</v>
      </c>
    </row>
    <row r="416" customFormat="false" ht="13.2" hidden="false" customHeight="false" outlineLevel="0" collapsed="false">
      <c r="A416" s="2" t="n">
        <v>1913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220</v>
      </c>
      <c r="I416" s="4" t="n">
        <v>561</v>
      </c>
      <c r="J416" s="4" t="n">
        <v>17450</v>
      </c>
      <c r="K416" s="5" t="n">
        <v>31.1051693404635</v>
      </c>
    </row>
    <row r="417" customFormat="false" ht="13.2" hidden="false" customHeight="false" outlineLevel="0" collapsed="false">
      <c r="A417" s="2" t="n">
        <v>1914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101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1915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234</v>
      </c>
      <c r="I418" s="4" t="n">
        <v>961</v>
      </c>
      <c r="J418" s="4" t="n">
        <v>23950</v>
      </c>
      <c r="K418" s="5" t="n">
        <v>24.9219562955255</v>
      </c>
    </row>
    <row r="419" customFormat="false" ht="13.2" hidden="false" customHeight="false" outlineLevel="0" collapsed="false">
      <c r="A419" s="2" t="n">
        <v>1916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8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1917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112</v>
      </c>
      <c r="I420" s="4" t="n">
        <v>961</v>
      </c>
      <c r="J420" s="4" t="n">
        <v>27050</v>
      </c>
      <c r="K420" s="5" t="n">
        <v>28.1477627471384</v>
      </c>
    </row>
    <row r="421" customFormat="false" ht="13.2" hidden="false" customHeight="false" outlineLevel="0" collapsed="false">
      <c r="A421" s="2" t="n">
        <v>1918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1919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1920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1921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1922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1923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1924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1925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1926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64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1927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33</v>
      </c>
      <c r="I430" s="4" t="n">
        <v>561</v>
      </c>
      <c r="J430" s="4" t="n">
        <v>13970</v>
      </c>
      <c r="K430" s="5" t="n">
        <v>24.9019607843137</v>
      </c>
    </row>
    <row r="431" customFormat="false" ht="13.2" hidden="false" customHeight="false" outlineLevel="0" collapsed="false">
      <c r="A431" s="2" t="n">
        <v>1928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219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1929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220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1930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101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1931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234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1932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8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1933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11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1934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64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1935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33</v>
      </c>
      <c r="I438" s="4" t="n">
        <v>561</v>
      </c>
      <c r="J438" s="4" t="n">
        <v>13970</v>
      </c>
      <c r="K438" s="5" t="n">
        <v>24.9019607843137</v>
      </c>
    </row>
    <row r="439" customFormat="false" ht="13.2" hidden="false" customHeight="false" outlineLevel="0" collapsed="false">
      <c r="A439" s="2" t="n">
        <v>1936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219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1937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220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1938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101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1939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234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1940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8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1941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112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1942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64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1943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33</v>
      </c>
      <c r="I446" s="4" t="n">
        <v>561</v>
      </c>
      <c r="J446" s="4" t="n">
        <v>13970</v>
      </c>
      <c r="K446" s="5" t="n">
        <v>24.9019607843137</v>
      </c>
    </row>
    <row r="447" customFormat="false" ht="13.2" hidden="false" customHeight="false" outlineLevel="0" collapsed="false">
      <c r="A447" s="2" t="n">
        <v>1944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219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1945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220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1946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101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1947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234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1948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8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1949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112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1950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64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1951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33</v>
      </c>
      <c r="I454" s="4" t="n">
        <v>561</v>
      </c>
      <c r="J454" s="4" t="n">
        <v>13970</v>
      </c>
      <c r="K454" s="5" t="n">
        <v>24.9019607843137</v>
      </c>
    </row>
    <row r="455" customFormat="false" ht="13.2" hidden="false" customHeight="false" outlineLevel="0" collapsed="false">
      <c r="A455" s="2" t="n">
        <v>1952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219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1953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220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1954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21</v>
      </c>
      <c r="I457" s="4" t="n">
        <v>1522</v>
      </c>
      <c r="J457" s="4" t="n">
        <v>39950</v>
      </c>
      <c r="K457" s="5" t="n">
        <v>26.2483574244415</v>
      </c>
    </row>
    <row r="458" customFormat="false" ht="13.2" hidden="false" customHeight="false" outlineLevel="0" collapsed="false">
      <c r="A458" s="2" t="n">
        <v>1955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136</v>
      </c>
      <c r="I458" s="4" t="n">
        <v>1335</v>
      </c>
      <c r="J458" s="4" t="n">
        <v>26050</v>
      </c>
      <c r="K458" s="5" t="n">
        <v>19.5131086142322</v>
      </c>
    </row>
    <row r="459" customFormat="false" ht="13.2" hidden="false" customHeight="false" outlineLevel="0" collapsed="false">
      <c r="A459" s="2" t="n">
        <v>1956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84</v>
      </c>
      <c r="I459" s="4" t="n">
        <v>1335</v>
      </c>
      <c r="J459" s="4" t="n">
        <v>22850</v>
      </c>
      <c r="K459" s="5" t="n">
        <v>17.1161048689139</v>
      </c>
    </row>
    <row r="460" customFormat="false" ht="13.2" hidden="false" customHeight="false" outlineLevel="0" collapsed="false">
      <c r="A460" s="2" t="n">
        <v>1957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101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1958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234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1959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8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1960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11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1961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64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1962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33</v>
      </c>
      <c r="I465" s="4" t="n">
        <v>561</v>
      </c>
      <c r="J465" s="4" t="n">
        <v>13970</v>
      </c>
      <c r="K465" s="5" t="n">
        <v>24.9019607843137</v>
      </c>
    </row>
    <row r="466" customFormat="false" ht="13.2" hidden="false" customHeight="false" outlineLevel="0" collapsed="false">
      <c r="A466" s="2" t="n">
        <v>1963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219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1964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220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1965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101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1966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234</v>
      </c>
      <c r="I469" s="4" t="n">
        <v>962</v>
      </c>
      <c r="J469" s="4" t="n">
        <v>29640</v>
      </c>
      <c r="K469" s="5" t="n">
        <v>30.8108108108108</v>
      </c>
    </row>
    <row r="470" customFormat="false" ht="13.2" hidden="false" customHeight="false" outlineLevel="0" collapsed="false">
      <c r="A470" s="2" t="n">
        <v>1967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8</v>
      </c>
      <c r="I470" s="4" t="n">
        <v>962</v>
      </c>
      <c r="J470" s="4" t="n">
        <v>29740</v>
      </c>
      <c r="K470" s="5" t="n">
        <v>30.9147609147609</v>
      </c>
    </row>
    <row r="471" customFormat="false" ht="13.2" hidden="false" customHeight="false" outlineLevel="0" collapsed="false">
      <c r="A471" s="2" t="n">
        <v>1968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112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1969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64</v>
      </c>
      <c r="I472" s="4" t="n">
        <v>562</v>
      </c>
      <c r="J472" s="4" t="n">
        <v>12340</v>
      </c>
      <c r="K472" s="5" t="n">
        <v>21.9572953736655</v>
      </c>
    </row>
    <row r="473" customFormat="false" ht="13.2" hidden="false" customHeight="false" outlineLevel="0" collapsed="false">
      <c r="A473" s="2" t="n">
        <v>1970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33</v>
      </c>
      <c r="I473" s="4" t="n">
        <v>562</v>
      </c>
      <c r="J473" s="4" t="n">
        <v>12940</v>
      </c>
      <c r="K473" s="5" t="n">
        <v>23.0249110320285</v>
      </c>
    </row>
    <row r="474" customFormat="false" ht="13.2" hidden="false" customHeight="false" outlineLevel="0" collapsed="false">
      <c r="A474" s="2" t="n">
        <v>1971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219</v>
      </c>
      <c r="I474" s="4" t="n">
        <v>562</v>
      </c>
      <c r="J474" s="4" t="n">
        <v>15440</v>
      </c>
      <c r="K474" s="5" t="n">
        <v>27.4733096085409</v>
      </c>
    </row>
    <row r="475" customFormat="false" ht="13.2" hidden="false" customHeight="false" outlineLevel="0" collapsed="false">
      <c r="A475" s="2" t="n">
        <v>1972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220</v>
      </c>
      <c r="I475" s="4" t="n">
        <v>562</v>
      </c>
      <c r="J475" s="4" t="n">
        <v>15840</v>
      </c>
      <c r="K475" s="5" t="n">
        <v>28.1850533807829</v>
      </c>
    </row>
    <row r="476" customFormat="false" ht="13.2" hidden="false" customHeight="false" outlineLevel="0" collapsed="false">
      <c r="A476" s="2" t="n">
        <v>1973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21</v>
      </c>
      <c r="I476" s="4" t="n">
        <v>1525</v>
      </c>
      <c r="J476" s="4" t="n">
        <v>44940</v>
      </c>
      <c r="K476" s="5" t="n">
        <v>29.4688524590164</v>
      </c>
    </row>
    <row r="477" customFormat="false" ht="13.2" hidden="false" customHeight="false" outlineLevel="0" collapsed="false">
      <c r="A477" s="2" t="n">
        <v>1974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136</v>
      </c>
      <c r="I477" s="4" t="n">
        <v>1337</v>
      </c>
      <c r="J477" s="4" t="n">
        <v>34340</v>
      </c>
      <c r="K477" s="5" t="n">
        <v>25.6843679880329</v>
      </c>
    </row>
    <row r="478" customFormat="false" ht="13.2" hidden="false" customHeight="false" outlineLevel="0" collapsed="false">
      <c r="A478" s="2" t="n">
        <v>1975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84</v>
      </c>
      <c r="I478" s="4" t="n">
        <v>1337</v>
      </c>
      <c r="J478" s="4" t="n">
        <v>23040</v>
      </c>
      <c r="K478" s="5" t="n">
        <v>17.2326103216156</v>
      </c>
    </row>
    <row r="479" customFormat="false" ht="13.2" hidden="false" customHeight="false" outlineLevel="0" collapsed="false">
      <c r="A479" s="2" t="n">
        <v>1976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101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1977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234</v>
      </c>
      <c r="I480" s="4" t="n">
        <v>962</v>
      </c>
      <c r="J480" s="4" t="n">
        <v>29640</v>
      </c>
      <c r="K480" s="5" t="n">
        <v>30.8108108108108</v>
      </c>
    </row>
    <row r="481" customFormat="false" ht="13.2" hidden="false" customHeight="false" outlineLevel="0" collapsed="false">
      <c r="A481" s="2" t="n">
        <v>1978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8</v>
      </c>
      <c r="I481" s="4" t="n">
        <v>962</v>
      </c>
      <c r="J481" s="4" t="n">
        <v>29740</v>
      </c>
      <c r="K481" s="5" t="n">
        <v>30.9147609147609</v>
      </c>
    </row>
    <row r="482" customFormat="false" ht="13.2" hidden="false" customHeight="false" outlineLevel="0" collapsed="false">
      <c r="A482" s="2" t="n">
        <v>1979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112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1980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64</v>
      </c>
      <c r="I483" s="4" t="n">
        <v>562</v>
      </c>
      <c r="J483" s="4" t="n">
        <v>12340</v>
      </c>
      <c r="K483" s="5" t="n">
        <v>21.9572953736655</v>
      </c>
    </row>
    <row r="484" customFormat="false" ht="13.2" hidden="false" customHeight="false" outlineLevel="0" collapsed="false">
      <c r="A484" s="2" t="n">
        <v>1981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33</v>
      </c>
      <c r="I484" s="4" t="n">
        <v>562</v>
      </c>
      <c r="J484" s="4" t="n">
        <v>12940</v>
      </c>
      <c r="K484" s="5" t="n">
        <v>23.0249110320285</v>
      </c>
    </row>
    <row r="485" customFormat="false" ht="13.2" hidden="false" customHeight="false" outlineLevel="0" collapsed="false">
      <c r="A485" s="2" t="n">
        <v>1982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219</v>
      </c>
      <c r="I485" s="4" t="n">
        <v>562</v>
      </c>
      <c r="J485" s="4" t="n">
        <v>15440</v>
      </c>
      <c r="K485" s="5" t="n">
        <v>27.4733096085409</v>
      </c>
    </row>
    <row r="486" customFormat="false" ht="13.2" hidden="false" customHeight="false" outlineLevel="0" collapsed="false">
      <c r="A486" s="2" t="n">
        <v>1983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220</v>
      </c>
      <c r="I486" s="4" t="n">
        <v>562</v>
      </c>
      <c r="J486" s="4" t="n">
        <v>15840</v>
      </c>
      <c r="K486" s="5" t="n">
        <v>28.1850533807829</v>
      </c>
    </row>
    <row r="487" customFormat="false" ht="13.2" hidden="false" customHeight="false" outlineLevel="0" collapsed="false">
      <c r="A487" s="2" t="n">
        <v>1984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21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1985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136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1986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84</v>
      </c>
      <c r="I489" s="4" t="n">
        <v>1337</v>
      </c>
      <c r="J489" s="4" t="n">
        <v>23040</v>
      </c>
      <c r="K489" s="5" t="n">
        <v>17.2326103216156</v>
      </c>
    </row>
    <row r="490" customFormat="false" ht="13.2" hidden="false" customHeight="false" outlineLevel="0" collapsed="false">
      <c r="A490" s="2" t="n">
        <v>1987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01</v>
      </c>
      <c r="I490" s="4" t="n">
        <v>1222</v>
      </c>
      <c r="J490" s="4" t="n">
        <v>41340</v>
      </c>
      <c r="K490" s="5" t="n">
        <v>33.8297872340426</v>
      </c>
    </row>
    <row r="491" customFormat="false" ht="13.2" hidden="false" customHeight="false" outlineLevel="0" collapsed="false">
      <c r="A491" s="2" t="n">
        <v>1988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108</v>
      </c>
      <c r="I491" s="4" t="n">
        <v>1016</v>
      </c>
      <c r="J491" s="4" t="n">
        <v>34140</v>
      </c>
      <c r="K491" s="5" t="n">
        <v>33.6023622047244</v>
      </c>
    </row>
    <row r="492" customFormat="false" ht="13.2" hidden="false" customHeight="false" outlineLevel="0" collapsed="false">
      <c r="A492" s="2" t="n">
        <v>1989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12</v>
      </c>
      <c r="I492" s="4" t="n">
        <v>1016</v>
      </c>
      <c r="J492" s="4" t="n">
        <v>36940</v>
      </c>
      <c r="K492" s="5" t="n">
        <v>36.3582677165354</v>
      </c>
    </row>
    <row r="493" customFormat="false" ht="13.2" hidden="false" customHeight="false" outlineLevel="0" collapsed="false">
      <c r="A493" s="2" t="n">
        <v>1990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64</v>
      </c>
      <c r="I493" s="4" t="n">
        <v>616</v>
      </c>
      <c r="J493" s="4" t="n">
        <v>13940</v>
      </c>
      <c r="K493" s="5" t="n">
        <v>22.6298701298701</v>
      </c>
    </row>
    <row r="494" customFormat="false" ht="13.2" hidden="false" customHeight="false" outlineLevel="0" collapsed="false">
      <c r="A494" s="2" t="n">
        <v>1991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33</v>
      </c>
      <c r="I494" s="4" t="n">
        <v>616</v>
      </c>
      <c r="J494" s="4" t="n">
        <v>14540</v>
      </c>
      <c r="K494" s="5" t="n">
        <v>23.6038961038961</v>
      </c>
    </row>
    <row r="495" customFormat="false" ht="13.2" hidden="false" customHeight="false" outlineLevel="0" collapsed="false">
      <c r="A495" s="2" t="n">
        <v>1992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219</v>
      </c>
      <c r="I495" s="4" t="n">
        <v>616</v>
      </c>
      <c r="J495" s="4" t="n">
        <v>17140</v>
      </c>
      <c r="K495" s="5" t="n">
        <v>27.8246753246753</v>
      </c>
    </row>
    <row r="496" customFormat="false" ht="13.2" hidden="false" customHeight="false" outlineLevel="0" collapsed="false">
      <c r="A496" s="2" t="n">
        <v>1993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220</v>
      </c>
      <c r="I496" s="4" t="n">
        <v>616</v>
      </c>
      <c r="J496" s="4" t="n">
        <v>19440</v>
      </c>
      <c r="K496" s="5" t="n">
        <v>31.5584415584416</v>
      </c>
    </row>
    <row r="497" customFormat="false" ht="13.2" hidden="false" customHeight="false" outlineLevel="0" collapsed="false">
      <c r="A497" s="2" t="n">
        <v>1994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01</v>
      </c>
      <c r="I497" s="4" t="n">
        <v>1222</v>
      </c>
      <c r="J497" s="4" t="n">
        <v>41340</v>
      </c>
      <c r="K497" s="5" t="n">
        <v>33.8297872340426</v>
      </c>
    </row>
    <row r="498" customFormat="false" ht="13.2" hidden="false" customHeight="false" outlineLevel="0" collapsed="false">
      <c r="A498" s="2" t="n">
        <v>1995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108</v>
      </c>
      <c r="I498" s="4" t="n">
        <v>1016</v>
      </c>
      <c r="J498" s="4" t="n">
        <v>34140</v>
      </c>
      <c r="K498" s="5" t="n">
        <v>33.6023622047244</v>
      </c>
    </row>
    <row r="499" customFormat="false" ht="13.2" hidden="false" customHeight="false" outlineLevel="0" collapsed="false">
      <c r="A499" s="2" t="n">
        <v>1996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12</v>
      </c>
      <c r="I499" s="4" t="n">
        <v>1016</v>
      </c>
      <c r="J499" s="4" t="n">
        <v>36940</v>
      </c>
      <c r="K499" s="5" t="n">
        <v>36.3582677165354</v>
      </c>
    </row>
    <row r="500" customFormat="false" ht="13.2" hidden="false" customHeight="false" outlineLevel="0" collapsed="false">
      <c r="A500" s="2" t="n">
        <v>1997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33</v>
      </c>
      <c r="I500" s="4" t="n">
        <v>616</v>
      </c>
      <c r="J500" s="4" t="n">
        <v>16140</v>
      </c>
      <c r="K500" s="5" t="n">
        <v>26.2012987012987</v>
      </c>
    </row>
    <row r="501" customFormat="false" ht="13.2" hidden="false" customHeight="false" outlineLevel="0" collapsed="false">
      <c r="A501" s="2" t="n">
        <v>1998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219</v>
      </c>
      <c r="I501" s="4" t="n">
        <v>616</v>
      </c>
      <c r="J501" s="4" t="n">
        <v>17140</v>
      </c>
      <c r="K501" s="5" t="n">
        <v>27.8246753246753</v>
      </c>
    </row>
    <row r="502" customFormat="false" ht="13.2" hidden="false" customHeight="false" outlineLevel="0" collapsed="false">
      <c r="A502" s="2" t="n">
        <v>1999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220</v>
      </c>
      <c r="I502" s="4" t="n">
        <v>616</v>
      </c>
      <c r="J502" s="4" t="n">
        <v>19440</v>
      </c>
      <c r="K502" s="5" t="n">
        <v>31.5584415584416</v>
      </c>
    </row>
    <row r="503" customFormat="false" ht="13.2" hidden="false" customHeight="false" outlineLevel="0" collapsed="false">
      <c r="A503" s="2" t="n">
        <v>2000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101</v>
      </c>
      <c r="I503" s="4" t="n">
        <v>1222</v>
      </c>
      <c r="J503" s="4" t="n">
        <v>41340</v>
      </c>
      <c r="K503" s="5" t="n">
        <v>33.8297872340426</v>
      </c>
    </row>
    <row r="504" customFormat="false" ht="13.2" hidden="false" customHeight="false" outlineLevel="0" collapsed="false">
      <c r="A504" s="2" t="n">
        <v>2001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08</v>
      </c>
      <c r="I504" s="4" t="n">
        <v>1016</v>
      </c>
      <c r="J504" s="4" t="n">
        <v>34140</v>
      </c>
      <c r="K504" s="5" t="n">
        <v>33.6023622047244</v>
      </c>
    </row>
    <row r="505" customFormat="false" ht="13.2" hidden="false" customHeight="false" outlineLevel="0" collapsed="false">
      <c r="A505" s="2" t="n">
        <v>2002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112</v>
      </c>
      <c r="I505" s="4" t="n">
        <v>1016</v>
      </c>
      <c r="J505" s="4" t="n">
        <v>36940</v>
      </c>
      <c r="K505" s="5" t="n">
        <v>36.3582677165354</v>
      </c>
    </row>
    <row r="506" customFormat="false" ht="13.2" hidden="false" customHeight="false" outlineLevel="0" collapsed="false">
      <c r="A506" s="2" t="n">
        <v>2003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64</v>
      </c>
      <c r="I506" s="4" t="n">
        <v>616</v>
      </c>
      <c r="J506" s="4" t="n">
        <v>13940</v>
      </c>
      <c r="K506" s="5" t="n">
        <v>22.6298701298701</v>
      </c>
    </row>
    <row r="507" customFormat="false" ht="13.2" hidden="false" customHeight="false" outlineLevel="0" collapsed="false">
      <c r="A507" s="2" t="n">
        <v>2004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33</v>
      </c>
      <c r="I507" s="4" t="n">
        <v>616</v>
      </c>
      <c r="J507" s="4" t="n">
        <v>14540</v>
      </c>
      <c r="K507" s="5" t="n">
        <v>23.6038961038961</v>
      </c>
    </row>
    <row r="508" customFormat="false" ht="13.2" hidden="false" customHeight="false" outlineLevel="0" collapsed="false">
      <c r="A508" s="2" t="n">
        <v>2005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219</v>
      </c>
      <c r="I508" s="4" t="n">
        <v>616</v>
      </c>
      <c r="J508" s="4" t="n">
        <v>17140</v>
      </c>
      <c r="K508" s="5" t="n">
        <v>27.8246753246753</v>
      </c>
    </row>
    <row r="509" customFormat="false" ht="13.2" hidden="false" customHeight="false" outlineLevel="0" collapsed="false">
      <c r="A509" s="2" t="n">
        <v>2006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220</v>
      </c>
      <c r="I509" s="4" t="n">
        <v>616</v>
      </c>
      <c r="J509" s="4" t="n">
        <v>19440</v>
      </c>
      <c r="K509" s="5" t="n">
        <v>31.5584415584416</v>
      </c>
    </row>
    <row r="510" customFormat="false" ht="13.2" hidden="false" customHeight="false" outlineLevel="0" collapsed="false">
      <c r="A510" s="2" t="n">
        <v>2007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101</v>
      </c>
      <c r="I510" s="4" t="n">
        <v>2018</v>
      </c>
      <c r="J510" s="4" t="n">
        <v>50380</v>
      </c>
      <c r="K510" s="5" t="n">
        <v>24.9653121902874</v>
      </c>
    </row>
    <row r="511" customFormat="false" ht="13.2" hidden="false" customHeight="false" outlineLevel="0" collapsed="false">
      <c r="A511" s="2" t="n">
        <v>2008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08</v>
      </c>
      <c r="I511" s="4" t="n">
        <v>1613</v>
      </c>
      <c r="J511" s="4" t="n">
        <v>39080</v>
      </c>
      <c r="K511" s="5" t="n">
        <v>24.2281463112213</v>
      </c>
    </row>
    <row r="512" customFormat="false" ht="13.2" hidden="false" customHeight="false" outlineLevel="0" collapsed="false">
      <c r="A512" s="2" t="n">
        <v>2009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112</v>
      </c>
      <c r="I512" s="4" t="n">
        <v>1613</v>
      </c>
      <c r="J512" s="4" t="n">
        <v>44460</v>
      </c>
      <c r="K512" s="5" t="n">
        <v>27.5635461872288</v>
      </c>
    </row>
    <row r="513" customFormat="false" ht="13.2" hidden="false" customHeight="false" outlineLevel="0" collapsed="false">
      <c r="A513" s="2" t="n">
        <v>2010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64</v>
      </c>
      <c r="I513" s="4" t="n">
        <v>1213</v>
      </c>
      <c r="J513" s="4" t="n">
        <v>21690</v>
      </c>
      <c r="K513" s="5" t="n">
        <v>17.881286067601</v>
      </c>
    </row>
    <row r="514" customFormat="false" ht="13.2" hidden="false" customHeight="false" outlineLevel="0" collapsed="false">
      <c r="A514" s="2" t="n">
        <v>2011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33</v>
      </c>
      <c r="I514" s="4" t="n">
        <v>1213</v>
      </c>
      <c r="J514" s="4" t="n">
        <v>24770</v>
      </c>
      <c r="K514" s="5" t="n">
        <v>20.4204451772465</v>
      </c>
    </row>
    <row r="515" customFormat="false" ht="13.2" hidden="false" customHeight="false" outlineLevel="0" collapsed="false">
      <c r="A515" s="2" t="n">
        <v>2012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219</v>
      </c>
      <c r="I515" s="4" t="n">
        <v>1213</v>
      </c>
      <c r="J515" s="4" t="n">
        <v>29500</v>
      </c>
      <c r="K515" s="5" t="n">
        <v>24.3198680956307</v>
      </c>
    </row>
    <row r="516" customFormat="false" ht="13.2" hidden="false" customHeight="false" outlineLevel="0" collapsed="false">
      <c r="A516" s="2" t="n">
        <v>2013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220</v>
      </c>
      <c r="I516" s="4" t="n">
        <v>1213</v>
      </c>
      <c r="J516" s="4" t="n">
        <v>31480</v>
      </c>
      <c r="K516" s="5" t="n">
        <v>25.9521846661171</v>
      </c>
    </row>
    <row r="517" customFormat="false" ht="13.2" hidden="false" customHeight="false" outlineLevel="0" collapsed="false">
      <c r="A517" s="2" t="n">
        <v>2014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221</v>
      </c>
      <c r="I517" s="4" t="n">
        <v>2827</v>
      </c>
      <c r="J517" s="4" t="n">
        <v>63380</v>
      </c>
      <c r="K517" s="5" t="n">
        <v>22.4195259992925</v>
      </c>
    </row>
    <row r="518" customFormat="false" ht="13.2" hidden="false" customHeight="false" outlineLevel="0" collapsed="false">
      <c r="A518" s="2" t="n">
        <v>2015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136</v>
      </c>
      <c r="I518" s="4" t="n">
        <v>2422</v>
      </c>
      <c r="J518" s="4" t="n">
        <v>50680</v>
      </c>
      <c r="K518" s="5" t="n">
        <v>20.9248554913295</v>
      </c>
    </row>
    <row r="519" customFormat="false" ht="13.2" hidden="false" customHeight="false" outlineLevel="0" collapsed="false">
      <c r="A519" s="2" t="n">
        <v>2016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01</v>
      </c>
      <c r="I519" s="4" t="n">
        <v>2018</v>
      </c>
      <c r="J519" s="4" t="n">
        <v>50380</v>
      </c>
      <c r="K519" s="5" t="n">
        <v>24.9653121902874</v>
      </c>
    </row>
    <row r="520" customFormat="false" ht="13.2" hidden="false" customHeight="false" outlineLevel="0" collapsed="false">
      <c r="A520" s="2" t="n">
        <v>2017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108</v>
      </c>
      <c r="I520" s="4" t="n">
        <v>1613</v>
      </c>
      <c r="J520" s="4" t="n">
        <v>39080</v>
      </c>
      <c r="K520" s="5" t="n">
        <v>24.2281463112213</v>
      </c>
    </row>
    <row r="521" customFormat="false" ht="13.2" hidden="false" customHeight="false" outlineLevel="0" collapsed="false">
      <c r="A521" s="2" t="n">
        <v>2018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112</v>
      </c>
      <c r="I521" s="4" t="n">
        <v>1613</v>
      </c>
      <c r="J521" s="4" t="n">
        <v>44460</v>
      </c>
      <c r="K521" s="5" t="n">
        <v>27.5635461872288</v>
      </c>
    </row>
    <row r="522" customFormat="false" ht="13.2" hidden="false" customHeight="false" outlineLevel="0" collapsed="false">
      <c r="A522" s="2" t="n">
        <v>2019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64</v>
      </c>
      <c r="I522" s="4" t="n">
        <v>1213</v>
      </c>
      <c r="J522" s="4" t="n">
        <v>21690</v>
      </c>
      <c r="K522" s="5" t="n">
        <v>17.881286067601</v>
      </c>
    </row>
    <row r="523" customFormat="false" ht="13.2" hidden="false" customHeight="false" outlineLevel="0" collapsed="false">
      <c r="A523" s="2" t="n">
        <v>2020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33</v>
      </c>
      <c r="I523" s="4" t="n">
        <v>1213</v>
      </c>
      <c r="J523" s="4" t="n">
        <v>24770</v>
      </c>
      <c r="K523" s="5" t="n">
        <v>20.4204451772465</v>
      </c>
    </row>
    <row r="524" customFormat="false" ht="13.2" hidden="false" customHeight="false" outlineLevel="0" collapsed="false">
      <c r="A524" s="2" t="n">
        <v>2021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219</v>
      </c>
      <c r="I524" s="4" t="n">
        <v>1213</v>
      </c>
      <c r="J524" s="4" t="n">
        <v>29500</v>
      </c>
      <c r="K524" s="5" t="n">
        <v>24.3198680956307</v>
      </c>
    </row>
    <row r="525" customFormat="false" ht="13.2" hidden="false" customHeight="false" outlineLevel="0" collapsed="false">
      <c r="A525" s="2" t="n">
        <v>2022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220</v>
      </c>
      <c r="I525" s="4" t="n">
        <v>1213</v>
      </c>
      <c r="J525" s="4" t="n">
        <v>31480</v>
      </c>
      <c r="K525" s="5" t="n">
        <v>25.9521846661171</v>
      </c>
    </row>
    <row r="526" customFormat="false" ht="13.2" hidden="false" customHeight="false" outlineLevel="0" collapsed="false">
      <c r="A526" s="2" t="n">
        <v>2023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01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024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108</v>
      </c>
      <c r="I527" s="4" t="n">
        <v>1613</v>
      </c>
      <c r="J527" s="4" t="n">
        <v>39080</v>
      </c>
      <c r="K527" s="5" t="n">
        <v>24.2281463112213</v>
      </c>
    </row>
    <row r="528" customFormat="false" ht="13.2" hidden="false" customHeight="false" outlineLevel="0" collapsed="false">
      <c r="A528" s="2" t="n">
        <v>2025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112</v>
      </c>
      <c r="I528" s="4" t="n">
        <v>1613</v>
      </c>
      <c r="J528" s="4" t="n">
        <v>44460</v>
      </c>
      <c r="K528" s="5" t="n">
        <v>27.5635461872288</v>
      </c>
    </row>
    <row r="529" customFormat="false" ht="13.2" hidden="false" customHeight="false" outlineLevel="0" collapsed="false">
      <c r="A529" s="2" t="n">
        <v>2026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64</v>
      </c>
      <c r="I529" s="4" t="n">
        <v>1213</v>
      </c>
      <c r="J529" s="4" t="n">
        <v>21690</v>
      </c>
      <c r="K529" s="5" t="n">
        <v>17.881286067601</v>
      </c>
    </row>
    <row r="530" customFormat="false" ht="13.2" hidden="false" customHeight="false" outlineLevel="0" collapsed="false">
      <c r="A530" s="2" t="n">
        <v>2027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33</v>
      </c>
      <c r="I530" s="4" t="n">
        <v>1213</v>
      </c>
      <c r="J530" s="4" t="n">
        <v>24770</v>
      </c>
      <c r="K530" s="5" t="n">
        <v>20.4204451772465</v>
      </c>
    </row>
    <row r="531" customFormat="false" ht="13.2" hidden="false" customHeight="false" outlineLevel="0" collapsed="false">
      <c r="A531" s="2" t="n">
        <v>2028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219</v>
      </c>
      <c r="I531" s="4" t="n">
        <v>1213</v>
      </c>
      <c r="J531" s="4" t="n">
        <v>29500</v>
      </c>
      <c r="K531" s="5" t="n">
        <v>24.3198680956307</v>
      </c>
    </row>
    <row r="532" customFormat="false" ht="13.2" hidden="false" customHeight="false" outlineLevel="0" collapsed="false">
      <c r="A532" s="2" t="n">
        <v>2029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220</v>
      </c>
      <c r="I532" s="4" t="n">
        <v>1213</v>
      </c>
      <c r="J532" s="4" t="n">
        <v>31480</v>
      </c>
      <c r="K532" s="5" t="n">
        <v>25.9521846661171</v>
      </c>
    </row>
    <row r="533" customFormat="false" ht="13.2" hidden="false" customHeight="false" outlineLevel="0" collapsed="false">
      <c r="A533" s="2" t="n">
        <v>2030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221</v>
      </c>
      <c r="I533" s="4" t="n">
        <v>2827</v>
      </c>
      <c r="J533" s="4" t="n">
        <v>63380</v>
      </c>
      <c r="K533" s="5" t="n">
        <v>22.4195259992925</v>
      </c>
    </row>
    <row r="534" customFormat="false" ht="13.2" hidden="false" customHeight="false" outlineLevel="0" collapsed="false">
      <c r="A534" s="2" t="n">
        <v>2031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36</v>
      </c>
      <c r="I534" s="4" t="n">
        <v>2422</v>
      </c>
      <c r="J534" s="4" t="n">
        <v>49680</v>
      </c>
      <c r="K534" s="5" t="n">
        <v>20.5119735755574</v>
      </c>
    </row>
    <row r="535" customFormat="false" ht="13.2" hidden="false" customHeight="false" outlineLevel="0" collapsed="false">
      <c r="A535" s="2" t="n">
        <v>2032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84</v>
      </c>
      <c r="I535" s="4" t="n">
        <v>2422</v>
      </c>
      <c r="J535" s="4" t="n">
        <v>43480</v>
      </c>
      <c r="K535" s="5" t="n">
        <v>17.9521056977704</v>
      </c>
    </row>
    <row r="536" customFormat="false" ht="13.2" hidden="false" customHeight="false" outlineLevel="0" collapsed="false">
      <c r="A536" s="2" t="n">
        <v>2033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01</v>
      </c>
      <c r="I536" s="4" t="n">
        <v>2358</v>
      </c>
      <c r="J536" s="4" t="n">
        <v>63540</v>
      </c>
      <c r="K536" s="5" t="n">
        <v>26.9465648854962</v>
      </c>
    </row>
    <row r="537" customFormat="false" ht="13.2" hidden="false" customHeight="false" outlineLevel="0" collapsed="false">
      <c r="A537" s="2" t="n">
        <v>2034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108</v>
      </c>
      <c r="I537" s="4" t="n">
        <v>1868</v>
      </c>
      <c r="J537" s="4" t="n">
        <v>53790</v>
      </c>
      <c r="K537" s="5" t="n">
        <v>28.7955032119914</v>
      </c>
    </row>
    <row r="538" customFormat="false" ht="13.2" hidden="false" customHeight="false" outlineLevel="0" collapsed="false">
      <c r="A538" s="2" t="n">
        <v>2035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12</v>
      </c>
      <c r="I538" s="4" t="n">
        <v>1868</v>
      </c>
      <c r="J538" s="4" t="n">
        <v>55990</v>
      </c>
      <c r="K538" s="5" t="n">
        <v>29.9732334047109</v>
      </c>
    </row>
    <row r="539" customFormat="false" ht="13.2" hidden="false" customHeight="false" outlineLevel="0" collapsed="false">
      <c r="A539" s="2" t="n">
        <v>2036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64</v>
      </c>
      <c r="I539" s="4" t="n">
        <v>1468</v>
      </c>
      <c r="J539" s="4" t="n">
        <v>30580</v>
      </c>
      <c r="K539" s="5" t="n">
        <v>20.8310626702997</v>
      </c>
    </row>
    <row r="540" customFormat="false" ht="13.2" hidden="false" customHeight="false" outlineLevel="0" collapsed="false">
      <c r="A540" s="2" t="n">
        <v>2037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33</v>
      </c>
      <c r="I540" s="4" t="n">
        <v>1468</v>
      </c>
      <c r="J540" s="4" t="n">
        <v>35750</v>
      </c>
      <c r="K540" s="5" t="n">
        <v>24.3528610354223</v>
      </c>
    </row>
    <row r="541" customFormat="false" ht="13.2" hidden="false" customHeight="false" outlineLevel="0" collapsed="false">
      <c r="A541" s="2" t="n">
        <v>2038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219</v>
      </c>
      <c r="I541" s="4" t="n">
        <v>1468</v>
      </c>
      <c r="J541" s="4" t="n">
        <v>44110</v>
      </c>
      <c r="K541" s="5" t="n">
        <v>30.0476839237057</v>
      </c>
    </row>
    <row r="542" customFormat="false" ht="13.2" hidden="false" customHeight="false" outlineLevel="0" collapsed="false">
      <c r="A542" s="2" t="n">
        <v>2039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220</v>
      </c>
      <c r="I542" s="4" t="n">
        <v>1468</v>
      </c>
      <c r="J542" s="4" t="n">
        <v>47630</v>
      </c>
      <c r="K542" s="5" t="n">
        <v>32.4455040871935</v>
      </c>
    </row>
    <row r="543" customFormat="false" ht="13.2" hidden="false" customHeight="false" outlineLevel="0" collapsed="false">
      <c r="A543" s="2" t="n">
        <v>2040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221</v>
      </c>
      <c r="I543" s="4" t="n">
        <v>3337</v>
      </c>
      <c r="J543" s="4" t="n">
        <v>79440</v>
      </c>
      <c r="K543" s="5" t="n">
        <v>23.8058136050345</v>
      </c>
    </row>
    <row r="544" customFormat="false" ht="13.2" hidden="false" customHeight="false" outlineLevel="0" collapsed="false">
      <c r="A544" s="2" t="n">
        <v>2041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136</v>
      </c>
      <c r="I544" s="4" t="n">
        <v>2847</v>
      </c>
      <c r="J544" s="4" t="n">
        <v>63140</v>
      </c>
      <c r="K544" s="5" t="n">
        <v>22.1777309448542</v>
      </c>
    </row>
    <row r="545" customFormat="false" ht="13.2" hidden="false" customHeight="false" outlineLevel="0" collapsed="false">
      <c r="A545" s="2" t="n">
        <v>2042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84</v>
      </c>
      <c r="I545" s="4" t="n">
        <v>2847</v>
      </c>
      <c r="J545" s="4" t="n">
        <v>59640</v>
      </c>
      <c r="K545" s="5" t="n">
        <v>20.9483667017914</v>
      </c>
    </row>
    <row r="546" customFormat="false" ht="13.2" hidden="false" customHeight="false" outlineLevel="0" collapsed="false">
      <c r="A546" s="2" t="n">
        <v>2043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01</v>
      </c>
      <c r="I546" s="4" t="n">
        <v>2488</v>
      </c>
      <c r="J546" s="4" t="n">
        <v>66140</v>
      </c>
      <c r="K546" s="5" t="n">
        <v>26.5836012861736</v>
      </c>
    </row>
    <row r="547" customFormat="false" ht="13.2" hidden="false" customHeight="false" outlineLevel="0" collapsed="false">
      <c r="A547" s="2" t="n">
        <v>2044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108</v>
      </c>
      <c r="I547" s="4" t="n">
        <v>1966</v>
      </c>
      <c r="J547" s="4" t="n">
        <v>52240</v>
      </c>
      <c r="K547" s="5" t="n">
        <v>26.5717192268566</v>
      </c>
    </row>
    <row r="548" customFormat="false" ht="13.2" hidden="false" customHeight="false" outlineLevel="0" collapsed="false">
      <c r="A548" s="2" t="n">
        <v>2045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12</v>
      </c>
      <c r="I548" s="4" t="n">
        <v>1966</v>
      </c>
      <c r="J548" s="4" t="n">
        <v>58300</v>
      </c>
      <c r="K548" s="5" t="n">
        <v>29.6541200406918</v>
      </c>
    </row>
    <row r="549" customFormat="false" ht="13.2" hidden="false" customHeight="false" outlineLevel="0" collapsed="false">
      <c r="A549" s="2" t="n">
        <v>2046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64</v>
      </c>
      <c r="I549" s="4" t="n">
        <v>1566</v>
      </c>
      <c r="J549" s="4" t="n">
        <v>30140</v>
      </c>
      <c r="K549" s="5" t="n">
        <v>19.2464878671775</v>
      </c>
    </row>
    <row r="550" customFormat="false" ht="13.2" hidden="false" customHeight="false" outlineLevel="0" collapsed="false">
      <c r="A550" s="2" t="n">
        <v>2047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33</v>
      </c>
      <c r="I550" s="4" t="n">
        <v>1566</v>
      </c>
      <c r="J550" s="4" t="n">
        <v>33880</v>
      </c>
      <c r="K550" s="5" t="n">
        <v>21.6347381864623</v>
      </c>
    </row>
    <row r="551" customFormat="false" ht="13.2" hidden="false" customHeight="false" outlineLevel="0" collapsed="false">
      <c r="A551" s="2" t="n">
        <v>2048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219</v>
      </c>
      <c r="I551" s="4" t="n">
        <v>1566</v>
      </c>
      <c r="J551" s="4" t="n">
        <v>39820</v>
      </c>
      <c r="K551" s="5" t="n">
        <v>25.4278416347382</v>
      </c>
    </row>
    <row r="552" customFormat="false" ht="13.2" hidden="false" customHeight="false" outlineLevel="0" collapsed="false">
      <c r="A552" s="2" t="n">
        <v>2049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220</v>
      </c>
      <c r="I552" s="4" t="n">
        <v>1566</v>
      </c>
      <c r="J552" s="4" t="n">
        <v>42240</v>
      </c>
      <c r="K552" s="5" t="n">
        <v>26.9731800766284</v>
      </c>
    </row>
    <row r="553" customFormat="false" ht="13.2" hidden="false" customHeight="false" outlineLevel="0" collapsed="false">
      <c r="A553" s="2" t="n">
        <v>2050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221</v>
      </c>
      <c r="I553" s="4" t="n">
        <v>3532</v>
      </c>
      <c r="J553" s="4" t="n">
        <v>82140</v>
      </c>
      <c r="K553" s="5" t="n">
        <v>23.2559456398641</v>
      </c>
    </row>
    <row r="554" customFormat="false" ht="13.2" hidden="false" customHeight="false" outlineLevel="0" collapsed="false">
      <c r="A554" s="2" t="n">
        <v>2051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36</v>
      </c>
      <c r="I554" s="4" t="n">
        <v>3010</v>
      </c>
      <c r="J554" s="4" t="n">
        <v>65140</v>
      </c>
      <c r="K554" s="5" t="n">
        <v>21.641196013289</v>
      </c>
    </row>
    <row r="555" customFormat="false" ht="13.2" hidden="false" customHeight="false" outlineLevel="0" collapsed="false">
      <c r="A555" s="2" t="n">
        <v>2052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84</v>
      </c>
      <c r="I555" s="4" t="n">
        <v>3010</v>
      </c>
      <c r="J555" s="4" t="n">
        <v>52340</v>
      </c>
      <c r="K555" s="5" t="n">
        <v>17.3887043189369</v>
      </c>
    </row>
    <row r="556" customFormat="false" ht="13.2" hidden="false" customHeight="false" outlineLevel="0" collapsed="false">
      <c r="A556" s="31" t="s">
        <v>253</v>
      </c>
    </row>
    <row r="557" customFormat="false" ht="13.2" hidden="false" customHeight="false" outlineLevel="0" collapsed="false">
      <c r="A557" s="2" t="n">
        <v>301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101</v>
      </c>
      <c r="I557" s="4" t="n">
        <v>1628</v>
      </c>
      <c r="J557" s="4" t="n">
        <v>49110</v>
      </c>
      <c r="K557" s="5" t="n">
        <v>30.1658476658477</v>
      </c>
    </row>
    <row r="558" customFormat="false" ht="13.2" hidden="false" customHeight="false" outlineLevel="0" collapsed="false">
      <c r="A558" s="2" t="n">
        <v>302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108</v>
      </c>
      <c r="I558" s="4" t="n">
        <v>1321</v>
      </c>
      <c r="J558" s="4" t="n">
        <v>37110</v>
      </c>
      <c r="K558" s="5" t="n">
        <v>28.0923542770628</v>
      </c>
    </row>
    <row r="559" customFormat="false" ht="13.2" hidden="false" customHeight="false" outlineLevel="0" collapsed="false">
      <c r="A559" s="2" t="n">
        <v>303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112</v>
      </c>
      <c r="I559" s="4" t="n">
        <v>1321</v>
      </c>
      <c r="J559" s="4" t="n">
        <v>43270</v>
      </c>
      <c r="K559" s="5" t="n">
        <v>32.7554882664648</v>
      </c>
    </row>
    <row r="560" customFormat="false" ht="13.2" hidden="false" customHeight="false" outlineLevel="0" collapsed="false">
      <c r="A560" s="2" t="n">
        <v>304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64</v>
      </c>
      <c r="I560" s="4" t="n">
        <v>921</v>
      </c>
      <c r="J560" s="4" t="n">
        <v>20010</v>
      </c>
      <c r="K560" s="5" t="n">
        <v>21.7263843648208</v>
      </c>
    </row>
    <row r="561" customFormat="false" ht="13.2" hidden="false" customHeight="false" outlineLevel="0" collapsed="false">
      <c r="A561" s="2" t="n">
        <v>305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33</v>
      </c>
      <c r="I561" s="4" t="n">
        <v>921</v>
      </c>
      <c r="J561" s="4" t="n">
        <v>20010</v>
      </c>
      <c r="K561" s="5" t="n">
        <v>21.7263843648208</v>
      </c>
    </row>
    <row r="562" customFormat="false" ht="13.2" hidden="false" customHeight="false" outlineLevel="0" collapsed="false">
      <c r="A562" s="2" t="n">
        <v>306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219</v>
      </c>
      <c r="I562" s="4" t="n">
        <v>921</v>
      </c>
      <c r="J562" s="4" t="n">
        <v>20010</v>
      </c>
      <c r="K562" s="5" t="n">
        <v>21.7263843648208</v>
      </c>
    </row>
    <row r="563" customFormat="false" ht="13.2" hidden="false" customHeight="false" outlineLevel="0" collapsed="false">
      <c r="A563" s="2" t="n">
        <v>307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220</v>
      </c>
      <c r="I563" s="4" t="n">
        <v>921</v>
      </c>
      <c r="J563" s="4" t="n">
        <v>22150</v>
      </c>
      <c r="K563" s="5" t="n">
        <v>24.0499457111835</v>
      </c>
    </row>
    <row r="564" customFormat="false" ht="13.2" hidden="false" customHeight="false" outlineLevel="0" collapsed="false">
      <c r="A564" s="2" t="n">
        <v>308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101</v>
      </c>
      <c r="I564" s="4" t="n">
        <v>1628</v>
      </c>
      <c r="J564" s="4" t="n">
        <v>49110</v>
      </c>
      <c r="K564" s="5" t="n">
        <v>30.1658476658477</v>
      </c>
    </row>
    <row r="565" customFormat="false" ht="13.2" hidden="false" customHeight="false" outlineLevel="0" collapsed="false">
      <c r="A565" s="2" t="n">
        <v>309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108</v>
      </c>
      <c r="I565" s="4" t="n">
        <v>1321</v>
      </c>
      <c r="J565" s="4" t="n">
        <v>37110</v>
      </c>
      <c r="K565" s="5" t="n">
        <v>28.0923542770628</v>
      </c>
    </row>
    <row r="566" customFormat="false" ht="13.2" hidden="false" customHeight="false" outlineLevel="0" collapsed="false">
      <c r="A566" s="2" t="n">
        <v>310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12</v>
      </c>
      <c r="I566" s="4" t="n">
        <v>1321</v>
      </c>
      <c r="J566" s="4" t="n">
        <v>43270</v>
      </c>
      <c r="K566" s="5" t="n">
        <v>32.7554882664648</v>
      </c>
    </row>
    <row r="567" customFormat="false" ht="13.2" hidden="false" customHeight="false" outlineLevel="0" collapsed="false">
      <c r="A567" s="2" t="n">
        <v>311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64</v>
      </c>
      <c r="I567" s="4" t="n">
        <v>921</v>
      </c>
      <c r="J567" s="4" t="n">
        <v>13460</v>
      </c>
      <c r="K567" s="5" t="n">
        <v>14.614549402823</v>
      </c>
    </row>
    <row r="568" customFormat="false" ht="13.2" hidden="false" customHeight="false" outlineLevel="0" collapsed="false">
      <c r="A568" s="2" t="n">
        <v>312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33</v>
      </c>
      <c r="I568" s="4" t="n">
        <v>921</v>
      </c>
      <c r="J568" s="4" t="n">
        <v>14230</v>
      </c>
      <c r="K568" s="5" t="n">
        <v>15.4505971769815</v>
      </c>
    </row>
    <row r="569" customFormat="false" ht="13.2" hidden="false" customHeight="false" outlineLevel="0" collapsed="false">
      <c r="A569" s="2" t="n">
        <v>313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219</v>
      </c>
      <c r="I569" s="4" t="n">
        <v>921</v>
      </c>
      <c r="J569" s="4" t="n">
        <v>15990</v>
      </c>
      <c r="K569" s="5" t="n">
        <v>17.3615635179153</v>
      </c>
    </row>
    <row r="570" customFormat="false" ht="13.2" hidden="false" customHeight="false" outlineLevel="0" collapsed="false">
      <c r="A570" s="2" t="n">
        <v>314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220</v>
      </c>
      <c r="I570" s="4" t="n">
        <v>921</v>
      </c>
      <c r="J570" s="4" t="n">
        <v>22150</v>
      </c>
      <c r="K570" s="5" t="n">
        <v>24.0499457111835</v>
      </c>
    </row>
    <row r="571" customFormat="false" ht="13.2" hidden="false" customHeight="false" outlineLevel="0" collapsed="false">
      <c r="A571" s="2" t="n">
        <v>315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221</v>
      </c>
      <c r="I571" s="4" t="n">
        <v>2242</v>
      </c>
      <c r="J571" s="4" t="n">
        <v>66510</v>
      </c>
      <c r="K571" s="5" t="n">
        <v>29.6654772524532</v>
      </c>
    </row>
    <row r="572" customFormat="false" ht="13.2" hidden="false" customHeight="false" outlineLevel="0" collapsed="false">
      <c r="A572" s="2" t="n">
        <v>316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136</v>
      </c>
      <c r="I572" s="4" t="n">
        <v>1935</v>
      </c>
      <c r="J572" s="4" t="n">
        <v>53010</v>
      </c>
      <c r="K572" s="5" t="n">
        <v>27.3953488372093</v>
      </c>
    </row>
    <row r="573" customFormat="false" ht="13.2" hidden="false" customHeight="false" outlineLevel="0" collapsed="false">
      <c r="A573" s="2" t="n">
        <v>317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84</v>
      </c>
      <c r="I573" s="4" t="n">
        <v>1935</v>
      </c>
      <c r="J573" s="4" t="n">
        <v>31410</v>
      </c>
      <c r="K573" s="5" t="n">
        <v>16.2325581395349</v>
      </c>
    </row>
    <row r="574" customFormat="false" ht="13.2" hidden="false" customHeight="false" outlineLevel="0" collapsed="false">
      <c r="A574" s="2" t="n">
        <v>318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101</v>
      </c>
      <c r="I574" s="4" t="n">
        <v>1628</v>
      </c>
      <c r="J574" s="4" t="n">
        <v>49110</v>
      </c>
      <c r="K574" s="5" t="n">
        <v>30.1658476658477</v>
      </c>
    </row>
    <row r="575" customFormat="false" ht="13.2" hidden="false" customHeight="false" outlineLevel="0" collapsed="false">
      <c r="A575" s="2" t="n">
        <v>319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108</v>
      </c>
      <c r="I575" s="4" t="n">
        <v>1321</v>
      </c>
      <c r="J575" s="4" t="n">
        <v>37110</v>
      </c>
      <c r="K575" s="5" t="n">
        <v>28.0923542770628</v>
      </c>
    </row>
    <row r="576" customFormat="false" ht="13.2" hidden="false" customHeight="false" outlineLevel="0" collapsed="false">
      <c r="A576" s="2" t="n">
        <v>320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12</v>
      </c>
      <c r="I576" s="4" t="n">
        <v>1321</v>
      </c>
      <c r="J576" s="4" t="n">
        <v>43270</v>
      </c>
      <c r="K576" s="5" t="n">
        <v>32.7554882664648</v>
      </c>
    </row>
    <row r="577" customFormat="false" ht="13.2" hidden="false" customHeight="false" outlineLevel="0" collapsed="false">
      <c r="A577" s="2" t="n">
        <v>321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64</v>
      </c>
      <c r="I577" s="4" t="n">
        <v>921</v>
      </c>
      <c r="J577" s="4" t="n">
        <v>16610</v>
      </c>
      <c r="K577" s="5" t="n">
        <v>18.0347448425624</v>
      </c>
    </row>
    <row r="578" customFormat="false" ht="13.2" hidden="false" customHeight="false" outlineLevel="0" collapsed="false">
      <c r="A578" s="2" t="n">
        <v>322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33</v>
      </c>
      <c r="I578" s="4" t="n">
        <v>921</v>
      </c>
      <c r="J578" s="4" t="n">
        <v>16610</v>
      </c>
      <c r="K578" s="5" t="n">
        <v>18.0347448425624</v>
      </c>
    </row>
    <row r="579" customFormat="false" ht="13.2" hidden="false" customHeight="false" outlineLevel="0" collapsed="false">
      <c r="A579" s="2" t="n">
        <v>323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219</v>
      </c>
      <c r="I579" s="4" t="n">
        <v>921</v>
      </c>
      <c r="J579" s="4" t="n">
        <v>16610</v>
      </c>
      <c r="K579" s="5" t="n">
        <v>18.0347448425624</v>
      </c>
    </row>
    <row r="580" customFormat="false" ht="13.2" hidden="false" customHeight="false" outlineLevel="0" collapsed="false">
      <c r="A580" s="2" t="n">
        <v>324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220</v>
      </c>
      <c r="I580" s="4" t="n">
        <v>921</v>
      </c>
      <c r="J580" s="4" t="n">
        <v>22150</v>
      </c>
      <c r="K580" s="5" t="n">
        <v>24.0499457111835</v>
      </c>
    </row>
    <row r="581" customFormat="false" ht="13.2" hidden="false" customHeight="false" outlineLevel="0" collapsed="false">
      <c r="A581" s="2" t="n">
        <v>325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221</v>
      </c>
      <c r="I581" s="4" t="n">
        <v>2242</v>
      </c>
      <c r="J581" s="4" t="n">
        <v>66510</v>
      </c>
      <c r="K581" s="5" t="n">
        <v>29.6654772524532</v>
      </c>
    </row>
    <row r="582" customFormat="false" ht="13.2" hidden="false" customHeight="false" outlineLevel="0" collapsed="false">
      <c r="A582" s="2" t="n">
        <v>326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136</v>
      </c>
      <c r="I582" s="4" t="n">
        <v>1935</v>
      </c>
      <c r="J582" s="4" t="n">
        <v>53010</v>
      </c>
      <c r="K582" s="5" t="n">
        <v>27.3953488372093</v>
      </c>
    </row>
    <row r="583" customFormat="false" ht="13.2" hidden="false" customHeight="false" outlineLevel="0" collapsed="false">
      <c r="A583" s="2" t="n">
        <v>327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84</v>
      </c>
      <c r="I583" s="4" t="n">
        <v>1935</v>
      </c>
      <c r="J583" s="4" t="n">
        <v>31410</v>
      </c>
      <c r="K583" s="5" t="n">
        <v>16.2325581395349</v>
      </c>
    </row>
    <row r="584" customFormat="false" ht="13.2" hidden="false" customHeight="false" outlineLevel="0" collapsed="false">
      <c r="A584" s="2" t="n">
        <v>328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101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9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108</v>
      </c>
      <c r="I585" s="4" t="n">
        <v>1321</v>
      </c>
      <c r="J585" s="4" t="n">
        <v>37110</v>
      </c>
      <c r="K585" s="5" t="n">
        <v>28.0923542770628</v>
      </c>
    </row>
    <row r="586" customFormat="false" ht="13.2" hidden="false" customHeight="false" outlineLevel="0" collapsed="false">
      <c r="A586" s="2" t="n">
        <v>330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12</v>
      </c>
      <c r="I586" s="4" t="n">
        <v>1321</v>
      </c>
      <c r="J586" s="4" t="n">
        <v>43270</v>
      </c>
      <c r="K586" s="5" t="n">
        <v>32.7554882664648</v>
      </c>
    </row>
    <row r="587" customFormat="false" ht="13.2" hidden="false" customHeight="false" outlineLevel="0" collapsed="false">
      <c r="A587" s="2" t="n">
        <v>331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64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32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33</v>
      </c>
      <c r="I588" s="4" t="n">
        <v>921</v>
      </c>
      <c r="J588" s="4" t="n">
        <v>16610</v>
      </c>
      <c r="K588" s="5" t="n">
        <v>18.0347448425624</v>
      </c>
    </row>
    <row r="589" customFormat="false" ht="13.2" hidden="false" customHeight="false" outlineLevel="0" collapsed="false">
      <c r="A589" s="2" t="n">
        <v>333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219</v>
      </c>
      <c r="I589" s="4" t="n">
        <v>921</v>
      </c>
      <c r="J589" s="4" t="n">
        <v>16610</v>
      </c>
      <c r="K589" s="5" t="n">
        <v>18.0347448425624</v>
      </c>
    </row>
    <row r="590" customFormat="false" ht="13.2" hidden="false" customHeight="false" outlineLevel="0" collapsed="false">
      <c r="A590" s="2" t="n">
        <v>334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220</v>
      </c>
      <c r="I590" s="4" t="n">
        <v>921</v>
      </c>
      <c r="J590" s="4" t="n">
        <v>22150</v>
      </c>
      <c r="K590" s="5" t="n">
        <v>24.0499457111835</v>
      </c>
    </row>
    <row r="591" customFormat="false" ht="13.2" hidden="false" customHeight="false" outlineLevel="0" collapsed="false">
      <c r="A591" s="2" t="n">
        <v>335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221</v>
      </c>
      <c r="I591" s="4" t="n">
        <v>2242</v>
      </c>
      <c r="J591" s="4" t="n">
        <v>66510</v>
      </c>
      <c r="K591" s="5" t="n">
        <v>29.6654772524532</v>
      </c>
    </row>
    <row r="592" customFormat="false" ht="13.2" hidden="false" customHeight="false" outlineLevel="0" collapsed="false">
      <c r="A592" s="2" t="n">
        <v>336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136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37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84</v>
      </c>
      <c r="I593" s="4" t="n">
        <v>1935</v>
      </c>
      <c r="J593" s="4" t="n">
        <v>31410</v>
      </c>
      <c r="K593" s="5" t="n">
        <v>16.2325581395349</v>
      </c>
    </row>
    <row r="594" customFormat="false" ht="13.2" hidden="false" customHeight="false" outlineLevel="0" collapsed="false">
      <c r="A594" s="2" t="n">
        <v>338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101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39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108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40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12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41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64</v>
      </c>
      <c r="I597" s="4" t="n">
        <v>921</v>
      </c>
      <c r="J597" s="4" t="n">
        <v>13460</v>
      </c>
      <c r="K597" s="5" t="n">
        <v>14.614549402823</v>
      </c>
    </row>
    <row r="598" customFormat="false" ht="13.2" hidden="false" customHeight="false" outlineLevel="0" collapsed="false">
      <c r="A598" s="2" t="n">
        <v>342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33</v>
      </c>
      <c r="I598" s="4" t="n">
        <v>921</v>
      </c>
      <c r="J598" s="4" t="n">
        <v>14230</v>
      </c>
      <c r="K598" s="5" t="n">
        <v>15.4505971769815</v>
      </c>
    </row>
    <row r="599" customFormat="false" ht="13.2" hidden="false" customHeight="false" outlineLevel="0" collapsed="false">
      <c r="A599" s="2" t="n">
        <v>343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219</v>
      </c>
      <c r="I599" s="4" t="n">
        <v>921</v>
      </c>
      <c r="J599" s="4" t="n">
        <v>15990</v>
      </c>
      <c r="K599" s="5" t="n">
        <v>17.3615635179153</v>
      </c>
    </row>
    <row r="600" customFormat="false" ht="13.2" hidden="false" customHeight="false" outlineLevel="0" collapsed="false">
      <c r="A600" s="2" t="n">
        <v>344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220</v>
      </c>
      <c r="I600" s="4" t="n">
        <v>921</v>
      </c>
      <c r="J600" s="4" t="n">
        <v>22150</v>
      </c>
      <c r="K600" s="5" t="n">
        <v>24.0499457111835</v>
      </c>
    </row>
    <row r="601" customFormat="false" ht="13.2" hidden="false" customHeight="false" outlineLevel="0" collapsed="false">
      <c r="A601" s="2" t="n">
        <v>345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221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136</v>
      </c>
      <c r="I602" s="4" t="n">
        <v>1935</v>
      </c>
      <c r="J602" s="4" t="n">
        <v>51010</v>
      </c>
      <c r="K602" s="5" t="n">
        <v>26.3617571059432</v>
      </c>
    </row>
    <row r="603" customFormat="false" ht="13.2" hidden="false" customHeight="false" outlineLevel="0" collapsed="false">
      <c r="A603" s="2" t="n">
        <v>347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84</v>
      </c>
      <c r="I603" s="4" t="n">
        <v>1935</v>
      </c>
      <c r="J603" s="4" t="n">
        <v>29910</v>
      </c>
      <c r="K603" s="5" t="n">
        <v>15.4573643410853</v>
      </c>
    </row>
    <row r="604" customFormat="false" ht="13.2" hidden="false" customHeight="false" outlineLevel="0" collapsed="false">
      <c r="A604" s="2" t="n">
        <v>504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101</v>
      </c>
      <c r="I604" s="4" t="n">
        <v>1044</v>
      </c>
      <c r="J604" s="4" t="n">
        <v>37130</v>
      </c>
      <c r="K604" s="5" t="n">
        <v>35.5651340996169</v>
      </c>
    </row>
    <row r="605" customFormat="false" ht="13.2" hidden="false" customHeight="false" outlineLevel="0" collapsed="false">
      <c r="A605" s="2" t="n">
        <v>505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108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06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112</v>
      </c>
      <c r="I606" s="4" t="n">
        <v>883</v>
      </c>
      <c r="J606" s="4" t="n">
        <v>33330</v>
      </c>
      <c r="K606" s="5" t="n">
        <v>37.7463193657984</v>
      </c>
    </row>
    <row r="607" customFormat="false" ht="13.2" hidden="false" customHeight="false" outlineLevel="0" collapsed="false">
      <c r="A607" s="2" t="n">
        <v>507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64</v>
      </c>
      <c r="I607" s="4" t="n">
        <v>483</v>
      </c>
      <c r="J607" s="4" t="n">
        <v>14830</v>
      </c>
      <c r="K607" s="5" t="n">
        <v>30.703933747412</v>
      </c>
    </row>
    <row r="608" customFormat="false" ht="13.2" hidden="false" customHeight="false" outlineLevel="0" collapsed="false">
      <c r="A608" s="2" t="n">
        <v>508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33</v>
      </c>
      <c r="I608" s="4" t="n">
        <v>483</v>
      </c>
      <c r="J608" s="4" t="n">
        <v>14930</v>
      </c>
      <c r="K608" s="5" t="n">
        <v>30.9109730848861</v>
      </c>
    </row>
    <row r="609" customFormat="false" ht="13.2" hidden="false" customHeight="false" outlineLevel="0" collapsed="false">
      <c r="A609" s="2" t="n">
        <v>509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219</v>
      </c>
      <c r="I609" s="4" t="n">
        <v>483</v>
      </c>
      <c r="J609" s="4" t="n">
        <v>16230</v>
      </c>
      <c r="K609" s="5" t="n">
        <v>33.6024844720497</v>
      </c>
    </row>
    <row r="610" customFormat="false" ht="13.2" hidden="false" customHeight="false" outlineLevel="0" collapsed="false">
      <c r="A610" s="2" t="n">
        <v>510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220</v>
      </c>
      <c r="I610" s="4" t="n">
        <v>483</v>
      </c>
      <c r="J610" s="4" t="n">
        <v>18530</v>
      </c>
      <c r="K610" s="5" t="n">
        <v>38.3643892339544</v>
      </c>
    </row>
    <row r="611" customFormat="false" ht="13.2" hidden="false" customHeight="false" outlineLevel="0" collapsed="false">
      <c r="A611" s="2" t="n">
        <v>511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101</v>
      </c>
      <c r="I611" s="4" t="n">
        <v>1044</v>
      </c>
      <c r="J611" s="4" t="n">
        <v>37130</v>
      </c>
      <c r="K611" s="5" t="n">
        <v>35.5651340996169</v>
      </c>
    </row>
    <row r="612" customFormat="false" ht="13.2" hidden="false" customHeight="false" outlineLevel="0" collapsed="false">
      <c r="A612" s="2" t="n">
        <v>512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108</v>
      </c>
      <c r="I612" s="4" t="n">
        <v>883</v>
      </c>
      <c r="J612" s="4" t="n">
        <v>32830</v>
      </c>
      <c r="K612" s="5" t="n">
        <v>37.1800679501699</v>
      </c>
    </row>
    <row r="613" customFormat="false" ht="13.2" hidden="false" customHeight="false" outlineLevel="0" collapsed="false">
      <c r="A613" s="2" t="n">
        <v>513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112</v>
      </c>
      <c r="I613" s="4" t="n">
        <v>883</v>
      </c>
      <c r="J613" s="4" t="n">
        <v>33330</v>
      </c>
      <c r="K613" s="5" t="n">
        <v>37.7463193657984</v>
      </c>
    </row>
    <row r="614" customFormat="false" ht="13.2" hidden="false" customHeight="false" outlineLevel="0" collapsed="false">
      <c r="A614" s="2" t="n">
        <v>514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64</v>
      </c>
      <c r="I614" s="4" t="n">
        <v>483</v>
      </c>
      <c r="J614" s="4" t="n">
        <v>14430</v>
      </c>
      <c r="K614" s="5" t="n">
        <v>29.8757763975155</v>
      </c>
    </row>
    <row r="615" customFormat="false" ht="13.2" hidden="false" customHeight="false" outlineLevel="0" collapsed="false">
      <c r="A615" s="2" t="n">
        <v>515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33</v>
      </c>
      <c r="I615" s="4" t="n">
        <v>483</v>
      </c>
      <c r="J615" s="4" t="n">
        <v>14930</v>
      </c>
      <c r="K615" s="5" t="n">
        <v>30.9109730848861</v>
      </c>
    </row>
    <row r="616" customFormat="false" ht="13.2" hidden="false" customHeight="false" outlineLevel="0" collapsed="false">
      <c r="A616" s="2" t="n">
        <v>516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219</v>
      </c>
      <c r="I616" s="4" t="n">
        <v>483</v>
      </c>
      <c r="J616" s="4" t="n">
        <v>16230</v>
      </c>
      <c r="K616" s="5" t="n">
        <v>33.6024844720497</v>
      </c>
    </row>
    <row r="617" customFormat="false" ht="13.2" hidden="false" customHeight="false" outlineLevel="0" collapsed="false">
      <c r="A617" s="2" t="n">
        <v>517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220</v>
      </c>
      <c r="I617" s="4" t="n">
        <v>483</v>
      </c>
      <c r="J617" s="4" t="n">
        <v>18530</v>
      </c>
      <c r="K617" s="5" t="n">
        <v>38.3643892339544</v>
      </c>
    </row>
    <row r="618" customFormat="false" ht="13.2" hidden="false" customHeight="false" outlineLevel="0" collapsed="false">
      <c r="A618" s="2" t="n">
        <v>518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101</v>
      </c>
      <c r="I618" s="4" t="n">
        <v>1044</v>
      </c>
      <c r="J618" s="4" t="n">
        <v>37130</v>
      </c>
      <c r="K618" s="5" t="n">
        <v>35.5651340996169</v>
      </c>
    </row>
    <row r="619" customFormat="false" ht="13.2" hidden="false" customHeight="false" outlineLevel="0" collapsed="false">
      <c r="A619" s="2" t="n">
        <v>519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108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20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112</v>
      </c>
      <c r="I620" s="4" t="n">
        <v>883</v>
      </c>
      <c r="J620" s="4" t="n">
        <v>33330</v>
      </c>
      <c r="K620" s="5" t="n">
        <v>37.7463193657984</v>
      </c>
    </row>
    <row r="621" customFormat="false" ht="13.2" hidden="false" customHeight="false" outlineLevel="0" collapsed="false">
      <c r="A621" s="2" t="n">
        <v>521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64</v>
      </c>
      <c r="I621" s="4" t="n">
        <v>483</v>
      </c>
      <c r="J621" s="4" t="n">
        <v>14430</v>
      </c>
      <c r="K621" s="5" t="n">
        <v>29.8757763975155</v>
      </c>
    </row>
    <row r="622" customFormat="false" ht="13.2" hidden="false" customHeight="false" outlineLevel="0" collapsed="false">
      <c r="A622" s="2" t="n">
        <v>522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33</v>
      </c>
      <c r="I622" s="4" t="n">
        <v>483</v>
      </c>
      <c r="J622" s="4" t="n">
        <v>14930</v>
      </c>
      <c r="K622" s="5" t="n">
        <v>30.9109730848861</v>
      </c>
    </row>
    <row r="623" customFormat="false" ht="13.2" hidden="false" customHeight="false" outlineLevel="0" collapsed="false">
      <c r="A623" s="2" t="n">
        <v>523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219</v>
      </c>
      <c r="I623" s="4" t="n">
        <v>483</v>
      </c>
      <c r="J623" s="4" t="n">
        <v>16230</v>
      </c>
      <c r="K623" s="5" t="n">
        <v>33.6024844720497</v>
      </c>
    </row>
    <row r="624" customFormat="false" ht="13.2" hidden="false" customHeight="false" outlineLevel="0" collapsed="false">
      <c r="A624" s="2" t="n">
        <v>524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220</v>
      </c>
      <c r="I624" s="4" t="n">
        <v>483</v>
      </c>
      <c r="J624" s="4" t="n">
        <v>18530</v>
      </c>
      <c r="K624" s="5" t="n">
        <v>38.3643892339544</v>
      </c>
    </row>
    <row r="625" customFormat="false" ht="13.2" hidden="false" customHeight="false" outlineLevel="0" collapsed="false">
      <c r="A625" s="2" t="n">
        <v>525</v>
      </c>
      <c r="B625" s="15" t="s">
        <v>99</v>
      </c>
      <c r="C625" s="15" t="s">
        <v>19</v>
      </c>
      <c r="D625" s="3" t="n">
        <v>0.642361111111111</v>
      </c>
      <c r="E625" s="3" t="n">
        <v>0.690972222222222</v>
      </c>
      <c r="G625" s="1" t="s">
        <v>262</v>
      </c>
      <c r="H625" s="15" t="s">
        <v>101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26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108</v>
      </c>
      <c r="I626" s="4" t="n">
        <v>883</v>
      </c>
      <c r="J626" s="4" t="n">
        <v>32830</v>
      </c>
      <c r="K626" s="5" t="n">
        <v>37.1800679501699</v>
      </c>
    </row>
    <row r="627" customFormat="false" ht="13.2" hidden="false" customHeight="false" outlineLevel="0" collapsed="false">
      <c r="A627" s="2" t="n">
        <v>527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112</v>
      </c>
      <c r="I627" s="4" t="n">
        <v>883</v>
      </c>
      <c r="J627" s="4" t="n">
        <v>33330</v>
      </c>
      <c r="K627" s="5" t="n">
        <v>37.7463193657984</v>
      </c>
    </row>
    <row r="628" customFormat="false" ht="13.2" hidden="false" customHeight="false" outlineLevel="0" collapsed="false">
      <c r="A628" s="2" t="n">
        <v>528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64</v>
      </c>
      <c r="I628" s="4" t="n">
        <v>483</v>
      </c>
      <c r="J628" s="4" t="n">
        <v>14430</v>
      </c>
      <c r="K628" s="5" t="n">
        <v>29.8757763975155</v>
      </c>
    </row>
    <row r="629" customFormat="false" ht="13.2" hidden="false" customHeight="false" outlineLevel="0" collapsed="false">
      <c r="A629" s="2" t="n">
        <v>529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33</v>
      </c>
      <c r="I629" s="4" t="n">
        <v>483</v>
      </c>
      <c r="J629" s="4" t="n">
        <v>14930</v>
      </c>
      <c r="K629" s="5" t="n">
        <v>30.9109730848861</v>
      </c>
    </row>
    <row r="630" customFormat="false" ht="13.2" hidden="false" customHeight="false" outlineLevel="0" collapsed="false">
      <c r="A630" s="2" t="n">
        <v>530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219</v>
      </c>
      <c r="I630" s="4" t="n">
        <v>483</v>
      </c>
      <c r="J630" s="4" t="n">
        <v>16230</v>
      </c>
      <c r="K630" s="5" t="n">
        <v>33.6024844720497</v>
      </c>
    </row>
    <row r="631" customFormat="false" ht="13.2" hidden="false" customHeight="false" outlineLevel="0" collapsed="false">
      <c r="A631" s="2" t="n">
        <v>531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220</v>
      </c>
      <c r="I631" s="4" t="n">
        <v>483</v>
      </c>
      <c r="J631" s="4" t="n">
        <v>18530</v>
      </c>
      <c r="K631" s="5" t="n">
        <v>38.3643892339544</v>
      </c>
    </row>
    <row r="632" customFormat="false" ht="13.2" hidden="false" customHeight="false" outlineLevel="0" collapsed="false">
      <c r="A632" s="2" t="n">
        <v>532</v>
      </c>
      <c r="B632" s="15" t="s">
        <v>99</v>
      </c>
      <c r="C632" s="15" t="s">
        <v>19</v>
      </c>
      <c r="D632" s="3" t="n">
        <v>0.850694444444445</v>
      </c>
      <c r="E632" s="3" t="n">
        <v>0.902777777777778</v>
      </c>
      <c r="G632" s="1" t="s">
        <v>263</v>
      </c>
      <c r="H632" s="15" t="s">
        <v>101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33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108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34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112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35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64</v>
      </c>
      <c r="I635" s="4" t="n">
        <v>483</v>
      </c>
      <c r="J635" s="4" t="n">
        <v>14430</v>
      </c>
      <c r="K635" s="5" t="n">
        <v>29.8757763975155</v>
      </c>
    </row>
    <row r="636" customFormat="false" ht="13.2" hidden="false" customHeight="false" outlineLevel="0" collapsed="false">
      <c r="A636" s="2" t="n">
        <v>536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33</v>
      </c>
      <c r="I636" s="4" t="n">
        <v>483</v>
      </c>
      <c r="J636" s="4" t="n">
        <v>14930</v>
      </c>
      <c r="K636" s="5" t="n">
        <v>30.9109730848861</v>
      </c>
    </row>
    <row r="637" customFormat="false" ht="13.2" hidden="false" customHeight="false" outlineLevel="0" collapsed="false">
      <c r="A637" s="2" t="n">
        <v>537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219</v>
      </c>
      <c r="I637" s="4" t="n">
        <v>483</v>
      </c>
      <c r="J637" s="4" t="n">
        <v>16230</v>
      </c>
      <c r="K637" s="5" t="n">
        <v>33.6024844720497</v>
      </c>
    </row>
    <row r="638" customFormat="false" ht="13.2" hidden="false" customHeight="false" outlineLevel="0" collapsed="false">
      <c r="A638" s="2" t="n">
        <v>538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220</v>
      </c>
      <c r="I638" s="4" t="n">
        <v>483</v>
      </c>
      <c r="J638" s="4" t="n">
        <v>18530</v>
      </c>
      <c r="K638" s="5" t="n">
        <v>38.3643892339544</v>
      </c>
    </row>
    <row r="639" customFormat="false" ht="13.2" hidden="false" customHeight="false" outlineLevel="0" collapsed="false">
      <c r="A639" s="2" t="n">
        <v>675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101</v>
      </c>
      <c r="I639" s="4" t="n">
        <v>786</v>
      </c>
      <c r="J639" s="4" t="n">
        <v>24090</v>
      </c>
      <c r="K639" s="5" t="n">
        <v>30.6488549618321</v>
      </c>
    </row>
    <row r="640" customFormat="false" ht="13.2" hidden="false" customHeight="false" outlineLevel="0" collapsed="false">
      <c r="A640" s="2" t="n">
        <v>676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108</v>
      </c>
      <c r="I640" s="4" t="n">
        <v>689</v>
      </c>
      <c r="J640" s="4" t="n">
        <v>13990</v>
      </c>
      <c r="K640" s="5" t="n">
        <v>20.3047895500726</v>
      </c>
    </row>
    <row r="641" customFormat="false" ht="13.2" hidden="false" customHeight="false" outlineLevel="0" collapsed="false">
      <c r="A641" s="2" t="n">
        <v>677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112</v>
      </c>
      <c r="I641" s="4" t="n">
        <v>689</v>
      </c>
      <c r="J641" s="4" t="n">
        <v>14090</v>
      </c>
      <c r="K641" s="5" t="n">
        <v>20.4499274310595</v>
      </c>
    </row>
    <row r="642" customFormat="false" ht="13.2" hidden="false" customHeight="false" outlineLevel="0" collapsed="false">
      <c r="A642" s="2" t="n">
        <v>678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64</v>
      </c>
      <c r="I642" s="4" t="n">
        <v>289</v>
      </c>
      <c r="J642" s="4" t="n">
        <v>11230</v>
      </c>
      <c r="K642" s="5" t="n">
        <v>38.8581314878893</v>
      </c>
    </row>
    <row r="643" customFormat="false" ht="13.2" hidden="false" customHeight="false" outlineLevel="0" collapsed="false">
      <c r="A643" s="2" t="n">
        <v>679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33</v>
      </c>
      <c r="I643" s="4" t="n">
        <v>289</v>
      </c>
      <c r="J643" s="4" t="n">
        <v>11780</v>
      </c>
      <c r="K643" s="5" t="n">
        <v>40.7612456747405</v>
      </c>
    </row>
    <row r="644" customFormat="false" ht="13.2" hidden="false" customHeight="false" outlineLevel="0" collapsed="false">
      <c r="A644" s="2" t="n">
        <v>680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219</v>
      </c>
      <c r="I644" s="4" t="n">
        <v>289</v>
      </c>
      <c r="J644" s="4" t="n">
        <v>11890</v>
      </c>
      <c r="K644" s="5" t="n">
        <v>41.1418685121107</v>
      </c>
    </row>
    <row r="645" customFormat="false" ht="13.2" hidden="false" customHeight="false" outlineLevel="0" collapsed="false">
      <c r="A645" s="2" t="n">
        <v>681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220</v>
      </c>
      <c r="I645" s="4" t="n">
        <v>289</v>
      </c>
      <c r="J645" s="4" t="n">
        <v>13890</v>
      </c>
      <c r="K645" s="5" t="n">
        <v>48.0622837370242</v>
      </c>
    </row>
    <row r="646" customFormat="false" ht="13.2" hidden="false" customHeight="false" outlineLevel="0" collapsed="false">
      <c r="A646" s="2" t="n">
        <v>682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221</v>
      </c>
      <c r="I646" s="4" t="n">
        <v>979</v>
      </c>
      <c r="J646" s="4" t="n">
        <v>32990</v>
      </c>
      <c r="K646" s="5" t="n">
        <v>33.6976506639428</v>
      </c>
    </row>
    <row r="647" customFormat="false" ht="13.2" hidden="false" customHeight="false" outlineLevel="0" collapsed="false">
      <c r="A647" s="2" t="n">
        <v>683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136</v>
      </c>
      <c r="I647" s="4" t="n">
        <v>882</v>
      </c>
      <c r="J647" s="4" t="n">
        <v>20090</v>
      </c>
      <c r="K647" s="5" t="n">
        <v>22.7777777777778</v>
      </c>
    </row>
    <row r="648" customFormat="false" ht="13.2" hidden="false" customHeight="false" outlineLevel="0" collapsed="false">
      <c r="A648" s="2" t="n">
        <v>684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84</v>
      </c>
      <c r="I648" s="4" t="n">
        <v>882</v>
      </c>
      <c r="J648" s="4" t="n">
        <v>18890</v>
      </c>
      <c r="K648" s="5" t="n">
        <v>21.4172335600907</v>
      </c>
    </row>
    <row r="649" customFormat="false" ht="13.2" hidden="false" customHeight="false" outlineLevel="0" collapsed="false">
      <c r="A649" s="2" t="n">
        <v>926</v>
      </c>
      <c r="B649" s="15" t="s">
        <v>110</v>
      </c>
      <c r="C649" s="15" t="s">
        <v>19</v>
      </c>
      <c r="D649" s="3" t="n">
        <v>0.767361111111111</v>
      </c>
      <c r="E649" s="3" t="n">
        <v>0.809027777777778</v>
      </c>
      <c r="G649" s="1" t="s">
        <v>265</v>
      </c>
      <c r="H649" s="15" t="s">
        <v>101</v>
      </c>
      <c r="I649" s="4" t="n">
        <v>786</v>
      </c>
      <c r="J649" s="4" t="n">
        <v>24010</v>
      </c>
      <c r="K649" s="5" t="n">
        <v>30.5470737913486</v>
      </c>
    </row>
    <row r="650" customFormat="false" ht="13.2" hidden="false" customHeight="false" outlineLevel="0" collapsed="false">
      <c r="A650" s="2" t="n">
        <v>927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112</v>
      </c>
      <c r="I650" s="4" t="n">
        <v>689</v>
      </c>
      <c r="J650" s="4" t="n">
        <v>14010</v>
      </c>
      <c r="K650" s="5" t="n">
        <v>20.33381712627</v>
      </c>
    </row>
    <row r="651" customFormat="false" ht="13.2" hidden="false" customHeight="false" outlineLevel="0" collapsed="false">
      <c r="A651" s="2" t="n">
        <v>928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64</v>
      </c>
      <c r="I651" s="4" t="n">
        <v>289</v>
      </c>
      <c r="J651" s="4" t="n">
        <v>11150</v>
      </c>
      <c r="K651" s="5" t="n">
        <v>38.5813148788927</v>
      </c>
    </row>
    <row r="652" customFormat="false" ht="13.2" hidden="false" customHeight="false" outlineLevel="0" collapsed="false">
      <c r="A652" s="2" t="n">
        <v>929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133</v>
      </c>
      <c r="I652" s="4" t="n">
        <v>289</v>
      </c>
      <c r="J652" s="4" t="n">
        <v>11700</v>
      </c>
      <c r="K652" s="5" t="n">
        <v>40.4844290657439</v>
      </c>
    </row>
    <row r="653" customFormat="false" ht="13.2" hidden="false" customHeight="false" outlineLevel="0" collapsed="false">
      <c r="A653" s="2" t="n">
        <v>930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219</v>
      </c>
      <c r="I653" s="4" t="n">
        <v>289</v>
      </c>
      <c r="J653" s="4" t="n">
        <v>11810</v>
      </c>
      <c r="K653" s="5" t="n">
        <v>40.8650519031142</v>
      </c>
    </row>
    <row r="654" customFormat="false" ht="13.2" hidden="false" customHeight="false" outlineLevel="0" collapsed="false">
      <c r="A654" s="2" t="n">
        <v>931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221</v>
      </c>
      <c r="I654" s="4" t="n">
        <v>979</v>
      </c>
      <c r="J654" s="4" t="n">
        <v>32910</v>
      </c>
      <c r="K654" s="5" t="n">
        <v>33.6159346271706</v>
      </c>
    </row>
    <row r="655" customFormat="false" ht="13.2" hidden="false" customHeight="false" outlineLevel="0" collapsed="false">
      <c r="A655" s="2" t="n">
        <v>932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136</v>
      </c>
      <c r="I655" s="4" t="n">
        <v>882</v>
      </c>
      <c r="J655" s="4" t="n">
        <v>21010</v>
      </c>
      <c r="K655" s="5" t="n">
        <v>23.8208616780045</v>
      </c>
    </row>
    <row r="656" customFormat="false" ht="13.2" hidden="false" customHeight="false" outlineLevel="0" collapsed="false">
      <c r="A656" s="2" t="n">
        <v>933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84</v>
      </c>
      <c r="I656" s="4" t="n">
        <v>882</v>
      </c>
      <c r="J656" s="4" t="n">
        <v>19710</v>
      </c>
      <c r="K656" s="5" t="n">
        <v>22.3469387755102</v>
      </c>
    </row>
    <row r="657" customFormat="false" ht="13.2" hidden="false" customHeight="false" outlineLevel="0" collapsed="false">
      <c r="A657" s="2" t="n">
        <v>2973</v>
      </c>
      <c r="B657" s="15" t="s">
        <v>114</v>
      </c>
      <c r="C657" s="15" t="s">
        <v>19</v>
      </c>
      <c r="D657" s="3" t="n">
        <v>0.3125</v>
      </c>
      <c r="E657" s="3" t="n">
        <v>0.371527777777778</v>
      </c>
      <c r="G657" s="1" t="s">
        <v>266</v>
      </c>
      <c r="H657" s="15" t="s">
        <v>101</v>
      </c>
      <c r="I657" s="4" t="n">
        <v>1148</v>
      </c>
      <c r="J657" s="4" t="n">
        <v>33350</v>
      </c>
      <c r="K657" s="5" t="n">
        <v>29.0505226480836</v>
      </c>
    </row>
    <row r="658" customFormat="false" ht="13.2" hidden="false" customHeight="false" outlineLevel="0" collapsed="false">
      <c r="A658" s="2" t="n">
        <v>2974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234</v>
      </c>
      <c r="I658" s="4" t="n">
        <v>961</v>
      </c>
      <c r="J658" s="4" t="n">
        <v>23950</v>
      </c>
      <c r="K658" s="5" t="n">
        <v>24.9219562955255</v>
      </c>
    </row>
    <row r="659" customFormat="false" ht="13.2" hidden="false" customHeight="false" outlineLevel="0" collapsed="false">
      <c r="A659" s="2" t="n">
        <v>2975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108</v>
      </c>
      <c r="I659" s="4" t="n">
        <v>961</v>
      </c>
      <c r="J659" s="4" t="n">
        <v>24050</v>
      </c>
      <c r="K659" s="5" t="n">
        <v>25.0260145681582</v>
      </c>
    </row>
    <row r="660" customFormat="false" ht="13.2" hidden="false" customHeight="false" outlineLevel="0" collapsed="false">
      <c r="A660" s="2" t="n">
        <v>2976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12</v>
      </c>
      <c r="I660" s="4" t="n">
        <v>961</v>
      </c>
      <c r="J660" s="4" t="n">
        <v>27050</v>
      </c>
      <c r="K660" s="5" t="n">
        <v>28.1477627471384</v>
      </c>
    </row>
    <row r="661" customFormat="false" ht="13.2" hidden="false" customHeight="false" outlineLevel="0" collapsed="false">
      <c r="A661" s="2" t="n">
        <v>2977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64</v>
      </c>
      <c r="I661" s="4" t="n">
        <v>561</v>
      </c>
      <c r="J661" s="4" t="n">
        <v>12650</v>
      </c>
      <c r="K661" s="5" t="n">
        <v>22.5490196078431</v>
      </c>
    </row>
    <row r="662" customFormat="false" ht="13.2" hidden="false" customHeight="false" outlineLevel="0" collapsed="false">
      <c r="A662" s="2" t="n">
        <v>2978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133</v>
      </c>
      <c r="I662" s="4" t="n">
        <v>561</v>
      </c>
      <c r="J662" s="4" t="n">
        <v>13970</v>
      </c>
      <c r="K662" s="5" t="n">
        <v>24.9019607843137</v>
      </c>
    </row>
    <row r="663" customFormat="false" ht="13.2" hidden="false" customHeight="false" outlineLevel="0" collapsed="false">
      <c r="A663" s="2" t="n">
        <v>2979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219</v>
      </c>
      <c r="I663" s="4" t="n">
        <v>561</v>
      </c>
      <c r="J663" s="4" t="n">
        <v>15850</v>
      </c>
      <c r="K663" s="5" t="n">
        <v>28.25311942959</v>
      </c>
    </row>
    <row r="664" customFormat="false" ht="13.2" hidden="false" customHeight="false" outlineLevel="0" collapsed="false">
      <c r="A664" s="2" t="n">
        <v>2980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220</v>
      </c>
      <c r="I664" s="4" t="n">
        <v>561</v>
      </c>
      <c r="J664" s="4" t="n">
        <v>17450</v>
      </c>
      <c r="K664" s="5" t="n">
        <v>31.1051693404635</v>
      </c>
    </row>
    <row r="665" customFormat="false" ht="13.2" hidden="false" customHeight="false" outlineLevel="0" collapsed="false">
      <c r="A665" s="2" t="n">
        <v>2981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101</v>
      </c>
      <c r="I665" s="4" t="n">
        <v>1148</v>
      </c>
      <c r="J665" s="4" t="n">
        <v>33350</v>
      </c>
      <c r="K665" s="5" t="n">
        <v>29.0505226480836</v>
      </c>
    </row>
    <row r="666" customFormat="false" ht="13.2" hidden="false" customHeight="false" outlineLevel="0" collapsed="false">
      <c r="A666" s="2" t="n">
        <v>2982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234</v>
      </c>
      <c r="I666" s="4" t="n">
        <v>961</v>
      </c>
      <c r="J666" s="4" t="n">
        <v>23950</v>
      </c>
      <c r="K666" s="5" t="n">
        <v>24.9219562955255</v>
      </c>
    </row>
    <row r="667" customFormat="false" ht="13.2" hidden="false" customHeight="false" outlineLevel="0" collapsed="false">
      <c r="A667" s="2" t="n">
        <v>2983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108</v>
      </c>
      <c r="I667" s="4" t="n">
        <v>961</v>
      </c>
      <c r="J667" s="4" t="n">
        <v>24050</v>
      </c>
      <c r="K667" s="5" t="n">
        <v>25.0260145681582</v>
      </c>
    </row>
    <row r="668" customFormat="false" ht="13.2" hidden="false" customHeight="false" outlineLevel="0" collapsed="false">
      <c r="A668" s="2" t="n">
        <v>2984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12</v>
      </c>
      <c r="I668" s="4" t="n">
        <v>961</v>
      </c>
      <c r="J668" s="4" t="n">
        <v>27050</v>
      </c>
      <c r="K668" s="5" t="n">
        <v>28.1477627471384</v>
      </c>
    </row>
    <row r="669" customFormat="false" ht="13.2" hidden="false" customHeight="false" outlineLevel="0" collapsed="false">
      <c r="A669" s="2" t="n">
        <v>2985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64</v>
      </c>
      <c r="I669" s="4" t="n">
        <v>561</v>
      </c>
      <c r="J669" s="4" t="n">
        <v>12650</v>
      </c>
      <c r="K669" s="5" t="n">
        <v>22.5490196078431</v>
      </c>
    </row>
    <row r="670" customFormat="false" ht="13.2" hidden="false" customHeight="false" outlineLevel="0" collapsed="false">
      <c r="A670" s="2" t="n">
        <v>2986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33</v>
      </c>
      <c r="I670" s="4" t="n">
        <v>561</v>
      </c>
      <c r="J670" s="4" t="n">
        <v>13970</v>
      </c>
      <c r="K670" s="5" t="n">
        <v>24.9019607843137</v>
      </c>
    </row>
    <row r="671" customFormat="false" ht="13.2" hidden="false" customHeight="false" outlineLevel="0" collapsed="false">
      <c r="A671" s="2" t="n">
        <v>2987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219</v>
      </c>
      <c r="I671" s="4" t="n">
        <v>561</v>
      </c>
      <c r="J671" s="4" t="n">
        <v>15850</v>
      </c>
      <c r="K671" s="5" t="n">
        <v>28.25311942959</v>
      </c>
    </row>
    <row r="672" customFormat="false" ht="13.2" hidden="false" customHeight="false" outlineLevel="0" collapsed="false">
      <c r="A672" s="2" t="n">
        <v>2988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220</v>
      </c>
      <c r="I672" s="4" t="n">
        <v>561</v>
      </c>
      <c r="J672" s="4" t="n">
        <v>17450</v>
      </c>
      <c r="K672" s="5" t="n">
        <v>31.1051693404635</v>
      </c>
    </row>
    <row r="673" customFormat="false" ht="13.2" hidden="false" customHeight="false" outlineLevel="0" collapsed="false">
      <c r="A673" s="2" t="n">
        <v>2989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221</v>
      </c>
      <c r="I673" s="4" t="n">
        <v>1522</v>
      </c>
      <c r="J673" s="4" t="n">
        <v>39950</v>
      </c>
      <c r="K673" s="5" t="n">
        <v>26.2483574244415</v>
      </c>
    </row>
    <row r="674" customFormat="false" ht="13.2" hidden="false" customHeight="false" outlineLevel="0" collapsed="false">
      <c r="A674" s="2" t="n">
        <v>2990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136</v>
      </c>
      <c r="I674" s="4" t="n">
        <v>1335</v>
      </c>
      <c r="J674" s="4" t="n">
        <v>26050</v>
      </c>
      <c r="K674" s="5" t="n">
        <v>19.5131086142322</v>
      </c>
    </row>
    <row r="675" customFormat="false" ht="13.2" hidden="false" customHeight="false" outlineLevel="0" collapsed="false">
      <c r="A675" s="2" t="n">
        <v>2991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84</v>
      </c>
      <c r="I675" s="4" t="n">
        <v>1335</v>
      </c>
      <c r="J675" s="4" t="n">
        <v>24050</v>
      </c>
      <c r="K675" s="5" t="n">
        <v>18.0149812734082</v>
      </c>
    </row>
    <row r="676" customFormat="false" ht="13.2" hidden="false" customHeight="false" outlineLevel="0" collapsed="false">
      <c r="A676" s="2" t="n">
        <v>2992</v>
      </c>
      <c r="B676" s="15" t="s">
        <v>114</v>
      </c>
      <c r="C676" s="15" t="s">
        <v>19</v>
      </c>
      <c r="D676" s="3" t="n">
        <v>0.423611111111111</v>
      </c>
      <c r="E676" s="3" t="n">
        <v>0.482638888888889</v>
      </c>
      <c r="G676" s="1" t="s">
        <v>268</v>
      </c>
      <c r="H676" s="15" t="s">
        <v>101</v>
      </c>
      <c r="I676" s="4" t="n">
        <v>1148</v>
      </c>
      <c r="J676" s="4" t="n">
        <v>33350</v>
      </c>
      <c r="K676" s="5" t="n">
        <v>29.0505226480836</v>
      </c>
    </row>
    <row r="677" customFormat="false" ht="13.2" hidden="false" customHeight="false" outlineLevel="0" collapsed="false">
      <c r="A677" s="2" t="n">
        <v>2993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234</v>
      </c>
      <c r="I677" s="4" t="n">
        <v>961</v>
      </c>
      <c r="J677" s="4" t="n">
        <v>23950</v>
      </c>
      <c r="K677" s="5" t="n">
        <v>24.9219562955255</v>
      </c>
    </row>
    <row r="678" customFormat="false" ht="13.2" hidden="false" customHeight="false" outlineLevel="0" collapsed="false">
      <c r="A678" s="2" t="n">
        <v>2994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108</v>
      </c>
      <c r="I678" s="4" t="n">
        <v>961</v>
      </c>
      <c r="J678" s="4" t="n">
        <v>24050</v>
      </c>
      <c r="K678" s="5" t="n">
        <v>25.0260145681582</v>
      </c>
    </row>
    <row r="679" customFormat="false" ht="13.2" hidden="false" customHeight="false" outlineLevel="0" collapsed="false">
      <c r="A679" s="2" t="n">
        <v>2995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12</v>
      </c>
      <c r="I679" s="4" t="n">
        <v>961</v>
      </c>
      <c r="J679" s="4" t="n">
        <v>27050</v>
      </c>
      <c r="K679" s="5" t="n">
        <v>28.1477627471384</v>
      </c>
    </row>
    <row r="680" customFormat="false" ht="13.2" hidden="false" customHeight="false" outlineLevel="0" collapsed="false">
      <c r="A680" s="2" t="n">
        <v>2996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64</v>
      </c>
      <c r="I680" s="4" t="n">
        <v>561</v>
      </c>
      <c r="J680" s="4" t="n">
        <v>12650</v>
      </c>
      <c r="K680" s="5" t="n">
        <v>22.5490196078431</v>
      </c>
    </row>
    <row r="681" customFormat="false" ht="13.2" hidden="false" customHeight="false" outlineLevel="0" collapsed="false">
      <c r="A681" s="2" t="n">
        <v>2997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133</v>
      </c>
      <c r="I681" s="4" t="n">
        <v>561</v>
      </c>
      <c r="J681" s="4" t="n">
        <v>13970</v>
      </c>
      <c r="K681" s="5" t="n">
        <v>24.9019607843137</v>
      </c>
    </row>
    <row r="682" customFormat="false" ht="13.2" hidden="false" customHeight="false" outlineLevel="0" collapsed="false">
      <c r="A682" s="2" t="n">
        <v>2998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219</v>
      </c>
      <c r="I682" s="4" t="n">
        <v>561</v>
      </c>
      <c r="J682" s="4" t="n">
        <v>15850</v>
      </c>
      <c r="K682" s="5" t="n">
        <v>28.25311942959</v>
      </c>
    </row>
    <row r="683" customFormat="false" ht="13.2" hidden="false" customHeight="false" outlineLevel="0" collapsed="false">
      <c r="A683" s="2" t="n">
        <v>2999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220</v>
      </c>
      <c r="I683" s="4" t="n">
        <v>561</v>
      </c>
      <c r="J683" s="4" t="n">
        <v>17450</v>
      </c>
      <c r="K683" s="5" t="n">
        <v>31.1051693404635</v>
      </c>
    </row>
    <row r="684" customFormat="false" ht="13.2" hidden="false" customHeight="false" outlineLevel="0" collapsed="false">
      <c r="A684" s="2" t="n">
        <v>3000</v>
      </c>
      <c r="B684" s="15" t="s">
        <v>114</v>
      </c>
      <c r="C684" s="15" t="s">
        <v>19</v>
      </c>
      <c r="D684" s="3" t="n">
        <v>0.486111111111111</v>
      </c>
      <c r="E684" s="3" t="n">
        <v>0.541666666666667</v>
      </c>
      <c r="G684" s="1" t="s">
        <v>269</v>
      </c>
      <c r="H684" s="15" t="s">
        <v>101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001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234</v>
      </c>
      <c r="I685" s="4" t="n">
        <v>961</v>
      </c>
      <c r="J685" s="4" t="n">
        <v>23950</v>
      </c>
      <c r="K685" s="5" t="n">
        <v>24.9219562955255</v>
      </c>
    </row>
    <row r="686" customFormat="false" ht="13.2" hidden="false" customHeight="false" outlineLevel="0" collapsed="false">
      <c r="A686" s="2" t="n">
        <v>3002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108</v>
      </c>
      <c r="I686" s="4" t="n">
        <v>961</v>
      </c>
      <c r="J686" s="4" t="n">
        <v>24050</v>
      </c>
      <c r="K686" s="5" t="n">
        <v>25.0260145681582</v>
      </c>
    </row>
    <row r="687" customFormat="false" ht="13.2" hidden="false" customHeight="false" outlineLevel="0" collapsed="false">
      <c r="A687" s="2" t="n">
        <v>3003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12</v>
      </c>
      <c r="I687" s="4" t="n">
        <v>961</v>
      </c>
      <c r="J687" s="4" t="n">
        <v>27050</v>
      </c>
      <c r="K687" s="5" t="n">
        <v>28.1477627471384</v>
      </c>
    </row>
    <row r="688" customFormat="false" ht="13.2" hidden="false" customHeight="false" outlineLevel="0" collapsed="false">
      <c r="A688" s="2" t="n">
        <v>3004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64</v>
      </c>
      <c r="I688" s="4" t="n">
        <v>561</v>
      </c>
      <c r="J688" s="4" t="n">
        <v>12650</v>
      </c>
      <c r="K688" s="5" t="n">
        <v>22.5490196078431</v>
      </c>
    </row>
    <row r="689" customFormat="false" ht="13.2" hidden="false" customHeight="false" outlineLevel="0" collapsed="false">
      <c r="A689" s="2" t="n">
        <v>3005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133</v>
      </c>
      <c r="I689" s="4" t="n">
        <v>561</v>
      </c>
      <c r="J689" s="4" t="n">
        <v>13970</v>
      </c>
      <c r="K689" s="5" t="n">
        <v>24.9019607843137</v>
      </c>
    </row>
    <row r="690" customFormat="false" ht="13.2" hidden="false" customHeight="false" outlineLevel="0" collapsed="false">
      <c r="A690" s="2" t="n">
        <v>3006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219</v>
      </c>
      <c r="I690" s="4" t="n">
        <v>561</v>
      </c>
      <c r="J690" s="4" t="n">
        <v>15850</v>
      </c>
      <c r="K690" s="5" t="n">
        <v>28.25311942959</v>
      </c>
    </row>
    <row r="691" customFormat="false" ht="13.2" hidden="false" customHeight="false" outlineLevel="0" collapsed="false">
      <c r="A691" s="2" t="n">
        <v>3007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220</v>
      </c>
      <c r="I691" s="4" t="n">
        <v>561</v>
      </c>
      <c r="J691" s="4" t="n">
        <v>17450</v>
      </c>
      <c r="K691" s="5" t="n">
        <v>31.1051693404635</v>
      </c>
    </row>
    <row r="692" customFormat="false" ht="13.2" hidden="false" customHeight="false" outlineLevel="0" collapsed="false">
      <c r="A692" s="2" t="n">
        <v>3008</v>
      </c>
      <c r="B692" s="15" t="s">
        <v>114</v>
      </c>
      <c r="C692" s="15" t="s">
        <v>19</v>
      </c>
      <c r="D692" s="3" t="n">
        <v>0.541666666666667</v>
      </c>
      <c r="E692" s="3" t="n">
        <v>0.59375</v>
      </c>
      <c r="G692" s="1" t="s">
        <v>270</v>
      </c>
      <c r="H692" s="15" t="s">
        <v>101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009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234</v>
      </c>
      <c r="I693" s="4" t="n">
        <v>961</v>
      </c>
      <c r="J693" s="4" t="n">
        <v>23950</v>
      </c>
      <c r="K693" s="5" t="n">
        <v>24.9219562955255</v>
      </c>
    </row>
    <row r="694" customFormat="false" ht="13.2" hidden="false" customHeight="false" outlineLevel="0" collapsed="false">
      <c r="A694" s="2" t="n">
        <v>3010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108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011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12</v>
      </c>
      <c r="I695" s="4" t="n">
        <v>961</v>
      </c>
      <c r="J695" s="4" t="n">
        <v>27050</v>
      </c>
      <c r="K695" s="5" t="n">
        <v>28.1477627471384</v>
      </c>
    </row>
    <row r="696" customFormat="false" ht="13.2" hidden="false" customHeight="false" outlineLevel="0" collapsed="false">
      <c r="A696" s="2" t="n">
        <v>3012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64</v>
      </c>
      <c r="I696" s="4" t="n">
        <v>561</v>
      </c>
      <c r="J696" s="4" t="n">
        <v>12650</v>
      </c>
      <c r="K696" s="5" t="n">
        <v>22.5490196078431</v>
      </c>
    </row>
    <row r="697" customFormat="false" ht="13.2" hidden="false" customHeight="false" outlineLevel="0" collapsed="false">
      <c r="A697" s="2" t="n">
        <v>3013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133</v>
      </c>
      <c r="I697" s="4" t="n">
        <v>561</v>
      </c>
      <c r="J697" s="4" t="n">
        <v>13970</v>
      </c>
      <c r="K697" s="5" t="n">
        <v>24.9019607843137</v>
      </c>
    </row>
    <row r="698" customFormat="false" ht="13.2" hidden="false" customHeight="false" outlineLevel="0" collapsed="false">
      <c r="A698" s="2" t="n">
        <v>3014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219</v>
      </c>
      <c r="I698" s="4" t="n">
        <v>561</v>
      </c>
      <c r="J698" s="4" t="n">
        <v>15850</v>
      </c>
      <c r="K698" s="5" t="n">
        <v>28.25311942959</v>
      </c>
    </row>
    <row r="699" customFormat="false" ht="13.2" hidden="false" customHeight="false" outlineLevel="0" collapsed="false">
      <c r="A699" s="2" t="n">
        <v>3015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220</v>
      </c>
      <c r="I699" s="4" t="n">
        <v>561</v>
      </c>
      <c r="J699" s="4" t="n">
        <v>17450</v>
      </c>
      <c r="K699" s="5" t="n">
        <v>31.1051693404635</v>
      </c>
    </row>
    <row r="700" customFormat="false" ht="13.2" hidden="false" customHeight="false" outlineLevel="0" collapsed="false">
      <c r="A700" s="2" t="n">
        <v>3016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101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017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234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018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108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019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12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020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64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021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133</v>
      </c>
      <c r="I705" s="4" t="n">
        <v>561</v>
      </c>
      <c r="J705" s="4" t="n">
        <v>13970</v>
      </c>
      <c r="K705" s="5" t="n">
        <v>24.9019607843137</v>
      </c>
    </row>
    <row r="706" customFormat="false" ht="13.2" hidden="false" customHeight="false" outlineLevel="0" collapsed="false">
      <c r="A706" s="2" t="n">
        <v>3022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219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023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220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024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101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025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234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026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108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027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12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028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64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3029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133</v>
      </c>
      <c r="I713" s="4" t="n">
        <v>561</v>
      </c>
      <c r="J713" s="4" t="n">
        <v>13970</v>
      </c>
      <c r="K713" s="5" t="n">
        <v>24.9019607843137</v>
      </c>
    </row>
    <row r="714" customFormat="false" ht="13.2" hidden="false" customHeight="false" outlineLevel="0" collapsed="false">
      <c r="A714" s="2" t="n">
        <v>3030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219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3031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220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3032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101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033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234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3034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108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035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12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3036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64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3037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133</v>
      </c>
      <c r="I721" s="4" t="n">
        <v>561</v>
      </c>
      <c r="J721" s="4" t="n">
        <v>13970</v>
      </c>
      <c r="K721" s="5" t="n">
        <v>24.9019607843137</v>
      </c>
    </row>
    <row r="722" customFormat="false" ht="13.2" hidden="false" customHeight="false" outlineLevel="0" collapsed="false">
      <c r="A722" s="2" t="n">
        <v>3038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219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3039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220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3040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041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234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042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108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043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1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044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64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045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3046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047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34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01</v>
      </c>
      <c r="I732" s="4" t="n">
        <v>1150</v>
      </c>
      <c r="J732" s="4" t="n">
        <v>38240</v>
      </c>
      <c r="K732" s="5" t="n">
        <v>33.2521739130435</v>
      </c>
    </row>
    <row r="733" customFormat="false" ht="13.2" hidden="false" customHeight="false" outlineLevel="0" collapsed="false">
      <c r="A733" s="2" t="n">
        <v>3335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234</v>
      </c>
      <c r="I733" s="4" t="n">
        <v>962</v>
      </c>
      <c r="J733" s="4" t="n">
        <v>29640</v>
      </c>
      <c r="K733" s="5" t="n">
        <v>30.8108108108108</v>
      </c>
    </row>
    <row r="734" customFormat="false" ht="13.2" hidden="false" customHeight="false" outlineLevel="0" collapsed="false">
      <c r="A734" s="2" t="n">
        <v>3336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108</v>
      </c>
      <c r="I734" s="4" t="n">
        <v>962</v>
      </c>
      <c r="J734" s="4" t="n">
        <v>29740</v>
      </c>
      <c r="K734" s="5" t="n">
        <v>30.9147609147609</v>
      </c>
    </row>
    <row r="735" customFormat="false" ht="13.2" hidden="false" customHeight="false" outlineLevel="0" collapsed="false">
      <c r="A735" s="2" t="n">
        <v>3337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12</v>
      </c>
      <c r="I735" s="4" t="n">
        <v>962</v>
      </c>
      <c r="J735" s="4" t="n">
        <v>33640</v>
      </c>
      <c r="K735" s="5" t="n">
        <v>34.968814968815</v>
      </c>
    </row>
    <row r="736" customFormat="false" ht="13.2" hidden="false" customHeight="false" outlineLevel="0" collapsed="false">
      <c r="A736" s="2" t="n">
        <v>3338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64</v>
      </c>
      <c r="I736" s="4" t="n">
        <v>562</v>
      </c>
      <c r="J736" s="4" t="n">
        <v>12340</v>
      </c>
      <c r="K736" s="5" t="n">
        <v>21.9572953736655</v>
      </c>
    </row>
    <row r="737" customFormat="false" ht="13.2" hidden="false" customHeight="false" outlineLevel="0" collapsed="false">
      <c r="A737" s="2" t="n">
        <v>3339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33</v>
      </c>
      <c r="I737" s="4" t="n">
        <v>562</v>
      </c>
      <c r="J737" s="4" t="n">
        <v>12940</v>
      </c>
      <c r="K737" s="5" t="n">
        <v>23.0249110320285</v>
      </c>
    </row>
    <row r="738" customFormat="false" ht="13.2" hidden="false" customHeight="false" outlineLevel="0" collapsed="false">
      <c r="A738" s="2" t="n">
        <v>3340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219</v>
      </c>
      <c r="I738" s="4" t="n">
        <v>562</v>
      </c>
      <c r="J738" s="4" t="n">
        <v>15440</v>
      </c>
      <c r="K738" s="5" t="n">
        <v>27.4733096085409</v>
      </c>
    </row>
    <row r="739" customFormat="false" ht="13.2" hidden="false" customHeight="false" outlineLevel="0" collapsed="false">
      <c r="A739" s="2" t="n">
        <v>3341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220</v>
      </c>
      <c r="I739" s="4" t="n">
        <v>562</v>
      </c>
      <c r="J739" s="4" t="n">
        <v>15840</v>
      </c>
      <c r="K739" s="5" t="n">
        <v>28.1850533807829</v>
      </c>
    </row>
    <row r="740" customFormat="false" ht="13.2" hidden="false" customHeight="false" outlineLevel="0" collapsed="false">
      <c r="A740" s="2" t="n">
        <v>3342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221</v>
      </c>
      <c r="I740" s="4" t="n">
        <v>1525</v>
      </c>
      <c r="J740" s="4" t="n">
        <v>44940</v>
      </c>
      <c r="K740" s="5" t="n">
        <v>29.4688524590164</v>
      </c>
    </row>
    <row r="741" customFormat="false" ht="13.2" hidden="false" customHeight="false" outlineLevel="0" collapsed="false">
      <c r="A741" s="2" t="n">
        <v>3343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136</v>
      </c>
      <c r="I741" s="4" t="n">
        <v>1337</v>
      </c>
      <c r="J741" s="4" t="n">
        <v>34340</v>
      </c>
      <c r="K741" s="5" t="n">
        <v>25.6843679880329</v>
      </c>
    </row>
    <row r="742" customFormat="false" ht="13.2" hidden="false" customHeight="false" outlineLevel="0" collapsed="false">
      <c r="A742" s="2" t="n">
        <v>3344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84</v>
      </c>
      <c r="I742" s="4" t="n">
        <v>1337</v>
      </c>
      <c r="J742" s="4" t="n">
        <v>23040</v>
      </c>
      <c r="K742" s="5" t="n">
        <v>17.2326103216156</v>
      </c>
    </row>
    <row r="743" customFormat="false" ht="13.2" hidden="false" customHeight="false" outlineLevel="0" collapsed="false">
      <c r="A743" s="2" t="n">
        <v>3345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01</v>
      </c>
      <c r="I743" s="4" t="n">
        <v>1150</v>
      </c>
      <c r="J743" s="4" t="n">
        <v>38240</v>
      </c>
      <c r="K743" s="5" t="n">
        <v>33.2521739130435</v>
      </c>
    </row>
    <row r="744" customFormat="false" ht="13.2" hidden="false" customHeight="false" outlineLevel="0" collapsed="false">
      <c r="A744" s="2" t="n">
        <v>3346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234</v>
      </c>
      <c r="I744" s="4" t="n">
        <v>962</v>
      </c>
      <c r="J744" s="4" t="n">
        <v>29640</v>
      </c>
      <c r="K744" s="5" t="n">
        <v>30.8108108108108</v>
      </c>
    </row>
    <row r="745" customFormat="false" ht="13.2" hidden="false" customHeight="false" outlineLevel="0" collapsed="false">
      <c r="A745" s="2" t="n">
        <v>3347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108</v>
      </c>
      <c r="I745" s="4" t="n">
        <v>962</v>
      </c>
      <c r="J745" s="4" t="n">
        <v>29740</v>
      </c>
      <c r="K745" s="5" t="n">
        <v>30.9147609147609</v>
      </c>
    </row>
    <row r="746" customFormat="false" ht="13.2" hidden="false" customHeight="false" outlineLevel="0" collapsed="false">
      <c r="A746" s="2" t="n">
        <v>3348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12</v>
      </c>
      <c r="I746" s="4" t="n">
        <v>962</v>
      </c>
      <c r="J746" s="4" t="n">
        <v>33640</v>
      </c>
      <c r="K746" s="5" t="n">
        <v>34.968814968815</v>
      </c>
    </row>
    <row r="747" customFormat="false" ht="13.2" hidden="false" customHeight="false" outlineLevel="0" collapsed="false">
      <c r="A747" s="2" t="n">
        <v>3349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64</v>
      </c>
      <c r="I747" s="4" t="n">
        <v>562</v>
      </c>
      <c r="J747" s="4" t="n">
        <v>12340</v>
      </c>
      <c r="K747" s="5" t="n">
        <v>21.9572953736655</v>
      </c>
    </row>
    <row r="748" customFormat="false" ht="13.2" hidden="false" customHeight="false" outlineLevel="0" collapsed="false">
      <c r="A748" s="2" t="n">
        <v>3350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33</v>
      </c>
      <c r="I748" s="4" t="n">
        <v>562</v>
      </c>
      <c r="J748" s="4" t="n">
        <v>12940</v>
      </c>
      <c r="K748" s="5" t="n">
        <v>23.0249110320285</v>
      </c>
    </row>
    <row r="749" customFormat="false" ht="13.2" hidden="false" customHeight="false" outlineLevel="0" collapsed="false">
      <c r="A749" s="2" t="n">
        <v>3351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219</v>
      </c>
      <c r="I749" s="4" t="n">
        <v>562</v>
      </c>
      <c r="J749" s="4" t="n">
        <v>15440</v>
      </c>
      <c r="K749" s="5" t="n">
        <v>27.4733096085409</v>
      </c>
    </row>
    <row r="750" customFormat="false" ht="13.2" hidden="false" customHeight="false" outlineLevel="0" collapsed="false">
      <c r="A750" s="2" t="n">
        <v>3352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220</v>
      </c>
      <c r="I750" s="4" t="n">
        <v>562</v>
      </c>
      <c r="J750" s="4" t="n">
        <v>15840</v>
      </c>
      <c r="K750" s="5" t="n">
        <v>28.1850533807829</v>
      </c>
    </row>
    <row r="751" customFormat="false" ht="13.2" hidden="false" customHeight="false" outlineLevel="0" collapsed="false">
      <c r="A751" s="2" t="n">
        <v>3353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221</v>
      </c>
      <c r="I751" s="4" t="n">
        <v>1525</v>
      </c>
      <c r="J751" s="4" t="n">
        <v>44940</v>
      </c>
      <c r="K751" s="5" t="n">
        <v>29.4688524590164</v>
      </c>
    </row>
    <row r="752" customFormat="false" ht="13.2" hidden="false" customHeight="false" outlineLevel="0" collapsed="false">
      <c r="A752" s="2" t="n">
        <v>3354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136</v>
      </c>
      <c r="I752" s="4" t="n">
        <v>1337</v>
      </c>
      <c r="J752" s="4" t="n">
        <v>34340</v>
      </c>
      <c r="K752" s="5" t="n">
        <v>25.6843679880329</v>
      </c>
    </row>
    <row r="753" customFormat="false" ht="13.2" hidden="false" customHeight="false" outlineLevel="0" collapsed="false">
      <c r="A753" s="2" t="n">
        <v>3355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84</v>
      </c>
      <c r="I753" s="4" t="n">
        <v>1337</v>
      </c>
      <c r="J753" s="4" t="n">
        <v>23040</v>
      </c>
      <c r="K753" s="5" t="n">
        <v>17.2326103216156</v>
      </c>
    </row>
    <row r="754" customFormat="false" ht="13.2" hidden="false" customHeight="false" outlineLevel="0" collapsed="false">
      <c r="A754" s="2" t="n">
        <v>3506</v>
      </c>
      <c r="B754" s="15" t="s">
        <v>130</v>
      </c>
      <c r="C754" s="15" t="s">
        <v>19</v>
      </c>
      <c r="D754" s="3" t="n">
        <v>0.423611111111111</v>
      </c>
      <c r="E754" s="3" t="n">
        <v>0.479166666666667</v>
      </c>
      <c r="G754" s="1" t="s">
        <v>277</v>
      </c>
      <c r="H754" s="15" t="s">
        <v>101</v>
      </c>
      <c r="I754" s="4" t="n">
        <v>1222</v>
      </c>
      <c r="J754" s="4" t="n">
        <v>41340</v>
      </c>
      <c r="K754" s="5" t="n">
        <v>33.8297872340426</v>
      </c>
    </row>
    <row r="755" customFormat="false" ht="13.2" hidden="false" customHeight="false" outlineLevel="0" collapsed="false">
      <c r="A755" s="2" t="n">
        <v>3507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108</v>
      </c>
      <c r="I755" s="4" t="n">
        <v>1016</v>
      </c>
      <c r="J755" s="4" t="n">
        <v>34140</v>
      </c>
      <c r="K755" s="5" t="n">
        <v>33.6023622047244</v>
      </c>
    </row>
    <row r="756" customFormat="false" ht="13.2" hidden="false" customHeight="false" outlineLevel="0" collapsed="false">
      <c r="A756" s="2" t="n">
        <v>3508</v>
      </c>
      <c r="B756" s="15" t="s">
        <v>130</v>
      </c>
      <c r="C756" s="15" t="s">
        <v>19</v>
      </c>
      <c r="D756" s="3" t="n">
        <v>0.423611111111111</v>
      </c>
      <c r="E756" s="3" t="n">
        <v>0.479166666666667</v>
      </c>
      <c r="G756" s="1" t="s">
        <v>277</v>
      </c>
      <c r="H756" s="15" t="s">
        <v>112</v>
      </c>
      <c r="I756" s="4" t="n">
        <v>1016</v>
      </c>
      <c r="J756" s="4" t="n">
        <v>36940</v>
      </c>
      <c r="K756" s="5" t="n">
        <v>36.3582677165354</v>
      </c>
    </row>
    <row r="757" customFormat="false" ht="13.2" hidden="false" customHeight="false" outlineLevel="0" collapsed="false">
      <c r="A757" s="2" t="n">
        <v>3509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64</v>
      </c>
      <c r="I757" s="4" t="n">
        <v>616</v>
      </c>
      <c r="J757" s="4" t="n">
        <v>13940</v>
      </c>
      <c r="K757" s="5" t="n">
        <v>22.6298701298701</v>
      </c>
    </row>
    <row r="758" customFormat="false" ht="13.2" hidden="false" customHeight="false" outlineLevel="0" collapsed="false">
      <c r="A758" s="2" t="n">
        <v>3510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33</v>
      </c>
      <c r="I758" s="4" t="n">
        <v>616</v>
      </c>
      <c r="J758" s="4" t="n">
        <v>14540</v>
      </c>
      <c r="K758" s="5" t="n">
        <v>23.6038961038961</v>
      </c>
    </row>
    <row r="759" customFormat="false" ht="13.2" hidden="false" customHeight="false" outlineLevel="0" collapsed="false">
      <c r="A759" s="2" t="n">
        <v>3511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219</v>
      </c>
      <c r="I759" s="4" t="n">
        <v>616</v>
      </c>
      <c r="J759" s="4" t="n">
        <v>17140</v>
      </c>
      <c r="K759" s="5" t="n">
        <v>27.8246753246753</v>
      </c>
    </row>
    <row r="760" customFormat="false" ht="13.2" hidden="false" customHeight="false" outlineLevel="0" collapsed="false">
      <c r="A760" s="2" t="n">
        <v>3512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220</v>
      </c>
      <c r="I760" s="4" t="n">
        <v>616</v>
      </c>
      <c r="J760" s="4" t="n">
        <v>19440</v>
      </c>
      <c r="K760" s="5" t="n">
        <v>31.5584415584416</v>
      </c>
    </row>
    <row r="761" customFormat="false" ht="13.2" hidden="false" customHeight="false" outlineLevel="0" collapsed="false">
      <c r="A761" s="2" t="n">
        <v>3513</v>
      </c>
      <c r="B761" s="15" t="s">
        <v>130</v>
      </c>
      <c r="C761" s="15" t="s">
        <v>19</v>
      </c>
      <c r="D761" s="3" t="n">
        <v>0.684027777777778</v>
      </c>
      <c r="E761" s="3" t="n">
        <v>0.743055555555555</v>
      </c>
      <c r="G761" s="1" t="s">
        <v>278</v>
      </c>
      <c r="H761" s="15" t="s">
        <v>101</v>
      </c>
      <c r="I761" s="4" t="n">
        <v>1222</v>
      </c>
      <c r="J761" s="4" t="n">
        <v>41340</v>
      </c>
      <c r="K761" s="5" t="n">
        <v>33.8297872340426</v>
      </c>
    </row>
    <row r="762" customFormat="false" ht="13.2" hidden="false" customHeight="false" outlineLevel="0" collapsed="false">
      <c r="A762" s="2" t="n">
        <v>3514</v>
      </c>
      <c r="B762" s="15" t="s">
        <v>130</v>
      </c>
      <c r="C762" s="15" t="s">
        <v>19</v>
      </c>
      <c r="D762" s="3" t="n">
        <v>0.684027777777778</v>
      </c>
      <c r="E762" s="3" t="n">
        <v>0.743055555555555</v>
      </c>
      <c r="G762" s="1" t="s">
        <v>278</v>
      </c>
      <c r="H762" s="15" t="s">
        <v>108</v>
      </c>
      <c r="I762" s="4" t="n">
        <v>1016</v>
      </c>
      <c r="J762" s="4" t="n">
        <v>34140</v>
      </c>
      <c r="K762" s="5" t="n">
        <v>33.6023622047244</v>
      </c>
    </row>
    <row r="763" customFormat="false" ht="13.2" hidden="false" customHeight="false" outlineLevel="0" collapsed="false">
      <c r="A763" s="2" t="n">
        <v>3515</v>
      </c>
      <c r="B763" s="15" t="s">
        <v>130</v>
      </c>
      <c r="C763" s="15" t="s">
        <v>19</v>
      </c>
      <c r="D763" s="3" t="n">
        <v>0.684027777777778</v>
      </c>
      <c r="E763" s="3" t="n">
        <v>0.743055555555555</v>
      </c>
      <c r="G763" s="1" t="s">
        <v>278</v>
      </c>
      <c r="H763" s="15" t="s">
        <v>112</v>
      </c>
      <c r="I763" s="4" t="n">
        <v>1016</v>
      </c>
      <c r="J763" s="4" t="n">
        <v>36940</v>
      </c>
      <c r="K763" s="5" t="n">
        <v>36.3582677165354</v>
      </c>
    </row>
    <row r="764" customFormat="false" ht="13.2" hidden="false" customHeight="false" outlineLevel="0" collapsed="false">
      <c r="A764" s="2" t="n">
        <v>3516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220</v>
      </c>
      <c r="I764" s="4" t="n">
        <v>616</v>
      </c>
      <c r="J764" s="4" t="n">
        <v>27340</v>
      </c>
      <c r="K764" s="5" t="n">
        <v>44.3831168831169</v>
      </c>
    </row>
    <row r="765" customFormat="false" ht="13.2" hidden="false" customHeight="false" outlineLevel="0" collapsed="false">
      <c r="A765" s="2" t="n">
        <v>3517</v>
      </c>
      <c r="B765" s="15" t="s">
        <v>130</v>
      </c>
      <c r="C765" s="15" t="s">
        <v>19</v>
      </c>
      <c r="D765" s="3" t="n">
        <v>0.861111111111111</v>
      </c>
      <c r="E765" s="3" t="n">
        <v>0.916666666666667</v>
      </c>
      <c r="G765" s="1" t="s">
        <v>279</v>
      </c>
      <c r="H765" s="15" t="s">
        <v>101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3518</v>
      </c>
      <c r="B766" s="15" t="s">
        <v>130</v>
      </c>
      <c r="C766" s="15" t="s">
        <v>19</v>
      </c>
      <c r="D766" s="3" t="n">
        <v>0.861111111111111</v>
      </c>
      <c r="E766" s="3" t="n">
        <v>0.916666666666667</v>
      </c>
      <c r="G766" s="1" t="s">
        <v>279</v>
      </c>
      <c r="H766" s="15" t="s">
        <v>108</v>
      </c>
      <c r="I766" s="4" t="n">
        <v>1016</v>
      </c>
      <c r="J766" s="4" t="n">
        <v>34140</v>
      </c>
      <c r="K766" s="5" t="n">
        <v>33.6023622047244</v>
      </c>
    </row>
    <row r="767" customFormat="false" ht="13.2" hidden="false" customHeight="false" outlineLevel="0" collapsed="false">
      <c r="A767" s="2" t="n">
        <v>3519</v>
      </c>
      <c r="B767" s="15" t="s">
        <v>130</v>
      </c>
      <c r="C767" s="15" t="s">
        <v>19</v>
      </c>
      <c r="D767" s="3" t="n">
        <v>0.861111111111111</v>
      </c>
      <c r="E767" s="3" t="n">
        <v>0.916666666666667</v>
      </c>
      <c r="G767" s="1" t="s">
        <v>279</v>
      </c>
      <c r="H767" s="15" t="s">
        <v>112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3520</v>
      </c>
      <c r="B768" s="15" t="s">
        <v>130</v>
      </c>
      <c r="C768" s="15" t="s">
        <v>19</v>
      </c>
      <c r="D768" s="3" t="n">
        <v>0.861111111111111</v>
      </c>
      <c r="E768" s="3" t="n">
        <v>0.916666666666667</v>
      </c>
      <c r="G768" s="1" t="s">
        <v>279</v>
      </c>
      <c r="H768" s="15" t="s">
        <v>64</v>
      </c>
      <c r="I768" s="4" t="n">
        <v>616</v>
      </c>
      <c r="J768" s="4" t="n">
        <v>13940</v>
      </c>
      <c r="K768" s="5" t="n">
        <v>22.6298701298701</v>
      </c>
    </row>
    <row r="769" customFormat="false" ht="13.2" hidden="false" customHeight="false" outlineLevel="0" collapsed="false">
      <c r="A769" s="2" t="n">
        <v>3521</v>
      </c>
      <c r="B769" s="15" t="s">
        <v>130</v>
      </c>
      <c r="C769" s="15" t="s">
        <v>19</v>
      </c>
      <c r="D769" s="3" t="n">
        <v>0.861111111111111</v>
      </c>
      <c r="E769" s="3" t="n">
        <v>0.916666666666667</v>
      </c>
      <c r="G769" s="1" t="s">
        <v>279</v>
      </c>
      <c r="H769" s="15" t="s">
        <v>133</v>
      </c>
      <c r="I769" s="4" t="n">
        <v>616</v>
      </c>
      <c r="J769" s="4" t="n">
        <v>14540</v>
      </c>
      <c r="K769" s="5" t="n">
        <v>23.6038961038961</v>
      </c>
    </row>
    <row r="770" customFormat="false" ht="13.2" hidden="false" customHeight="false" outlineLevel="0" collapsed="false">
      <c r="A770" s="2" t="n">
        <v>3522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219</v>
      </c>
      <c r="I770" s="4" t="n">
        <v>616</v>
      </c>
      <c r="J770" s="4" t="n">
        <v>17140</v>
      </c>
      <c r="K770" s="5" t="n">
        <v>27.8246753246753</v>
      </c>
    </row>
    <row r="771" customFormat="false" ht="13.2" hidden="false" customHeight="false" outlineLevel="0" collapsed="false">
      <c r="A771" s="2" t="n">
        <v>3523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220</v>
      </c>
      <c r="I771" s="4" t="n">
        <v>616</v>
      </c>
      <c r="J771" s="4" t="n">
        <v>19440</v>
      </c>
      <c r="K771" s="5" t="n">
        <v>31.5584415584416</v>
      </c>
    </row>
    <row r="772" customFormat="false" ht="13.2" hidden="false" customHeight="false" outlineLevel="0" collapsed="false">
      <c r="A772" s="2" t="n">
        <v>3811</v>
      </c>
      <c r="B772" s="15" t="s">
        <v>27</v>
      </c>
      <c r="C772" s="15" t="s">
        <v>19</v>
      </c>
      <c r="D772" s="3" t="n">
        <v>0.482638888888889</v>
      </c>
      <c r="E772" s="3" t="n">
        <v>0.565972222222222</v>
      </c>
      <c r="G772" s="1" t="s">
        <v>280</v>
      </c>
      <c r="H772" s="15" t="s">
        <v>101</v>
      </c>
      <c r="I772" s="4" t="n">
        <v>2018</v>
      </c>
      <c r="J772" s="4" t="n">
        <v>50380</v>
      </c>
      <c r="K772" s="5" t="n">
        <v>24.9653121902874</v>
      </c>
    </row>
    <row r="773" customFormat="false" ht="13.2" hidden="false" customHeight="false" outlineLevel="0" collapsed="false">
      <c r="A773" s="2" t="n">
        <v>3812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108</v>
      </c>
      <c r="I773" s="4" t="n">
        <v>1613</v>
      </c>
      <c r="J773" s="4" t="n">
        <v>39080</v>
      </c>
      <c r="K773" s="5" t="n">
        <v>24.2281463112213</v>
      </c>
    </row>
    <row r="774" customFormat="false" ht="13.2" hidden="false" customHeight="false" outlineLevel="0" collapsed="false">
      <c r="A774" s="2" t="n">
        <v>3813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112</v>
      </c>
      <c r="I774" s="4" t="n">
        <v>1613</v>
      </c>
      <c r="J774" s="4" t="n">
        <v>44460</v>
      </c>
      <c r="K774" s="5" t="n">
        <v>27.5635461872288</v>
      </c>
    </row>
    <row r="775" customFormat="false" ht="13.2" hidden="false" customHeight="false" outlineLevel="0" collapsed="false">
      <c r="A775" s="2" t="n">
        <v>3814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64</v>
      </c>
      <c r="I775" s="4" t="n">
        <v>1213</v>
      </c>
      <c r="J775" s="4" t="n">
        <v>21690</v>
      </c>
      <c r="K775" s="5" t="n">
        <v>17.881286067601</v>
      </c>
    </row>
    <row r="776" customFormat="false" ht="13.2" hidden="false" customHeight="false" outlineLevel="0" collapsed="false">
      <c r="A776" s="2" t="n">
        <v>3815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133</v>
      </c>
      <c r="I776" s="4" t="n">
        <v>1213</v>
      </c>
      <c r="J776" s="4" t="n">
        <v>24770</v>
      </c>
      <c r="K776" s="5" t="n">
        <v>20.4204451772465</v>
      </c>
    </row>
    <row r="777" customFormat="false" ht="13.2" hidden="false" customHeight="false" outlineLevel="0" collapsed="false">
      <c r="A777" s="2" t="n">
        <v>3816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219</v>
      </c>
      <c r="I777" s="4" t="n">
        <v>1213</v>
      </c>
      <c r="J777" s="4" t="n">
        <v>29500</v>
      </c>
      <c r="K777" s="5" t="n">
        <v>24.3198680956307</v>
      </c>
    </row>
    <row r="778" customFormat="false" ht="13.2" hidden="false" customHeight="false" outlineLevel="0" collapsed="false">
      <c r="A778" s="2" t="n">
        <v>3817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220</v>
      </c>
      <c r="I778" s="4" t="n">
        <v>1213</v>
      </c>
      <c r="J778" s="4" t="n">
        <v>31480</v>
      </c>
      <c r="K778" s="5" t="n">
        <v>25.9521846661171</v>
      </c>
    </row>
    <row r="779" customFormat="false" ht="13.2" hidden="false" customHeight="false" outlineLevel="0" collapsed="false">
      <c r="A779" s="2" t="n">
        <v>3818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221</v>
      </c>
      <c r="I779" s="4" t="n">
        <v>2827</v>
      </c>
      <c r="J779" s="4" t="n">
        <v>63380</v>
      </c>
      <c r="K779" s="5" t="n">
        <v>22.4195259992925</v>
      </c>
    </row>
    <row r="780" customFormat="false" ht="13.2" hidden="false" customHeight="false" outlineLevel="0" collapsed="false">
      <c r="A780" s="2" t="n">
        <v>3819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136</v>
      </c>
      <c r="I780" s="4" t="n">
        <v>2422</v>
      </c>
      <c r="J780" s="4" t="n">
        <v>49680</v>
      </c>
      <c r="K780" s="5" t="n">
        <v>20.5119735755574</v>
      </c>
    </row>
    <row r="781" customFormat="false" ht="13.2" hidden="false" customHeight="false" outlineLevel="0" collapsed="false">
      <c r="A781" s="2" t="n">
        <v>3820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84</v>
      </c>
      <c r="I781" s="4" t="n">
        <v>2422</v>
      </c>
      <c r="J781" s="4" t="n">
        <v>43480</v>
      </c>
      <c r="K781" s="5" t="n">
        <v>17.9521056977704</v>
      </c>
    </row>
    <row r="782" customFormat="false" ht="13.2" hidden="false" customHeight="false" outlineLevel="0" collapsed="false">
      <c r="A782" s="2" t="n">
        <v>3821</v>
      </c>
      <c r="B782" s="15" t="s">
        <v>27</v>
      </c>
      <c r="C782" s="15" t="s">
        <v>19</v>
      </c>
      <c r="D782" s="3" t="n">
        <v>0.628472222222222</v>
      </c>
      <c r="E782" s="3" t="n">
        <v>0.71875</v>
      </c>
      <c r="G782" s="1" t="s">
        <v>281</v>
      </c>
      <c r="H782" s="15" t="s">
        <v>101</v>
      </c>
      <c r="I782" s="4" t="n">
        <v>2018</v>
      </c>
      <c r="J782" s="4" t="n">
        <v>50380</v>
      </c>
      <c r="K782" s="5" t="n">
        <v>24.9653121902874</v>
      </c>
    </row>
    <row r="783" customFormat="false" ht="13.2" hidden="false" customHeight="false" outlineLevel="0" collapsed="false">
      <c r="A783" s="2" t="n">
        <v>3822</v>
      </c>
      <c r="B783" s="15" t="s">
        <v>27</v>
      </c>
      <c r="C783" s="15" t="s">
        <v>19</v>
      </c>
      <c r="D783" s="3" t="n">
        <v>0.628472222222222</v>
      </c>
      <c r="E783" s="3" t="n">
        <v>0.71875</v>
      </c>
      <c r="G783" s="1" t="s">
        <v>281</v>
      </c>
      <c r="H783" s="15" t="s">
        <v>108</v>
      </c>
      <c r="I783" s="4" t="n">
        <v>1613</v>
      </c>
      <c r="J783" s="4" t="n">
        <v>39080</v>
      </c>
      <c r="K783" s="5" t="n">
        <v>24.2281463112213</v>
      </c>
    </row>
    <row r="784" customFormat="false" ht="13.2" hidden="false" customHeight="false" outlineLevel="0" collapsed="false">
      <c r="A784" s="2" t="n">
        <v>3823</v>
      </c>
      <c r="B784" s="15" t="s">
        <v>27</v>
      </c>
      <c r="C784" s="15" t="s">
        <v>19</v>
      </c>
      <c r="D784" s="3" t="n">
        <v>0.628472222222222</v>
      </c>
      <c r="E784" s="3" t="n">
        <v>0.71875</v>
      </c>
      <c r="G784" s="1" t="s">
        <v>281</v>
      </c>
      <c r="H784" s="15" t="s">
        <v>112</v>
      </c>
      <c r="I784" s="4" t="n">
        <v>1613</v>
      </c>
      <c r="J784" s="4" t="n">
        <v>44460</v>
      </c>
      <c r="K784" s="5" t="n">
        <v>27.5635461872288</v>
      </c>
    </row>
    <row r="785" customFormat="false" ht="13.2" hidden="false" customHeight="false" outlineLevel="0" collapsed="false">
      <c r="A785" s="2" t="n">
        <v>3824</v>
      </c>
      <c r="B785" s="15" t="s">
        <v>27</v>
      </c>
      <c r="C785" s="15" t="s">
        <v>19</v>
      </c>
      <c r="D785" s="3" t="n">
        <v>0.628472222222222</v>
      </c>
      <c r="E785" s="3" t="n">
        <v>0.71875</v>
      </c>
      <c r="G785" s="1" t="s">
        <v>281</v>
      </c>
      <c r="H785" s="15" t="s">
        <v>133</v>
      </c>
      <c r="I785" s="4" t="n">
        <v>1213</v>
      </c>
      <c r="J785" s="4" t="n">
        <v>31180</v>
      </c>
      <c r="K785" s="5" t="n">
        <v>25.7048639736191</v>
      </c>
    </row>
    <row r="786" customFormat="false" ht="13.2" hidden="false" customHeight="false" outlineLevel="0" collapsed="false">
      <c r="A786" s="2" t="n">
        <v>3825</v>
      </c>
      <c r="B786" s="15" t="s">
        <v>27</v>
      </c>
      <c r="C786" s="15" t="s">
        <v>19</v>
      </c>
      <c r="D786" s="3" t="n">
        <v>0.628472222222222</v>
      </c>
      <c r="E786" s="3" t="n">
        <v>0.71875</v>
      </c>
      <c r="G786" s="1" t="s">
        <v>281</v>
      </c>
      <c r="H786" s="15" t="s">
        <v>219</v>
      </c>
      <c r="I786" s="4" t="n">
        <v>1213</v>
      </c>
      <c r="J786" s="4" t="n">
        <v>31180</v>
      </c>
      <c r="K786" s="5" t="n">
        <v>25.7048639736191</v>
      </c>
    </row>
    <row r="787" customFormat="false" ht="13.2" hidden="false" customHeight="false" outlineLevel="0" collapsed="false">
      <c r="A787" s="2" t="n">
        <v>3826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220</v>
      </c>
      <c r="I787" s="4" t="n">
        <v>1213</v>
      </c>
      <c r="J787" s="4" t="n">
        <v>31480</v>
      </c>
      <c r="K787" s="5" t="n">
        <v>25.9521846661171</v>
      </c>
    </row>
    <row r="788" customFormat="false" ht="13.2" hidden="false" customHeight="false" outlineLevel="0" collapsed="false">
      <c r="A788" s="2" t="n">
        <v>3827</v>
      </c>
      <c r="B788" s="15" t="s">
        <v>27</v>
      </c>
      <c r="C788" s="15" t="s">
        <v>19</v>
      </c>
      <c r="D788" s="3" t="n">
        <v>0.746527777777778</v>
      </c>
      <c r="E788" s="3" t="n">
        <v>0.829861111111111</v>
      </c>
      <c r="G788" s="1" t="s">
        <v>282</v>
      </c>
      <c r="H788" s="15" t="s">
        <v>101</v>
      </c>
      <c r="I788" s="4" t="n">
        <v>2018</v>
      </c>
      <c r="J788" s="4" t="n">
        <v>50380</v>
      </c>
      <c r="K788" s="5" t="n">
        <v>24.9653121902874</v>
      </c>
    </row>
    <row r="789" customFormat="false" ht="13.2" hidden="false" customHeight="false" outlineLevel="0" collapsed="false">
      <c r="A789" s="2" t="n">
        <v>3828</v>
      </c>
      <c r="B789" s="15" t="s">
        <v>27</v>
      </c>
      <c r="C789" s="15" t="s">
        <v>19</v>
      </c>
      <c r="D789" s="3" t="n">
        <v>0.746527777777778</v>
      </c>
      <c r="E789" s="3" t="n">
        <v>0.829861111111111</v>
      </c>
      <c r="G789" s="1" t="s">
        <v>282</v>
      </c>
      <c r="H789" s="15" t="s">
        <v>108</v>
      </c>
      <c r="I789" s="4" t="n">
        <v>1613</v>
      </c>
      <c r="J789" s="4" t="n">
        <v>39080</v>
      </c>
      <c r="K789" s="5" t="n">
        <v>24.2281463112213</v>
      </c>
    </row>
    <row r="790" customFormat="false" ht="13.2" hidden="false" customHeight="false" outlineLevel="0" collapsed="false">
      <c r="A790" s="2" t="n">
        <v>3829</v>
      </c>
      <c r="B790" s="15" t="s">
        <v>27</v>
      </c>
      <c r="C790" s="15" t="s">
        <v>19</v>
      </c>
      <c r="D790" s="3" t="n">
        <v>0.746527777777778</v>
      </c>
      <c r="E790" s="3" t="n">
        <v>0.829861111111111</v>
      </c>
      <c r="G790" s="1" t="s">
        <v>282</v>
      </c>
      <c r="H790" s="15" t="s">
        <v>112</v>
      </c>
      <c r="I790" s="4" t="n">
        <v>1613</v>
      </c>
      <c r="J790" s="4" t="n">
        <v>44460</v>
      </c>
      <c r="K790" s="5" t="n">
        <v>27.5635461872288</v>
      </c>
    </row>
    <row r="791" customFormat="false" ht="13.2" hidden="false" customHeight="false" outlineLevel="0" collapsed="false">
      <c r="A791" s="2" t="n">
        <v>3830</v>
      </c>
      <c r="B791" s="15" t="s">
        <v>27</v>
      </c>
      <c r="C791" s="15" t="s">
        <v>19</v>
      </c>
      <c r="D791" s="3" t="n">
        <v>0.746527777777778</v>
      </c>
      <c r="E791" s="3" t="n">
        <v>0.829861111111111</v>
      </c>
      <c r="G791" s="1" t="s">
        <v>282</v>
      </c>
      <c r="H791" s="15" t="s">
        <v>64</v>
      </c>
      <c r="I791" s="4" t="n">
        <v>1213</v>
      </c>
      <c r="J791" s="4" t="n">
        <v>21690</v>
      </c>
      <c r="K791" s="5" t="n">
        <v>17.881286067601</v>
      </c>
    </row>
    <row r="792" customFormat="false" ht="13.2" hidden="false" customHeight="false" outlineLevel="0" collapsed="false">
      <c r="A792" s="2" t="n">
        <v>3831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133</v>
      </c>
      <c r="I792" s="4" t="n">
        <v>1213</v>
      </c>
      <c r="J792" s="4" t="n">
        <v>24770</v>
      </c>
      <c r="K792" s="5" t="n">
        <v>20.4204451772465</v>
      </c>
    </row>
    <row r="793" customFormat="false" ht="13.2" hidden="false" customHeight="false" outlineLevel="0" collapsed="false">
      <c r="A793" s="2" t="n">
        <v>3832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219</v>
      </c>
      <c r="I793" s="4" t="n">
        <v>1213</v>
      </c>
      <c r="J793" s="4" t="n">
        <v>29500</v>
      </c>
      <c r="K793" s="5" t="n">
        <v>24.3198680956307</v>
      </c>
    </row>
    <row r="794" customFormat="false" ht="13.2" hidden="false" customHeight="false" outlineLevel="0" collapsed="false">
      <c r="A794" s="2" t="n">
        <v>3833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220</v>
      </c>
      <c r="I794" s="4" t="n">
        <v>1213</v>
      </c>
      <c r="J794" s="4" t="n">
        <v>31480</v>
      </c>
      <c r="K794" s="5" t="n">
        <v>25.9521846661171</v>
      </c>
    </row>
    <row r="795" customFormat="false" ht="13.2" hidden="false" customHeight="false" outlineLevel="0" collapsed="false">
      <c r="A795" s="2" t="n">
        <v>3834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221</v>
      </c>
      <c r="I795" s="4" t="n">
        <v>2827</v>
      </c>
      <c r="J795" s="4" t="n">
        <v>63380</v>
      </c>
      <c r="K795" s="5" t="n">
        <v>22.4195259992925</v>
      </c>
    </row>
    <row r="796" customFormat="false" ht="13.2" hidden="false" customHeight="false" outlineLevel="0" collapsed="false">
      <c r="A796" s="2" t="n">
        <v>3835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36</v>
      </c>
      <c r="I796" s="4" t="n">
        <v>2422</v>
      </c>
      <c r="J796" s="4" t="n">
        <v>50680</v>
      </c>
      <c r="K796" s="5" t="n">
        <v>20.9248554913295</v>
      </c>
    </row>
    <row r="797" customFormat="false" ht="13.2" hidden="false" customHeight="false" outlineLevel="0" collapsed="false">
      <c r="A797" s="2" t="n">
        <v>4156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101</v>
      </c>
      <c r="I797" s="4" t="n">
        <v>2358</v>
      </c>
      <c r="J797" s="4" t="n">
        <v>63540</v>
      </c>
      <c r="K797" s="5" t="n">
        <v>26.9465648854962</v>
      </c>
    </row>
    <row r="798" customFormat="false" ht="13.2" hidden="false" customHeight="false" outlineLevel="0" collapsed="false">
      <c r="A798" s="2" t="n">
        <v>4157</v>
      </c>
      <c r="B798" s="15" t="s">
        <v>31</v>
      </c>
      <c r="C798" s="15" t="s">
        <v>19</v>
      </c>
      <c r="D798" s="3" t="n">
        <v>0.618055555555556</v>
      </c>
      <c r="E798" s="3" t="n">
        <v>0.711805555555555</v>
      </c>
      <c r="G798" s="1" t="s">
        <v>283</v>
      </c>
      <c r="H798" s="15" t="s">
        <v>108</v>
      </c>
      <c r="I798" s="4" t="n">
        <v>1868</v>
      </c>
      <c r="J798" s="4" t="n">
        <v>53790</v>
      </c>
      <c r="K798" s="5" t="n">
        <v>28.7955032119914</v>
      </c>
    </row>
    <row r="799" customFormat="false" ht="13.2" hidden="false" customHeight="false" outlineLevel="0" collapsed="false">
      <c r="A799" s="2" t="n">
        <v>4158</v>
      </c>
      <c r="B799" s="15" t="s">
        <v>31</v>
      </c>
      <c r="C799" s="15" t="s">
        <v>19</v>
      </c>
      <c r="D799" s="3" t="n">
        <v>0.618055555555556</v>
      </c>
      <c r="E799" s="3" t="n">
        <v>0.711805555555555</v>
      </c>
      <c r="G799" s="1" t="s">
        <v>283</v>
      </c>
      <c r="H799" s="15" t="s">
        <v>112</v>
      </c>
      <c r="I799" s="4" t="n">
        <v>1868</v>
      </c>
      <c r="J799" s="4" t="n">
        <v>55990</v>
      </c>
      <c r="K799" s="5" t="n">
        <v>29.9732334047109</v>
      </c>
    </row>
    <row r="800" customFormat="false" ht="13.2" hidden="false" customHeight="false" outlineLevel="0" collapsed="false">
      <c r="A800" s="2" t="n">
        <v>4159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64</v>
      </c>
      <c r="I800" s="4" t="n">
        <v>1468</v>
      </c>
      <c r="J800" s="4" t="n">
        <v>30580</v>
      </c>
      <c r="K800" s="5" t="n">
        <v>20.8310626702997</v>
      </c>
    </row>
    <row r="801" customFormat="false" ht="13.2" hidden="false" customHeight="false" outlineLevel="0" collapsed="false">
      <c r="A801" s="2" t="n">
        <v>4160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133</v>
      </c>
      <c r="I801" s="4" t="n">
        <v>1468</v>
      </c>
      <c r="J801" s="4" t="n">
        <v>35750</v>
      </c>
      <c r="K801" s="5" t="n">
        <v>24.3528610354223</v>
      </c>
    </row>
    <row r="802" customFormat="false" ht="13.2" hidden="false" customHeight="false" outlineLevel="0" collapsed="false">
      <c r="A802" s="2" t="n">
        <v>4161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219</v>
      </c>
      <c r="I802" s="4" t="n">
        <v>1468</v>
      </c>
      <c r="J802" s="4" t="n">
        <v>44110</v>
      </c>
      <c r="K802" s="5" t="n">
        <v>30.0476839237057</v>
      </c>
    </row>
    <row r="803" customFormat="false" ht="13.2" hidden="false" customHeight="false" outlineLevel="0" collapsed="false">
      <c r="A803" s="2" t="n">
        <v>4162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220</v>
      </c>
      <c r="I803" s="4" t="n">
        <v>1468</v>
      </c>
      <c r="J803" s="4" t="n">
        <v>47630</v>
      </c>
      <c r="K803" s="5" t="n">
        <v>32.4455040871935</v>
      </c>
    </row>
    <row r="804" customFormat="false" ht="13.2" hidden="false" customHeight="false" outlineLevel="0" collapsed="false">
      <c r="A804" s="2" t="n">
        <v>4163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221</v>
      </c>
      <c r="I804" s="4" t="n">
        <v>3337</v>
      </c>
      <c r="J804" s="4" t="n">
        <v>79440</v>
      </c>
      <c r="K804" s="5" t="n">
        <v>23.8058136050345</v>
      </c>
    </row>
    <row r="805" customFormat="false" ht="13.2" hidden="false" customHeight="false" outlineLevel="0" collapsed="false">
      <c r="A805" s="2" t="n">
        <v>4164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136</v>
      </c>
      <c r="I805" s="4" t="n">
        <v>2847</v>
      </c>
      <c r="J805" s="4" t="n">
        <v>64140</v>
      </c>
      <c r="K805" s="5" t="n">
        <v>22.5289778714436</v>
      </c>
    </row>
    <row r="806" customFormat="false" ht="13.2" hidden="false" customHeight="false" outlineLevel="0" collapsed="false">
      <c r="A806" s="2" t="n">
        <v>4252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101</v>
      </c>
      <c r="I806" s="4" t="n">
        <v>2488</v>
      </c>
      <c r="J806" s="4" t="n">
        <v>66140</v>
      </c>
      <c r="K806" s="5" t="n">
        <v>26.5836012861736</v>
      </c>
    </row>
    <row r="807" customFormat="false" ht="13.2" hidden="false" customHeight="false" outlineLevel="0" collapsed="false">
      <c r="A807" s="2" t="n">
        <v>4253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108</v>
      </c>
      <c r="I807" s="4" t="n">
        <v>1966</v>
      </c>
      <c r="J807" s="4" t="n">
        <v>52240</v>
      </c>
      <c r="K807" s="5" t="n">
        <v>26.5717192268566</v>
      </c>
    </row>
    <row r="808" customFormat="false" ht="13.2" hidden="false" customHeight="false" outlineLevel="0" collapsed="false">
      <c r="A808" s="2" t="n">
        <v>4254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112</v>
      </c>
      <c r="I808" s="4" t="n">
        <v>1966</v>
      </c>
      <c r="J808" s="4" t="n">
        <v>58300</v>
      </c>
      <c r="K808" s="5" t="n">
        <v>29.6541200406918</v>
      </c>
    </row>
    <row r="809" customFormat="false" ht="13.2" hidden="false" customHeight="false" outlineLevel="0" collapsed="false">
      <c r="A809" s="2" t="n">
        <v>4255</v>
      </c>
      <c r="B809" s="15" t="s">
        <v>33</v>
      </c>
      <c r="C809" s="15" t="s">
        <v>19</v>
      </c>
      <c r="D809" s="3" t="n">
        <v>0.604166666666667</v>
      </c>
      <c r="E809" s="3" t="n">
        <v>0.701388888888889</v>
      </c>
      <c r="G809" s="1" t="s">
        <v>284</v>
      </c>
      <c r="H809" s="15" t="s">
        <v>64</v>
      </c>
      <c r="I809" s="4" t="n">
        <v>1566</v>
      </c>
      <c r="J809" s="4" t="n">
        <v>30140</v>
      </c>
      <c r="K809" s="5" t="n">
        <v>19.2464878671775</v>
      </c>
    </row>
    <row r="810" customFormat="false" ht="13.2" hidden="false" customHeight="false" outlineLevel="0" collapsed="false">
      <c r="A810" s="2" t="n">
        <v>4256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133</v>
      </c>
      <c r="I810" s="4" t="n">
        <v>1566</v>
      </c>
      <c r="J810" s="4" t="n">
        <v>33880</v>
      </c>
      <c r="K810" s="5" t="n">
        <v>21.6347381864623</v>
      </c>
    </row>
    <row r="811" customFormat="false" ht="13.2" hidden="false" customHeight="false" outlineLevel="0" collapsed="false">
      <c r="A811" s="2" t="n">
        <v>4257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219</v>
      </c>
      <c r="I811" s="4" t="n">
        <v>1566</v>
      </c>
      <c r="J811" s="4" t="n">
        <v>39820</v>
      </c>
      <c r="K811" s="5" t="n">
        <v>25.4278416347382</v>
      </c>
    </row>
    <row r="812" customFormat="false" ht="13.2" hidden="false" customHeight="false" outlineLevel="0" collapsed="false">
      <c r="A812" s="2" t="n">
        <v>4258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220</v>
      </c>
      <c r="I812" s="4" t="n">
        <v>1566</v>
      </c>
      <c r="J812" s="4" t="n">
        <v>42240</v>
      </c>
      <c r="K812" s="5" t="n">
        <v>26.9731800766284</v>
      </c>
    </row>
    <row r="813" customFormat="false" ht="13.2" hidden="false" customHeight="false" outlineLevel="0" collapsed="false">
      <c r="A813" s="2" t="n">
        <v>4259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221</v>
      </c>
      <c r="I813" s="4" t="n">
        <v>3532</v>
      </c>
      <c r="J813" s="4" t="n">
        <v>82140</v>
      </c>
      <c r="K813" s="5" t="n">
        <v>23.2559456398641</v>
      </c>
    </row>
    <row r="814" customFormat="false" ht="13.2" hidden="false" customHeight="false" outlineLevel="0" collapsed="false">
      <c r="A814" s="2" t="n">
        <v>4260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36</v>
      </c>
      <c r="I814" s="4" t="n">
        <v>3010</v>
      </c>
      <c r="J814" s="4" t="n">
        <v>65140</v>
      </c>
      <c r="K814" s="5" t="n">
        <v>21.641196013289</v>
      </c>
    </row>
    <row r="815" customFormat="false" ht="13.2" hidden="false" customHeight="false" outlineLevel="0" collapsed="false">
      <c r="A815" s="2" t="n">
        <v>4261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84</v>
      </c>
      <c r="I815" s="4" t="n">
        <v>3010</v>
      </c>
      <c r="J815" s="4" t="n">
        <v>54840</v>
      </c>
      <c r="K815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17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04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11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915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22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926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33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37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45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52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53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61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1969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197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80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987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996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998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05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10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19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28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37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46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55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64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07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080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085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094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01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06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1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17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25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340</v>
      </c>
      <c r="K36" s="5" t="n">
        <v>21.6558441558442</v>
      </c>
    </row>
    <row r="37" customFormat="false" ht="13.2" hidden="false" customHeight="false" outlineLevel="0" collapsed="false">
      <c r="A37" s="2" t="n">
        <v>2133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41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146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48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8</v>
      </c>
      <c r="I40" s="4" t="n">
        <v>1613</v>
      </c>
      <c r="J40" s="4" t="n">
        <v>39080</v>
      </c>
      <c r="K40" s="5" t="n">
        <v>24.2281463112213</v>
      </c>
    </row>
    <row r="41" customFormat="false" ht="13.2" hidden="false" customHeight="false" outlineLevel="0" collapsed="false">
      <c r="A41" s="2" t="n">
        <v>215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60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64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171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175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181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136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2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29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3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0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4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51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5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2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540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4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6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572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29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38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94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01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148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157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164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169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178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187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196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05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14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23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16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23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28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535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01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07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713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041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04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05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060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066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18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25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51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24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04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2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29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3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0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4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5470</v>
      </c>
      <c r="N99" s="5" t="n">
        <f aca="false">M99/L99</f>
        <v>13.8273615635179</v>
      </c>
    </row>
    <row r="100" customFormat="false" ht="13.2" hidden="false" customHeight="false" outlineLevel="0" collapsed="false">
      <c r="A100" s="2" t="n">
        <v>351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5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2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5370</v>
      </c>
      <c r="N102" s="5" t="n">
        <f aca="false">M102/L102</f>
        <v>15.885854341736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11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322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5370</v>
      </c>
      <c r="N105" s="5" t="n">
        <f aca="false">M105/L105</f>
        <v>15.8858543417367</v>
      </c>
    </row>
    <row r="106" customFormat="false" ht="13.2" hidden="false" customHeight="false" outlineLevel="0" collapsed="false">
      <c r="A106" s="2" t="n">
        <v>329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333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5370</v>
      </c>
      <c r="N107" s="5" t="n">
        <f aca="false">M107/L107</f>
        <v>15.8858543417367</v>
      </c>
    </row>
    <row r="108" customFormat="false" ht="13.2" hidden="false" customHeight="false" outlineLevel="0" collapsed="false">
      <c r="A108" s="2" t="n">
        <v>340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44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6120</v>
      </c>
      <c r="N109" s="5" t="n">
        <f aca="false">M109/L109</f>
        <v>16.1484593837535</v>
      </c>
    </row>
    <row r="110" customFormat="false" ht="13.2" hidden="false" customHeight="false" outlineLevel="0" collapsed="false">
      <c r="A110" s="2" t="n">
        <v>351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55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5370</v>
      </c>
      <c r="N111" s="5" t="n">
        <f aca="false">M111/L111</f>
        <v>15.8858543417367</v>
      </c>
    </row>
    <row r="112" customFormat="false" ht="13.2" hidden="false" customHeight="false" outlineLevel="0" collapsed="false">
      <c r="A112" s="2" t="n">
        <v>362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6020</v>
      </c>
      <c r="N112" s="5" t="n">
        <f aca="false">M112/L112</f>
        <v>17.0594315245478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15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33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5470</v>
      </c>
      <c r="N115" s="5" t="n">
        <f aca="false">M115/L115</f>
        <v>13.8273615635179</v>
      </c>
    </row>
    <row r="116" customFormat="false" ht="13.2" hidden="false" customHeight="false" outlineLevel="0" collapsed="false">
      <c r="A116" s="2" t="n">
        <v>340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120</v>
      </c>
      <c r="N116" s="5" t="n">
        <f aca="false">M116/L116</f>
        <v>16.1484593837535</v>
      </c>
    </row>
    <row r="117" customFormat="false" ht="13.2" hidden="false" customHeight="false" outlineLevel="0" collapsed="false">
      <c r="A117" s="2" t="n">
        <v>344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6220</v>
      </c>
      <c r="N117" s="5" t="n">
        <f aca="false">M117/L117</f>
        <v>14.2345276872964</v>
      </c>
    </row>
    <row r="118" customFormat="false" ht="13.2" hidden="false" customHeight="false" outlineLevel="0" collapsed="false">
      <c r="A118" s="2" t="n">
        <v>351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120</v>
      </c>
      <c r="N118" s="5" t="n">
        <f aca="false">M118/L118</f>
        <v>16.1484593837535</v>
      </c>
    </row>
    <row r="119" customFormat="false" ht="13.2" hidden="false" customHeight="false" outlineLevel="0" collapsed="false">
      <c r="A119" s="2" t="n">
        <v>355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5470</v>
      </c>
      <c r="N119" s="5" t="n">
        <f aca="false">M119/L119</f>
        <v>13.8273615635179</v>
      </c>
    </row>
    <row r="120" customFormat="false" ht="13.2" hidden="false" customHeight="false" outlineLevel="0" collapsed="false">
      <c r="A120" s="2" t="n">
        <v>362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120</v>
      </c>
      <c r="N120" s="5" t="n">
        <f aca="false">M120/L120</f>
        <v>16.1484593837535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22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333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5370</v>
      </c>
      <c r="N123" s="5" t="n">
        <f aca="false">M123/L123</f>
        <v>15.8858543417367</v>
      </c>
    </row>
    <row r="124" customFormat="false" ht="13.2" hidden="false" customHeight="false" outlineLevel="0" collapsed="false">
      <c r="A124" s="2" t="n">
        <v>340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44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46120</v>
      </c>
      <c r="N125" s="5" t="n">
        <f aca="false">M125/L125</f>
        <v>16.1484593837535</v>
      </c>
    </row>
    <row r="126" customFormat="false" ht="13.2" hidden="false" customHeight="false" outlineLevel="0" collapsed="false">
      <c r="A126" s="2" t="n">
        <v>351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55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5370</v>
      </c>
      <c r="N127" s="5" t="n">
        <f aca="false">M127/L127</f>
        <v>15.8858543417367</v>
      </c>
    </row>
    <row r="128" customFormat="false" ht="13.2" hidden="false" customHeight="false" outlineLevel="0" collapsed="false">
      <c r="A128" s="2" t="n">
        <v>362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6020</v>
      </c>
      <c r="N128" s="5" t="n">
        <f aca="false">M128/L128</f>
        <v>17.0594315245478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26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3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40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44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5470</v>
      </c>
      <c r="N133" s="5" t="n">
        <f aca="false">M133/L133</f>
        <v>13.8273615635179</v>
      </c>
    </row>
    <row r="134" customFormat="false" ht="13.2" hidden="false" customHeight="false" outlineLevel="0" collapsed="false">
      <c r="A134" s="2" t="n">
        <v>351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55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2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5370</v>
      </c>
      <c r="N136" s="5" t="n">
        <f aca="false">M136/L136</f>
        <v>15.8858543417367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33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3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0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4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6120</v>
      </c>
      <c r="N141" s="5" t="n">
        <f aca="false">M141/L141</f>
        <v>16.1484593837535</v>
      </c>
    </row>
    <row r="142" customFormat="false" ht="13.2" hidden="false" customHeight="false" outlineLevel="0" collapsed="false">
      <c r="A142" s="2" t="n">
        <v>351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5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2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37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5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2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5370</v>
      </c>
      <c r="N148" s="5" t="n">
        <f aca="false">M148/L148</f>
        <v>15.885854341736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45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5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2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5370</v>
      </c>
      <c r="N152" s="5" t="n">
        <f aca="false">M152/L152</f>
        <v>15.8858543417367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52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55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5370</v>
      </c>
      <c r="N155" s="5" t="n">
        <f aca="false">M155/L155</f>
        <v>15.8858543417367</v>
      </c>
    </row>
    <row r="156" customFormat="false" ht="13.2" hidden="false" customHeight="false" outlineLevel="0" collapsed="false">
      <c r="A156" s="2" t="n">
        <v>362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53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56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1527</v>
      </c>
      <c r="M159" s="4" t="n">
        <f aca="false">J158+J159</f>
        <v>47460</v>
      </c>
      <c r="N159" s="5" t="n">
        <f aca="false">M159/L159</f>
        <v>31.0805500982318</v>
      </c>
    </row>
    <row r="160" customFormat="false" ht="13.2" hidden="false" customHeight="false" outlineLevel="0" collapsed="false">
      <c r="A160" s="2" t="n">
        <v>56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1527</v>
      </c>
      <c r="M160" s="4" t="n">
        <f aca="false">J158+J160</f>
        <v>51960</v>
      </c>
      <c r="N160" s="5" t="n">
        <f aca="false">M160/L160</f>
        <v>34.0275049115914</v>
      </c>
    </row>
    <row r="161" customFormat="false" ht="13.2" hidden="false" customHeight="false" outlineLevel="0" collapsed="false">
      <c r="A161" s="2" t="n">
        <v>572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61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5160</v>
      </c>
      <c r="N164" s="5" t="n">
        <f aca="false">M164/L164</f>
        <v>26.0455486542443</v>
      </c>
    </row>
    <row r="165" customFormat="false" ht="13.2" hidden="false" customHeight="false" outlineLevel="0" collapsed="false">
      <c r="A165" s="2" t="n">
        <v>572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69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5160</v>
      </c>
      <c r="N168" s="5" t="n">
        <f aca="false">M168/L168</f>
        <v>26.0455486542443</v>
      </c>
    </row>
    <row r="169" customFormat="false" ht="13.2" hidden="false" customHeight="false" outlineLevel="0" collapsed="false">
      <c r="A169" s="2" t="n">
        <v>572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97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72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1527</v>
      </c>
      <c r="M172" s="4" t="n">
        <f aca="false">J171+J172</f>
        <v>47460</v>
      </c>
      <c r="N172" s="5" t="n">
        <f aca="false">M172/L172</f>
        <v>31.0805500982318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980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987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29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38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996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29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38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998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94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01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05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994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01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10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178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187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196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05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14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23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19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178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187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196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05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214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223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28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196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05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14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23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37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05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14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23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46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14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23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55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23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64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23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07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080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085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094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28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535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01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28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535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06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1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17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07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7380</v>
      </c>
      <c r="N248" s="5" t="n">
        <f aca="false">M248/L248</f>
        <v>29.031862745098</v>
      </c>
    </row>
    <row r="249" customFormat="false" ht="13.2" hidden="false" customHeight="false" outlineLevel="0" collapsed="false">
      <c r="A249" s="2" t="n">
        <v>3713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25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340</v>
      </c>
      <c r="K251" s="24" t="n">
        <v>21.6558441558442</v>
      </c>
      <c r="L251" s="23"/>
      <c r="M251" s="23"/>
      <c r="N251" s="24"/>
    </row>
    <row r="252" customFormat="false" ht="13.2" hidden="false" customHeight="false" outlineLevel="0" collapsed="false">
      <c r="A252" s="2" t="n">
        <v>3713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580</v>
      </c>
      <c r="N252" s="5" t="n">
        <f aca="false">M252/L252</f>
        <v>21.5746753246753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33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13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41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041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41060</v>
      </c>
      <c r="N258" s="5" t="n">
        <f aca="false">M258/L258</f>
        <v>16.9249793899423</v>
      </c>
    </row>
    <row r="259" customFormat="false" ht="13.2" hidden="false" customHeight="false" outlineLevel="0" collapsed="false">
      <c r="A259" s="2" t="n">
        <v>404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7560</v>
      </c>
      <c r="N259" s="5" t="n">
        <f aca="false">M259/L259</f>
        <v>18.585969738652</v>
      </c>
    </row>
    <row r="260" customFormat="false" ht="13.2" hidden="false" customHeight="false" outlineLevel="0" collapsed="false">
      <c r="A260" s="2" t="n">
        <v>405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2" hidden="false" customHeight="false" outlineLevel="0" collapsed="false">
      <c r="A261" s="2" t="n">
        <v>4060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7960</v>
      </c>
      <c r="N261" s="5" t="n">
        <f aca="false">M261/L261</f>
        <v>15.6471558120363</v>
      </c>
    </row>
    <row r="262" customFormat="false" ht="13.2" hidden="false" customHeight="false" outlineLevel="0" collapsed="false">
      <c r="A262" s="2" t="n">
        <v>4066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46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041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7660</v>
      </c>
      <c r="N265" s="5" t="n">
        <f aca="false">M265/L265</f>
        <v>18.6134800550206</v>
      </c>
    </row>
    <row r="266" customFormat="false" ht="13.2" hidden="false" customHeight="false" outlineLevel="0" collapsed="false">
      <c r="A266" s="2" t="n">
        <v>404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05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060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066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48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8</v>
      </c>
      <c r="I271" s="23" t="n">
        <v>1613</v>
      </c>
      <c r="J271" s="23" t="n">
        <v>39080</v>
      </c>
      <c r="K271" s="24" t="n">
        <v>24.2281463112213</v>
      </c>
      <c r="L271" s="23"/>
      <c r="M271" s="23"/>
      <c r="N271" s="24"/>
    </row>
    <row r="272" customFormat="false" ht="13.2" hidden="false" customHeight="false" outlineLevel="0" collapsed="false">
      <c r="A272" s="2" t="n">
        <v>4060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826</v>
      </c>
      <c r="M272" s="4" t="n">
        <f aca="false">J271+J272</f>
        <v>52960</v>
      </c>
      <c r="N272" s="5" t="n">
        <f aca="false">M272/L272</f>
        <v>18.7402689313517</v>
      </c>
    </row>
    <row r="273" customFormat="false" ht="13.2" hidden="false" customHeight="false" outlineLevel="0" collapsed="false">
      <c r="A273" s="2" t="n">
        <v>4066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035</v>
      </c>
      <c r="M273" s="4" t="n">
        <f aca="false">J271+J273</f>
        <v>89760</v>
      </c>
      <c r="N273" s="5" t="n">
        <f aca="false">M273/L273</f>
        <v>22.2453531598513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5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060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066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60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060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4560</v>
      </c>
      <c r="N280" s="5" t="n">
        <f aca="false">M280/L280</f>
        <v>17.7606602475929</v>
      </c>
    </row>
    <row r="281" customFormat="false" ht="13.2" hidden="false" customHeight="false" outlineLevel="0" collapsed="false">
      <c r="A281" s="2" t="n">
        <v>4066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164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171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175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1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24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72580</v>
      </c>
      <c r="N289" s="5" t="n">
        <f aca="false">M289/L289</f>
        <v>15.861013986014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181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136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51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6380</v>
      </c>
      <c r="N292" s="5" t="n">
        <f aca="false">M292/L292</f>
        <v>18.8767482517483</v>
      </c>
    </row>
    <row r="293" customFormat="false" ht="13.2" hidden="false" customHeight="false" outlineLevel="0" collapsed="false">
      <c r="A293" s="2" t="n">
        <v>4524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18480</v>
      </c>
      <c r="N293" s="5" t="n">
        <f aca="false">M293/L293</f>
        <v>19.6810631229236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01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02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03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04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05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06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07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08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09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10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11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3010</v>
      </c>
      <c r="K305" s="5" t="n">
        <v>17.0594315245478</v>
      </c>
    </row>
    <row r="306" customFormat="false" ht="13.2" hidden="false" customHeight="false" outlineLevel="0" collapsed="false">
      <c r="A306" s="2" t="n">
        <v>1912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13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14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15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3110</v>
      </c>
      <c r="K309" s="5" t="n">
        <v>14.2345276872964</v>
      </c>
    </row>
    <row r="310" customFormat="false" ht="13.2" hidden="false" customHeight="false" outlineLevel="0" collapsed="false">
      <c r="A310" s="2" t="n">
        <v>1916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17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18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19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20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21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22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3010</v>
      </c>
      <c r="K316" s="5" t="n">
        <v>17.0594315245478</v>
      </c>
    </row>
    <row r="317" customFormat="false" ht="13.2" hidden="false" customHeight="false" outlineLevel="0" collapsed="false">
      <c r="A317" s="2" t="n">
        <v>1923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24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25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26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27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28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29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30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31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32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33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34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35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36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37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38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39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40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41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42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43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44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45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46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47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48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49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50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51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52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53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54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55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56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19</v>
      </c>
      <c r="I350" s="4" t="n">
        <v>483</v>
      </c>
      <c r="J350" s="4" t="n">
        <v>19930</v>
      </c>
      <c r="K350" s="5" t="n">
        <v>41.2629399585921</v>
      </c>
    </row>
    <row r="351" customFormat="false" ht="13.2" hidden="false" customHeight="false" outlineLevel="0" collapsed="false">
      <c r="A351" s="2" t="n">
        <v>1957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220</v>
      </c>
      <c r="I351" s="4" t="n">
        <v>483</v>
      </c>
      <c r="J351" s="4" t="n">
        <v>19930</v>
      </c>
      <c r="K351" s="5" t="n">
        <v>41.2629399585921</v>
      </c>
    </row>
    <row r="352" customFormat="false" ht="13.2" hidden="false" customHeight="false" outlineLevel="0" collapsed="false">
      <c r="A352" s="2" t="n">
        <v>1958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101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1959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08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1960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112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1961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</v>
      </c>
      <c r="I355" s="4" t="n">
        <v>483</v>
      </c>
      <c r="J355" s="4" t="n">
        <v>10330</v>
      </c>
      <c r="K355" s="5" t="n">
        <v>21.3871635610766</v>
      </c>
    </row>
    <row r="356" customFormat="false" ht="13.2" hidden="false" customHeight="false" outlineLevel="0" collapsed="false">
      <c r="A356" s="2" t="n">
        <v>1962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64</v>
      </c>
      <c r="I356" s="4" t="n">
        <v>483</v>
      </c>
      <c r="J356" s="4" t="n">
        <v>14430</v>
      </c>
      <c r="K356" s="5" t="n">
        <v>29.8757763975155</v>
      </c>
    </row>
    <row r="357" customFormat="false" ht="13.2" hidden="false" customHeight="false" outlineLevel="0" collapsed="false">
      <c r="A357" s="2" t="n">
        <v>1963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33</v>
      </c>
      <c r="I357" s="4" t="n">
        <v>483</v>
      </c>
      <c r="J357" s="4" t="n">
        <v>14930</v>
      </c>
      <c r="K357" s="5" t="n">
        <v>30.9109730848861</v>
      </c>
    </row>
    <row r="358" customFormat="false" ht="13.2" hidden="false" customHeight="false" outlineLevel="0" collapsed="false">
      <c r="A358" s="2" t="n">
        <v>1964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19</v>
      </c>
      <c r="I358" s="4" t="n">
        <v>483</v>
      </c>
      <c r="J358" s="4" t="n">
        <v>16230</v>
      </c>
      <c r="K358" s="5" t="n">
        <v>33.6024844720497</v>
      </c>
    </row>
    <row r="359" customFormat="false" ht="13.2" hidden="false" customHeight="false" outlineLevel="0" collapsed="false">
      <c r="A359" s="2" t="n">
        <v>1965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220</v>
      </c>
      <c r="I359" s="4" t="n">
        <v>483</v>
      </c>
      <c r="J359" s="4" t="n">
        <v>18530</v>
      </c>
      <c r="K359" s="5" t="n">
        <v>38.3643892339544</v>
      </c>
    </row>
    <row r="360" customFormat="false" ht="13.2" hidden="false" customHeight="false" outlineLevel="0" collapsed="false">
      <c r="A360" s="2" t="n">
        <v>1966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01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1967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108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1968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112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1969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22</v>
      </c>
      <c r="I363" s="4" t="n">
        <v>483</v>
      </c>
      <c r="J363" s="4" t="n">
        <v>10330</v>
      </c>
      <c r="K363" s="5" t="n">
        <v>21.3871635610766</v>
      </c>
    </row>
    <row r="364" customFormat="false" ht="13.2" hidden="false" customHeight="false" outlineLevel="0" collapsed="false">
      <c r="A364" s="2" t="n">
        <v>1970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64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1971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33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1972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19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1973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220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1974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101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1975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108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1976</v>
      </c>
      <c r="B370" s="15" t="s">
        <v>19</v>
      </c>
      <c r="C370" s="15" t="s">
        <v>99</v>
      </c>
      <c r="D370" s="3" t="n">
        <v>0.614583333333333</v>
      </c>
      <c r="E370" s="3" t="n">
        <v>0.659722222222222</v>
      </c>
      <c r="G370" s="1" t="s">
        <v>229</v>
      </c>
      <c r="H370" s="15" t="s">
        <v>112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1977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33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1978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219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1979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220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1980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01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1981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108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1982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112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1983</v>
      </c>
      <c r="B377" s="15" t="s">
        <v>19</v>
      </c>
      <c r="C377" s="15" t="s">
        <v>99</v>
      </c>
      <c r="D377" s="3" t="n">
        <v>0.84375</v>
      </c>
      <c r="E377" s="3" t="n">
        <v>0.888888888888889</v>
      </c>
      <c r="G377" s="1" t="s">
        <v>230</v>
      </c>
      <c r="H377" s="15" t="s">
        <v>133</v>
      </c>
      <c r="I377" s="4" t="n">
        <v>483</v>
      </c>
      <c r="J377" s="4" t="n">
        <v>17430</v>
      </c>
      <c r="K377" s="5" t="n">
        <v>36.0869565217391</v>
      </c>
    </row>
    <row r="378" customFormat="false" ht="13.2" hidden="false" customHeight="false" outlineLevel="0" collapsed="false">
      <c r="A378" s="2" t="n">
        <v>1984</v>
      </c>
      <c r="B378" s="15" t="s">
        <v>19</v>
      </c>
      <c r="C378" s="15" t="s">
        <v>99</v>
      </c>
      <c r="D378" s="3" t="n">
        <v>0.84375</v>
      </c>
      <c r="E378" s="3" t="n">
        <v>0.888888888888889</v>
      </c>
      <c r="G378" s="1" t="s">
        <v>230</v>
      </c>
      <c r="H378" s="15" t="s">
        <v>219</v>
      </c>
      <c r="I378" s="4" t="n">
        <v>483</v>
      </c>
      <c r="J378" s="4" t="n">
        <v>17430</v>
      </c>
      <c r="K378" s="5" t="n">
        <v>36.0869565217391</v>
      </c>
    </row>
    <row r="379" customFormat="false" ht="13.2" hidden="false" customHeight="false" outlineLevel="0" collapsed="false">
      <c r="A379" s="2" t="n">
        <v>1985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220</v>
      </c>
      <c r="I379" s="4" t="n">
        <v>483</v>
      </c>
      <c r="J379" s="4" t="n">
        <v>18530</v>
      </c>
      <c r="K379" s="5" t="n">
        <v>38.3643892339544</v>
      </c>
    </row>
    <row r="380" customFormat="false" ht="13.2" hidden="false" customHeight="false" outlineLevel="0" collapsed="false">
      <c r="A380" s="2" t="n">
        <v>1986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101</v>
      </c>
      <c r="I380" s="4" t="n">
        <v>786</v>
      </c>
      <c r="J380" s="4" t="n">
        <v>24090</v>
      </c>
      <c r="K380" s="5" t="n">
        <v>30.6488549618321</v>
      </c>
    </row>
    <row r="381" customFormat="false" ht="13.2" hidden="false" customHeight="false" outlineLevel="0" collapsed="false">
      <c r="A381" s="2" t="n">
        <v>1987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08</v>
      </c>
      <c r="I381" s="4" t="n">
        <v>689</v>
      </c>
      <c r="J381" s="4" t="n">
        <v>13990</v>
      </c>
      <c r="K381" s="5" t="n">
        <v>20.3047895500726</v>
      </c>
    </row>
    <row r="382" customFormat="false" ht="13.2" hidden="false" customHeight="false" outlineLevel="0" collapsed="false">
      <c r="A382" s="2" t="n">
        <v>1988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112</v>
      </c>
      <c r="I382" s="4" t="n">
        <v>689</v>
      </c>
      <c r="J382" s="4" t="n">
        <v>14090</v>
      </c>
      <c r="K382" s="5" t="n">
        <v>20.4499274310595</v>
      </c>
    </row>
    <row r="383" customFormat="false" ht="13.2" hidden="false" customHeight="false" outlineLevel="0" collapsed="false">
      <c r="A383" s="2" t="n">
        <v>1989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</v>
      </c>
      <c r="I383" s="4" t="n">
        <v>289</v>
      </c>
      <c r="J383" s="4" t="n">
        <v>8480</v>
      </c>
      <c r="K383" s="5" t="n">
        <v>29.3425605536332</v>
      </c>
    </row>
    <row r="384" customFormat="false" ht="13.2" hidden="false" customHeight="false" outlineLevel="0" collapsed="false">
      <c r="A384" s="2" t="n">
        <v>1990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64</v>
      </c>
      <c r="I384" s="4" t="n">
        <v>289</v>
      </c>
      <c r="J384" s="4" t="n">
        <v>11230</v>
      </c>
      <c r="K384" s="5" t="n">
        <v>38.8581314878893</v>
      </c>
    </row>
    <row r="385" customFormat="false" ht="13.2" hidden="false" customHeight="false" outlineLevel="0" collapsed="false">
      <c r="A385" s="2" t="n">
        <v>1991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3</v>
      </c>
      <c r="I385" s="4" t="n">
        <v>289</v>
      </c>
      <c r="J385" s="4" t="n">
        <v>11780</v>
      </c>
      <c r="K385" s="5" t="n">
        <v>40.7612456747405</v>
      </c>
    </row>
    <row r="386" customFormat="false" ht="13.2" hidden="false" customHeight="false" outlineLevel="0" collapsed="false">
      <c r="A386" s="2" t="n">
        <v>1992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219</v>
      </c>
      <c r="I386" s="4" t="n">
        <v>289</v>
      </c>
      <c r="J386" s="4" t="n">
        <v>11890</v>
      </c>
      <c r="K386" s="5" t="n">
        <v>41.1418685121107</v>
      </c>
    </row>
    <row r="387" customFormat="false" ht="13.2" hidden="false" customHeight="false" outlineLevel="0" collapsed="false">
      <c r="A387" s="2" t="n">
        <v>1993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220</v>
      </c>
      <c r="I387" s="4" t="n">
        <v>289</v>
      </c>
      <c r="J387" s="4" t="n">
        <v>13890</v>
      </c>
      <c r="K387" s="5" t="n">
        <v>48.0622837370242</v>
      </c>
    </row>
    <row r="388" customFormat="false" ht="13.2" hidden="false" customHeight="false" outlineLevel="0" collapsed="false">
      <c r="A388" s="2" t="n">
        <v>1994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221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1995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36</v>
      </c>
      <c r="I389" s="4" t="n">
        <v>882</v>
      </c>
      <c r="J389" s="4" t="n">
        <v>20090</v>
      </c>
      <c r="K389" s="5" t="n">
        <v>22.7777777777778</v>
      </c>
    </row>
    <row r="390" customFormat="false" ht="13.2" hidden="false" customHeight="false" outlineLevel="0" collapsed="false">
      <c r="A390" s="2" t="n">
        <v>1996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84</v>
      </c>
      <c r="I390" s="4" t="n">
        <v>882</v>
      </c>
      <c r="J390" s="4" t="n">
        <v>18890</v>
      </c>
      <c r="K390" s="5" t="n">
        <v>21.4172335600907</v>
      </c>
    </row>
    <row r="391" customFormat="false" ht="13.2" hidden="false" customHeight="false" outlineLevel="0" collapsed="false">
      <c r="A391" s="2" t="n">
        <v>1997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101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1998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112</v>
      </c>
      <c r="I392" s="4" t="n">
        <v>689</v>
      </c>
      <c r="J392" s="4" t="n">
        <v>14010</v>
      </c>
      <c r="K392" s="5" t="n">
        <v>20.33381712627</v>
      </c>
    </row>
    <row r="393" customFormat="false" ht="13.2" hidden="false" customHeight="false" outlineLevel="0" collapsed="false">
      <c r="A393" s="2" t="n">
        <v>1999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22</v>
      </c>
      <c r="I393" s="4" t="n">
        <v>289</v>
      </c>
      <c r="J393" s="4" t="n">
        <v>8400</v>
      </c>
      <c r="K393" s="5" t="n">
        <v>29.0657439446367</v>
      </c>
    </row>
    <row r="394" customFormat="false" ht="13.2" hidden="false" customHeight="false" outlineLevel="0" collapsed="false">
      <c r="A394" s="2" t="n">
        <v>2000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64</v>
      </c>
      <c r="I394" s="4" t="n">
        <v>289</v>
      </c>
      <c r="J394" s="4" t="n">
        <v>11150</v>
      </c>
      <c r="K394" s="5" t="n">
        <v>38.5813148788927</v>
      </c>
    </row>
    <row r="395" customFormat="false" ht="13.2" hidden="false" customHeight="false" outlineLevel="0" collapsed="false">
      <c r="A395" s="2" t="n">
        <v>2001</v>
      </c>
      <c r="B395" s="15" t="s">
        <v>19</v>
      </c>
      <c r="C395" s="15" t="s">
        <v>110</v>
      </c>
      <c r="D395" s="3" t="n">
        <v>0.305555555555556</v>
      </c>
      <c r="E395" s="3" t="n">
        <v>0.350694444444444</v>
      </c>
      <c r="G395" s="1" t="s">
        <v>232</v>
      </c>
      <c r="H395" s="15" t="s">
        <v>133</v>
      </c>
      <c r="I395" s="4" t="n">
        <v>289</v>
      </c>
      <c r="J395" s="4" t="n">
        <v>11700</v>
      </c>
      <c r="K395" s="5" t="n">
        <v>40.4844290657439</v>
      </c>
    </row>
    <row r="396" customFormat="false" ht="13.2" hidden="false" customHeight="false" outlineLevel="0" collapsed="false">
      <c r="A396" s="2" t="n">
        <v>2002</v>
      </c>
      <c r="B396" s="15" t="s">
        <v>19</v>
      </c>
      <c r="C396" s="15" t="s">
        <v>110</v>
      </c>
      <c r="D396" s="3" t="n">
        <v>0.305555555555556</v>
      </c>
      <c r="E396" s="3" t="n">
        <v>0.350694444444444</v>
      </c>
      <c r="G396" s="1" t="s">
        <v>232</v>
      </c>
      <c r="H396" s="15" t="s">
        <v>219</v>
      </c>
      <c r="I396" s="4" t="n">
        <v>289</v>
      </c>
      <c r="J396" s="4" t="n">
        <v>11810</v>
      </c>
      <c r="K396" s="5" t="n">
        <v>40.8650519031142</v>
      </c>
    </row>
    <row r="397" customFormat="false" ht="13.2" hidden="false" customHeight="false" outlineLevel="0" collapsed="false">
      <c r="A397" s="2" t="n">
        <v>2003</v>
      </c>
      <c r="B397" s="15" t="s">
        <v>19</v>
      </c>
      <c r="C397" s="15" t="s">
        <v>110</v>
      </c>
      <c r="D397" s="3" t="n">
        <v>0.305555555555556</v>
      </c>
      <c r="E397" s="3" t="n">
        <v>0.350694444444444</v>
      </c>
      <c r="G397" s="1" t="s">
        <v>232</v>
      </c>
      <c r="H397" s="15" t="s">
        <v>221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04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36</v>
      </c>
      <c r="I398" s="4" t="n">
        <v>882</v>
      </c>
      <c r="J398" s="4" t="n">
        <v>22110</v>
      </c>
      <c r="K398" s="5" t="n">
        <v>25.0680272108844</v>
      </c>
    </row>
    <row r="399" customFormat="false" ht="13.2" hidden="false" customHeight="false" outlineLevel="0" collapsed="false">
      <c r="A399" s="2" t="n">
        <v>2005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84</v>
      </c>
      <c r="I399" s="4" t="n">
        <v>882</v>
      </c>
      <c r="J399" s="4" t="n">
        <v>20710</v>
      </c>
      <c r="K399" s="5" t="n">
        <v>23.4807256235828</v>
      </c>
    </row>
    <row r="400" customFormat="false" ht="13.2" hidden="false" customHeight="false" outlineLevel="0" collapsed="false">
      <c r="A400" s="2" t="n">
        <v>2006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01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07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34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2008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108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009</v>
      </c>
      <c r="B403" s="15" t="s">
        <v>19</v>
      </c>
      <c r="C403" s="15" t="s">
        <v>114</v>
      </c>
      <c r="D403" s="3" t="n">
        <v>0.333333333333333</v>
      </c>
      <c r="E403" s="3" t="n">
        <v>0.395833333333333</v>
      </c>
      <c r="G403" s="1" t="s">
        <v>233</v>
      </c>
      <c r="H403" s="15" t="s">
        <v>112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2010</v>
      </c>
      <c r="B404" s="15" t="s">
        <v>19</v>
      </c>
      <c r="C404" s="15" t="s">
        <v>114</v>
      </c>
      <c r="D404" s="3" t="n">
        <v>0.333333333333333</v>
      </c>
      <c r="E404" s="3" t="n">
        <v>0.395833333333333</v>
      </c>
      <c r="G404" s="1" t="s">
        <v>233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011</v>
      </c>
      <c r="B405" s="15" t="s">
        <v>19</v>
      </c>
      <c r="C405" s="15" t="s">
        <v>114</v>
      </c>
      <c r="D405" s="3" t="n">
        <v>0.333333333333333</v>
      </c>
      <c r="E405" s="3" t="n">
        <v>0.395833333333333</v>
      </c>
      <c r="G405" s="1" t="s">
        <v>233</v>
      </c>
      <c r="H405" s="15" t="s">
        <v>64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2012</v>
      </c>
      <c r="B406" s="15" t="s">
        <v>19</v>
      </c>
      <c r="C406" s="15" t="s">
        <v>114</v>
      </c>
      <c r="D406" s="3" t="n">
        <v>0.333333333333333</v>
      </c>
      <c r="E406" s="3" t="n">
        <v>0.395833333333333</v>
      </c>
      <c r="G406" s="1" t="s">
        <v>233</v>
      </c>
      <c r="H406" s="15" t="s">
        <v>133</v>
      </c>
      <c r="I406" s="4" t="n">
        <v>561</v>
      </c>
      <c r="J406" s="4" t="n">
        <v>13970</v>
      </c>
      <c r="K406" s="5" t="n">
        <v>24.9019607843137</v>
      </c>
    </row>
    <row r="407" customFormat="false" ht="13.2" hidden="false" customHeight="false" outlineLevel="0" collapsed="false">
      <c r="A407" s="2" t="n">
        <v>2013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219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2014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20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2015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101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016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34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2017</v>
      </c>
      <c r="B411" s="15" t="s">
        <v>19</v>
      </c>
      <c r="C411" s="15" t="s">
        <v>114</v>
      </c>
      <c r="D411" s="3" t="n">
        <v>0.395833333333333</v>
      </c>
      <c r="E411" s="3" t="n">
        <v>0.454861111111111</v>
      </c>
      <c r="G411" s="1" t="s">
        <v>235</v>
      </c>
      <c r="H411" s="15" t="s">
        <v>108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018</v>
      </c>
      <c r="B412" s="15" t="s">
        <v>19</v>
      </c>
      <c r="C412" s="15" t="s">
        <v>114</v>
      </c>
      <c r="D412" s="3" t="n">
        <v>0.395833333333333</v>
      </c>
      <c r="E412" s="3" t="n">
        <v>0.454861111111111</v>
      </c>
      <c r="G412" s="1" t="s">
        <v>235</v>
      </c>
      <c r="H412" s="15" t="s">
        <v>112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2019</v>
      </c>
      <c r="B413" s="15" t="s">
        <v>19</v>
      </c>
      <c r="C413" s="15" t="s">
        <v>114</v>
      </c>
      <c r="D413" s="3" t="n">
        <v>0.395833333333333</v>
      </c>
      <c r="E413" s="3" t="n">
        <v>0.454861111111111</v>
      </c>
      <c r="G413" s="1" t="s">
        <v>235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020</v>
      </c>
      <c r="B414" s="15" t="s">
        <v>19</v>
      </c>
      <c r="C414" s="15" t="s">
        <v>114</v>
      </c>
      <c r="D414" s="3" t="n">
        <v>0.395833333333333</v>
      </c>
      <c r="E414" s="3" t="n">
        <v>0.454861111111111</v>
      </c>
      <c r="G414" s="1" t="s">
        <v>235</v>
      </c>
      <c r="H414" s="15" t="s">
        <v>64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2021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133</v>
      </c>
      <c r="I415" s="4" t="n">
        <v>561</v>
      </c>
      <c r="J415" s="4" t="n">
        <v>13970</v>
      </c>
      <c r="K415" s="5" t="n">
        <v>24.9019607843137</v>
      </c>
    </row>
    <row r="416" customFormat="false" ht="13.2" hidden="false" customHeight="false" outlineLevel="0" collapsed="false">
      <c r="A416" s="2" t="n">
        <v>2022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219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2023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20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2024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101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025</v>
      </c>
      <c r="B419" s="15" t="s">
        <v>19</v>
      </c>
      <c r="C419" s="15" t="s">
        <v>114</v>
      </c>
      <c r="D419" s="3" t="n">
        <v>0.506944444444444</v>
      </c>
      <c r="E419" s="3" t="n">
        <v>0.565972222222222</v>
      </c>
      <c r="G419" s="1" t="s">
        <v>236</v>
      </c>
      <c r="H419" s="15" t="s">
        <v>234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2026</v>
      </c>
      <c r="B420" s="15" t="s">
        <v>19</v>
      </c>
      <c r="C420" s="15" t="s">
        <v>114</v>
      </c>
      <c r="D420" s="3" t="n">
        <v>0.506944444444444</v>
      </c>
      <c r="E420" s="3" t="n">
        <v>0.565972222222222</v>
      </c>
      <c r="G420" s="1" t="s">
        <v>236</v>
      </c>
      <c r="H420" s="15" t="s">
        <v>108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027</v>
      </c>
      <c r="B421" s="15" t="s">
        <v>19</v>
      </c>
      <c r="C421" s="15" t="s">
        <v>114</v>
      </c>
      <c r="D421" s="3" t="n">
        <v>0.506944444444444</v>
      </c>
      <c r="E421" s="3" t="n">
        <v>0.565972222222222</v>
      </c>
      <c r="G421" s="1" t="s">
        <v>236</v>
      </c>
      <c r="H421" s="15" t="s">
        <v>112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2028</v>
      </c>
      <c r="B422" s="15" t="s">
        <v>19</v>
      </c>
      <c r="C422" s="15" t="s">
        <v>114</v>
      </c>
      <c r="D422" s="3" t="n">
        <v>0.506944444444444</v>
      </c>
      <c r="E422" s="3" t="n">
        <v>0.565972222222222</v>
      </c>
      <c r="G422" s="1" t="s">
        <v>236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029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2030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2031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2032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2033</v>
      </c>
      <c r="B427" s="15" t="s">
        <v>19</v>
      </c>
      <c r="C427" s="15" t="s">
        <v>114</v>
      </c>
      <c r="D427" s="3" t="n">
        <v>0.569444444444444</v>
      </c>
      <c r="E427" s="3" t="n">
        <v>0.631944444444444</v>
      </c>
      <c r="G427" s="1" t="s">
        <v>237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034</v>
      </c>
      <c r="B428" s="15" t="s">
        <v>19</v>
      </c>
      <c r="C428" s="15" t="s">
        <v>114</v>
      </c>
      <c r="D428" s="3" t="n">
        <v>0.569444444444444</v>
      </c>
      <c r="E428" s="3" t="n">
        <v>0.631944444444444</v>
      </c>
      <c r="G428" s="1" t="s">
        <v>237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2035</v>
      </c>
      <c r="B429" s="15" t="s">
        <v>19</v>
      </c>
      <c r="C429" s="15" t="s">
        <v>114</v>
      </c>
      <c r="D429" s="3" t="n">
        <v>0.569444444444444</v>
      </c>
      <c r="E429" s="3" t="n">
        <v>0.631944444444444</v>
      </c>
      <c r="G429" s="1" t="s">
        <v>237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036</v>
      </c>
      <c r="B430" s="15" t="s">
        <v>19</v>
      </c>
      <c r="C430" s="15" t="s">
        <v>114</v>
      </c>
      <c r="D430" s="3" t="n">
        <v>0.569444444444444</v>
      </c>
      <c r="E430" s="3" t="n">
        <v>0.631944444444444</v>
      </c>
      <c r="G430" s="1" t="s">
        <v>237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2037</v>
      </c>
      <c r="B431" s="15" t="s">
        <v>19</v>
      </c>
      <c r="C431" s="15" t="s">
        <v>114</v>
      </c>
      <c r="D431" s="3" t="n">
        <v>0.569444444444444</v>
      </c>
      <c r="E431" s="3" t="n">
        <v>0.631944444444444</v>
      </c>
      <c r="G431" s="1" t="s">
        <v>237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038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64</v>
      </c>
      <c r="I432" s="4" t="n">
        <v>561</v>
      </c>
      <c r="J432" s="4" t="n">
        <v>12650</v>
      </c>
      <c r="K432" s="5" t="n">
        <v>22.5490196078431</v>
      </c>
    </row>
    <row r="433" customFormat="false" ht="13.2" hidden="false" customHeight="false" outlineLevel="0" collapsed="false">
      <c r="A433" s="2" t="n">
        <v>2039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133</v>
      </c>
      <c r="I433" s="4" t="n">
        <v>561</v>
      </c>
      <c r="J433" s="4" t="n">
        <v>13970</v>
      </c>
      <c r="K433" s="5" t="n">
        <v>24.9019607843137</v>
      </c>
    </row>
    <row r="434" customFormat="false" ht="13.2" hidden="false" customHeight="false" outlineLevel="0" collapsed="false">
      <c r="A434" s="2" t="n">
        <v>2040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219</v>
      </c>
      <c r="I434" s="4" t="n">
        <v>561</v>
      </c>
      <c r="J434" s="4" t="n">
        <v>15850</v>
      </c>
      <c r="K434" s="5" t="n">
        <v>28.25311942959</v>
      </c>
    </row>
    <row r="435" customFormat="false" ht="13.2" hidden="false" customHeight="false" outlineLevel="0" collapsed="false">
      <c r="A435" s="2" t="n">
        <v>2041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20</v>
      </c>
      <c r="I435" s="4" t="n">
        <v>561</v>
      </c>
      <c r="J435" s="4" t="n">
        <v>17450</v>
      </c>
      <c r="K435" s="5" t="n">
        <v>31.1051693404635</v>
      </c>
    </row>
    <row r="436" customFormat="false" ht="13.2" hidden="false" customHeight="false" outlineLevel="0" collapsed="false">
      <c r="A436" s="2" t="n">
        <v>2042</v>
      </c>
      <c r="B436" s="15" t="s">
        <v>19</v>
      </c>
      <c r="C436" s="15" t="s">
        <v>114</v>
      </c>
      <c r="D436" s="3" t="n">
        <v>0.607638888888889</v>
      </c>
      <c r="E436" s="3" t="n">
        <v>0.666666666666667</v>
      </c>
      <c r="G436" s="1" t="s">
        <v>238</v>
      </c>
      <c r="H436" s="15" t="s">
        <v>101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043</v>
      </c>
      <c r="B437" s="15" t="s">
        <v>19</v>
      </c>
      <c r="C437" s="15" t="s">
        <v>114</v>
      </c>
      <c r="D437" s="3" t="n">
        <v>0.607638888888889</v>
      </c>
      <c r="E437" s="3" t="n">
        <v>0.666666666666667</v>
      </c>
      <c r="G437" s="1" t="s">
        <v>238</v>
      </c>
      <c r="H437" s="15" t="s">
        <v>234</v>
      </c>
      <c r="I437" s="4" t="n">
        <v>961</v>
      </c>
      <c r="J437" s="4" t="n">
        <v>23950</v>
      </c>
      <c r="K437" s="5" t="n">
        <v>24.9219562955255</v>
      </c>
    </row>
    <row r="438" customFormat="false" ht="13.2" hidden="false" customHeight="false" outlineLevel="0" collapsed="false">
      <c r="A438" s="2" t="n">
        <v>2044</v>
      </c>
      <c r="B438" s="15" t="s">
        <v>19</v>
      </c>
      <c r="C438" s="15" t="s">
        <v>114</v>
      </c>
      <c r="D438" s="3" t="n">
        <v>0.607638888888889</v>
      </c>
      <c r="E438" s="3" t="n">
        <v>0.666666666666667</v>
      </c>
      <c r="G438" s="1" t="s">
        <v>238</v>
      </c>
      <c r="H438" s="15" t="s">
        <v>108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045</v>
      </c>
      <c r="B439" s="15" t="s">
        <v>19</v>
      </c>
      <c r="C439" s="15" t="s">
        <v>114</v>
      </c>
      <c r="D439" s="3" t="n">
        <v>0.607638888888889</v>
      </c>
      <c r="E439" s="3" t="n">
        <v>0.666666666666667</v>
      </c>
      <c r="G439" s="1" t="s">
        <v>238</v>
      </c>
      <c r="H439" s="15" t="s">
        <v>112</v>
      </c>
      <c r="I439" s="4" t="n">
        <v>961</v>
      </c>
      <c r="J439" s="4" t="n">
        <v>27050</v>
      </c>
      <c r="K439" s="5" t="n">
        <v>28.1477627471384</v>
      </c>
    </row>
    <row r="440" customFormat="false" ht="13.2" hidden="false" customHeight="false" outlineLevel="0" collapsed="false">
      <c r="A440" s="2" t="n">
        <v>2046</v>
      </c>
      <c r="B440" s="15" t="s">
        <v>19</v>
      </c>
      <c r="C440" s="15" t="s">
        <v>114</v>
      </c>
      <c r="D440" s="3" t="n">
        <v>0.607638888888889</v>
      </c>
      <c r="E440" s="3" t="n">
        <v>0.666666666666667</v>
      </c>
      <c r="G440" s="1" t="s">
        <v>238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047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64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2048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133</v>
      </c>
      <c r="I442" s="4" t="n">
        <v>561</v>
      </c>
      <c r="J442" s="4" t="n">
        <v>13970</v>
      </c>
      <c r="K442" s="5" t="n">
        <v>24.9019607843137</v>
      </c>
    </row>
    <row r="443" customFormat="false" ht="13.2" hidden="false" customHeight="false" outlineLevel="0" collapsed="false">
      <c r="A443" s="2" t="n">
        <v>2049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219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2050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20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2051</v>
      </c>
      <c r="B445" s="15" t="s">
        <v>19</v>
      </c>
      <c r="C445" s="15" t="s">
        <v>114</v>
      </c>
      <c r="D445" s="3" t="n">
        <v>0.701388888888889</v>
      </c>
      <c r="E445" s="3" t="n">
        <v>0.763888888888889</v>
      </c>
      <c r="G445" s="1" t="s">
        <v>239</v>
      </c>
      <c r="H445" s="15" t="s">
        <v>101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052</v>
      </c>
      <c r="B446" s="15" t="s">
        <v>19</v>
      </c>
      <c r="C446" s="15" t="s">
        <v>114</v>
      </c>
      <c r="D446" s="3" t="n">
        <v>0.701388888888889</v>
      </c>
      <c r="E446" s="3" t="n">
        <v>0.763888888888889</v>
      </c>
      <c r="G446" s="1" t="s">
        <v>239</v>
      </c>
      <c r="H446" s="15" t="s">
        <v>234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2053</v>
      </c>
      <c r="B447" s="15" t="s">
        <v>19</v>
      </c>
      <c r="C447" s="15" t="s">
        <v>114</v>
      </c>
      <c r="D447" s="3" t="n">
        <v>0.701388888888889</v>
      </c>
      <c r="E447" s="3" t="n">
        <v>0.763888888888889</v>
      </c>
      <c r="G447" s="1" t="s">
        <v>239</v>
      </c>
      <c r="H447" s="15" t="s">
        <v>108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054</v>
      </c>
      <c r="B448" s="15" t="s">
        <v>19</v>
      </c>
      <c r="C448" s="15" t="s">
        <v>114</v>
      </c>
      <c r="D448" s="3" t="n">
        <v>0.701388888888889</v>
      </c>
      <c r="E448" s="3" t="n">
        <v>0.763888888888889</v>
      </c>
      <c r="G448" s="1" t="s">
        <v>239</v>
      </c>
      <c r="H448" s="15" t="s">
        <v>112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2055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056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64</v>
      </c>
      <c r="I450" s="4" t="n">
        <v>561</v>
      </c>
      <c r="J450" s="4" t="n">
        <v>12650</v>
      </c>
      <c r="K450" s="5" t="n">
        <v>22.5490196078431</v>
      </c>
    </row>
    <row r="451" customFormat="false" ht="13.2" hidden="false" customHeight="false" outlineLevel="0" collapsed="false">
      <c r="A451" s="2" t="n">
        <v>2057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133</v>
      </c>
      <c r="I451" s="4" t="n">
        <v>561</v>
      </c>
      <c r="J451" s="4" t="n">
        <v>13970</v>
      </c>
      <c r="K451" s="5" t="n">
        <v>24.9019607843137</v>
      </c>
    </row>
    <row r="452" customFormat="false" ht="13.2" hidden="false" customHeight="false" outlineLevel="0" collapsed="false">
      <c r="A452" s="2" t="n">
        <v>2058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219</v>
      </c>
      <c r="I452" s="4" t="n">
        <v>561</v>
      </c>
      <c r="J452" s="4" t="n">
        <v>15850</v>
      </c>
      <c r="K452" s="5" t="n">
        <v>28.25311942959</v>
      </c>
    </row>
    <row r="453" customFormat="false" ht="13.2" hidden="false" customHeight="false" outlineLevel="0" collapsed="false">
      <c r="A453" s="2" t="n">
        <v>2059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20</v>
      </c>
      <c r="I453" s="4" t="n">
        <v>561</v>
      </c>
      <c r="J453" s="4" t="n">
        <v>17450</v>
      </c>
      <c r="K453" s="5" t="n">
        <v>31.1051693404635</v>
      </c>
    </row>
    <row r="454" customFormat="false" ht="13.2" hidden="false" customHeight="false" outlineLevel="0" collapsed="false">
      <c r="A454" s="2" t="n">
        <v>2060</v>
      </c>
      <c r="B454" s="15" t="s">
        <v>19</v>
      </c>
      <c r="C454" s="15" t="s">
        <v>114</v>
      </c>
      <c r="D454" s="3" t="n">
        <v>0.75</v>
      </c>
      <c r="E454" s="3" t="n">
        <v>0.809027777777778</v>
      </c>
      <c r="G454" s="1" t="s">
        <v>240</v>
      </c>
      <c r="H454" s="15" t="s">
        <v>101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061</v>
      </c>
      <c r="B455" s="15" t="s">
        <v>19</v>
      </c>
      <c r="C455" s="15" t="s">
        <v>114</v>
      </c>
      <c r="D455" s="3" t="n">
        <v>0.75</v>
      </c>
      <c r="E455" s="3" t="n">
        <v>0.809027777777778</v>
      </c>
      <c r="G455" s="1" t="s">
        <v>240</v>
      </c>
      <c r="H455" s="15" t="s">
        <v>234</v>
      </c>
      <c r="I455" s="4" t="n">
        <v>961</v>
      </c>
      <c r="J455" s="4" t="n">
        <v>23950</v>
      </c>
      <c r="K455" s="5" t="n">
        <v>24.9219562955255</v>
      </c>
    </row>
    <row r="456" customFormat="false" ht="13.2" hidden="false" customHeight="false" outlineLevel="0" collapsed="false">
      <c r="A456" s="2" t="n">
        <v>2062</v>
      </c>
      <c r="B456" s="15" t="s">
        <v>19</v>
      </c>
      <c r="C456" s="15" t="s">
        <v>114</v>
      </c>
      <c r="D456" s="3" t="n">
        <v>0.75</v>
      </c>
      <c r="E456" s="3" t="n">
        <v>0.809027777777778</v>
      </c>
      <c r="G456" s="1" t="s">
        <v>240</v>
      </c>
      <c r="H456" s="15" t="s">
        <v>108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063</v>
      </c>
      <c r="B457" s="15" t="s">
        <v>19</v>
      </c>
      <c r="C457" s="15" t="s">
        <v>114</v>
      </c>
      <c r="D457" s="3" t="n">
        <v>0.75</v>
      </c>
      <c r="E457" s="3" t="n">
        <v>0.809027777777778</v>
      </c>
      <c r="G457" s="1" t="s">
        <v>240</v>
      </c>
      <c r="H457" s="15" t="s">
        <v>112</v>
      </c>
      <c r="I457" s="4" t="n">
        <v>961</v>
      </c>
      <c r="J457" s="4" t="n">
        <v>27050</v>
      </c>
      <c r="K457" s="5" t="n">
        <v>28.1477627471384</v>
      </c>
    </row>
    <row r="458" customFormat="false" ht="13.2" hidden="false" customHeight="false" outlineLevel="0" collapsed="false">
      <c r="A458" s="2" t="n">
        <v>2064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065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64</v>
      </c>
      <c r="I459" s="4" t="n">
        <v>561</v>
      </c>
      <c r="J459" s="4" t="n">
        <v>12650</v>
      </c>
      <c r="K459" s="5" t="n">
        <v>22.5490196078431</v>
      </c>
    </row>
    <row r="460" customFormat="false" ht="13.2" hidden="false" customHeight="false" outlineLevel="0" collapsed="false">
      <c r="A460" s="2" t="n">
        <v>2066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133</v>
      </c>
      <c r="I460" s="4" t="n">
        <v>561</v>
      </c>
      <c r="J460" s="4" t="n">
        <v>13970</v>
      </c>
      <c r="K460" s="5" t="n">
        <v>24.9019607843137</v>
      </c>
    </row>
    <row r="461" customFormat="false" ht="13.2" hidden="false" customHeight="false" outlineLevel="0" collapsed="false">
      <c r="A461" s="2" t="n">
        <v>2067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219</v>
      </c>
      <c r="I461" s="4" t="n">
        <v>561</v>
      </c>
      <c r="J461" s="4" t="n">
        <v>15850</v>
      </c>
      <c r="K461" s="5" t="n">
        <v>28.25311942959</v>
      </c>
    </row>
    <row r="462" customFormat="false" ht="13.2" hidden="false" customHeight="false" outlineLevel="0" collapsed="false">
      <c r="A462" s="2" t="n">
        <v>2068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20</v>
      </c>
      <c r="I462" s="4" t="n">
        <v>561</v>
      </c>
      <c r="J462" s="4" t="n">
        <v>17450</v>
      </c>
      <c r="K462" s="5" t="n">
        <v>31.1051693404635</v>
      </c>
    </row>
    <row r="463" customFormat="false" ht="13.2" hidden="false" customHeight="false" outlineLevel="0" collapsed="false">
      <c r="A463" s="2" t="n">
        <v>2069</v>
      </c>
      <c r="B463" s="15" t="s">
        <v>19</v>
      </c>
      <c r="C463" s="15" t="s">
        <v>114</v>
      </c>
      <c r="D463" s="3" t="n">
        <v>0.802083333333333</v>
      </c>
      <c r="E463" s="3" t="n">
        <v>0.861111111111111</v>
      </c>
      <c r="G463" s="1" t="s">
        <v>241</v>
      </c>
      <c r="H463" s="15" t="s">
        <v>101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070</v>
      </c>
      <c r="B464" s="15" t="s">
        <v>19</v>
      </c>
      <c r="C464" s="15" t="s">
        <v>114</v>
      </c>
      <c r="D464" s="3" t="n">
        <v>0.802083333333333</v>
      </c>
      <c r="E464" s="3" t="n">
        <v>0.861111111111111</v>
      </c>
      <c r="G464" s="1" t="s">
        <v>241</v>
      </c>
      <c r="H464" s="15" t="s">
        <v>234</v>
      </c>
      <c r="I464" s="4" t="n">
        <v>961</v>
      </c>
      <c r="J464" s="4" t="n">
        <v>23950</v>
      </c>
      <c r="K464" s="5" t="n">
        <v>24.9219562955255</v>
      </c>
    </row>
    <row r="465" customFormat="false" ht="13.2" hidden="false" customHeight="false" outlineLevel="0" collapsed="false">
      <c r="A465" s="2" t="n">
        <v>2071</v>
      </c>
      <c r="B465" s="15" t="s">
        <v>19</v>
      </c>
      <c r="C465" s="15" t="s">
        <v>114</v>
      </c>
      <c r="D465" s="3" t="n">
        <v>0.802083333333333</v>
      </c>
      <c r="E465" s="3" t="n">
        <v>0.861111111111111</v>
      </c>
      <c r="G465" s="1" t="s">
        <v>241</v>
      </c>
      <c r="H465" s="15" t="s">
        <v>108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072</v>
      </c>
      <c r="B466" s="15" t="s">
        <v>19</v>
      </c>
      <c r="C466" s="15" t="s">
        <v>114</v>
      </c>
      <c r="D466" s="3" t="n">
        <v>0.802083333333333</v>
      </c>
      <c r="E466" s="3" t="n">
        <v>0.861111111111111</v>
      </c>
      <c r="G466" s="1" t="s">
        <v>241</v>
      </c>
      <c r="H466" s="15" t="s">
        <v>112</v>
      </c>
      <c r="I466" s="4" t="n">
        <v>961</v>
      </c>
      <c r="J466" s="4" t="n">
        <v>27050</v>
      </c>
      <c r="K466" s="5" t="n">
        <v>28.1477627471384</v>
      </c>
    </row>
    <row r="467" customFormat="false" ht="13.2" hidden="false" customHeight="false" outlineLevel="0" collapsed="false">
      <c r="A467" s="2" t="n">
        <v>2073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074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64</v>
      </c>
      <c r="I468" s="4" t="n">
        <v>561</v>
      </c>
      <c r="J468" s="4" t="n">
        <v>12650</v>
      </c>
      <c r="K468" s="5" t="n">
        <v>22.5490196078431</v>
      </c>
    </row>
    <row r="469" customFormat="false" ht="13.2" hidden="false" customHeight="false" outlineLevel="0" collapsed="false">
      <c r="A469" s="2" t="n">
        <v>2075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133</v>
      </c>
      <c r="I469" s="4" t="n">
        <v>561</v>
      </c>
      <c r="J469" s="4" t="n">
        <v>13970</v>
      </c>
      <c r="K469" s="5" t="n">
        <v>24.9019607843137</v>
      </c>
    </row>
    <row r="470" customFormat="false" ht="13.2" hidden="false" customHeight="false" outlineLevel="0" collapsed="false">
      <c r="A470" s="2" t="n">
        <v>2076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219</v>
      </c>
      <c r="I470" s="4" t="n">
        <v>561</v>
      </c>
      <c r="J470" s="4" t="n">
        <v>15850</v>
      </c>
      <c r="K470" s="5" t="n">
        <v>28.25311942959</v>
      </c>
    </row>
    <row r="471" customFormat="false" ht="13.2" hidden="false" customHeight="false" outlineLevel="0" collapsed="false">
      <c r="A471" s="2" t="n">
        <v>2077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20</v>
      </c>
      <c r="I471" s="4" t="n">
        <v>561</v>
      </c>
      <c r="J471" s="4" t="n">
        <v>17450</v>
      </c>
      <c r="K471" s="5" t="n">
        <v>31.1051693404635</v>
      </c>
    </row>
    <row r="472" customFormat="false" ht="13.2" hidden="false" customHeight="false" outlineLevel="0" collapsed="false">
      <c r="A472" s="2" t="n">
        <v>2078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221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079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36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080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84</v>
      </c>
      <c r="I474" s="4" t="n">
        <v>1335</v>
      </c>
      <c r="J474" s="4" t="n">
        <v>24050</v>
      </c>
      <c r="K474" s="5" t="n">
        <v>18.0149812734082</v>
      </c>
    </row>
    <row r="475" customFormat="false" ht="13.2" hidden="false" customHeight="false" outlineLevel="0" collapsed="false">
      <c r="A475" s="2" t="n">
        <v>2081</v>
      </c>
      <c r="B475" s="15" t="s">
        <v>19</v>
      </c>
      <c r="C475" s="15" t="s">
        <v>114</v>
      </c>
      <c r="D475" s="3" t="n">
        <v>0.829861111111111</v>
      </c>
      <c r="E475" s="3" t="n">
        <v>0.892361111111111</v>
      </c>
      <c r="G475" s="1" t="s">
        <v>242</v>
      </c>
      <c r="H475" s="15" t="s">
        <v>101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082</v>
      </c>
      <c r="B476" s="15" t="s">
        <v>19</v>
      </c>
      <c r="C476" s="15" t="s">
        <v>114</v>
      </c>
      <c r="D476" s="3" t="n">
        <v>0.829861111111111</v>
      </c>
      <c r="E476" s="3" t="n">
        <v>0.892361111111111</v>
      </c>
      <c r="G476" s="1" t="s">
        <v>242</v>
      </c>
      <c r="H476" s="15" t="s">
        <v>234</v>
      </c>
      <c r="I476" s="4" t="n">
        <v>961</v>
      </c>
      <c r="J476" s="4" t="n">
        <v>23950</v>
      </c>
      <c r="K476" s="5" t="n">
        <v>24.9219562955255</v>
      </c>
    </row>
    <row r="477" customFormat="false" ht="13.2" hidden="false" customHeight="false" outlineLevel="0" collapsed="false">
      <c r="A477" s="2" t="n">
        <v>2083</v>
      </c>
      <c r="B477" s="15" t="s">
        <v>19</v>
      </c>
      <c r="C477" s="15" t="s">
        <v>114</v>
      </c>
      <c r="D477" s="3" t="n">
        <v>0.829861111111111</v>
      </c>
      <c r="E477" s="3" t="n">
        <v>0.892361111111111</v>
      </c>
      <c r="G477" s="1" t="s">
        <v>242</v>
      </c>
      <c r="H477" s="15" t="s">
        <v>108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084</v>
      </c>
      <c r="B478" s="15" t="s">
        <v>19</v>
      </c>
      <c r="C478" s="15" t="s">
        <v>114</v>
      </c>
      <c r="D478" s="3" t="n">
        <v>0.829861111111111</v>
      </c>
      <c r="E478" s="3" t="n">
        <v>0.892361111111111</v>
      </c>
      <c r="G478" s="1" t="s">
        <v>242</v>
      </c>
      <c r="H478" s="15" t="s">
        <v>112</v>
      </c>
      <c r="I478" s="4" t="n">
        <v>961</v>
      </c>
      <c r="J478" s="4" t="n">
        <v>27050</v>
      </c>
      <c r="K478" s="5" t="n">
        <v>28.1477627471384</v>
      </c>
    </row>
    <row r="479" customFormat="false" ht="13.2" hidden="false" customHeight="false" outlineLevel="0" collapsed="false">
      <c r="A479" s="2" t="n">
        <v>2085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086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64</v>
      </c>
      <c r="I480" s="4" t="n">
        <v>561</v>
      </c>
      <c r="J480" s="4" t="n">
        <v>12650</v>
      </c>
      <c r="K480" s="5" t="n">
        <v>22.5490196078431</v>
      </c>
    </row>
    <row r="481" customFormat="false" ht="13.2" hidden="false" customHeight="false" outlineLevel="0" collapsed="false">
      <c r="A481" s="2" t="n">
        <v>2087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33</v>
      </c>
      <c r="I481" s="4" t="n">
        <v>561</v>
      </c>
      <c r="J481" s="4" t="n">
        <v>13970</v>
      </c>
      <c r="K481" s="5" t="n">
        <v>24.9019607843137</v>
      </c>
    </row>
    <row r="482" customFormat="false" ht="13.2" hidden="false" customHeight="false" outlineLevel="0" collapsed="false">
      <c r="A482" s="2" t="n">
        <v>2088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219</v>
      </c>
      <c r="I482" s="4" t="n">
        <v>561</v>
      </c>
      <c r="J482" s="4" t="n">
        <v>15850</v>
      </c>
      <c r="K482" s="5" t="n">
        <v>28.25311942959</v>
      </c>
    </row>
    <row r="483" customFormat="false" ht="13.2" hidden="false" customHeight="false" outlineLevel="0" collapsed="false">
      <c r="A483" s="2" t="n">
        <v>2089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20</v>
      </c>
      <c r="I483" s="4" t="n">
        <v>561</v>
      </c>
      <c r="J483" s="4" t="n">
        <v>17450</v>
      </c>
      <c r="K483" s="5" t="n">
        <v>31.1051693404635</v>
      </c>
    </row>
    <row r="484" customFormat="false" ht="13.2" hidden="false" customHeight="false" outlineLevel="0" collapsed="false">
      <c r="A484" s="2" t="n">
        <v>2090</v>
      </c>
      <c r="B484" s="15" t="s">
        <v>19</v>
      </c>
      <c r="C484" s="15" t="s">
        <v>125</v>
      </c>
      <c r="D484" s="3" t="n">
        <v>0.319444444444444</v>
      </c>
      <c r="E484" s="3" t="n">
        <v>0.378472222222222</v>
      </c>
      <c r="G484" s="1" t="s">
        <v>243</v>
      </c>
      <c r="H484" s="15" t="s">
        <v>101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091</v>
      </c>
      <c r="B485" s="15" t="s">
        <v>19</v>
      </c>
      <c r="C485" s="15" t="s">
        <v>125</v>
      </c>
      <c r="D485" s="3" t="n">
        <v>0.319444444444444</v>
      </c>
      <c r="E485" s="3" t="n">
        <v>0.378472222222222</v>
      </c>
      <c r="G485" s="1" t="s">
        <v>243</v>
      </c>
      <c r="H485" s="15" t="s">
        <v>234</v>
      </c>
      <c r="I485" s="4" t="n">
        <v>962</v>
      </c>
      <c r="J485" s="4" t="n">
        <v>29640</v>
      </c>
      <c r="K485" s="5" t="n">
        <v>30.8108108108108</v>
      </c>
    </row>
    <row r="486" customFormat="false" ht="13.2" hidden="false" customHeight="false" outlineLevel="0" collapsed="false">
      <c r="A486" s="2" t="n">
        <v>2092</v>
      </c>
      <c r="B486" s="15" t="s">
        <v>19</v>
      </c>
      <c r="C486" s="15" t="s">
        <v>125</v>
      </c>
      <c r="D486" s="3" t="n">
        <v>0.319444444444444</v>
      </c>
      <c r="E486" s="3" t="n">
        <v>0.378472222222222</v>
      </c>
      <c r="G486" s="1" t="s">
        <v>243</v>
      </c>
      <c r="H486" s="15" t="s">
        <v>108</v>
      </c>
      <c r="I486" s="4" t="n">
        <v>962</v>
      </c>
      <c r="J486" s="4" t="n">
        <v>29740</v>
      </c>
      <c r="K486" s="5" t="n">
        <v>30.9147609147609</v>
      </c>
    </row>
    <row r="487" customFormat="false" ht="13.2" hidden="false" customHeight="false" outlineLevel="0" collapsed="false">
      <c r="A487" s="2" t="n">
        <v>2093</v>
      </c>
      <c r="B487" s="15" t="s">
        <v>19</v>
      </c>
      <c r="C487" s="15" t="s">
        <v>125</v>
      </c>
      <c r="D487" s="3" t="n">
        <v>0.319444444444444</v>
      </c>
      <c r="E487" s="3" t="n">
        <v>0.378472222222222</v>
      </c>
      <c r="G487" s="1" t="s">
        <v>243</v>
      </c>
      <c r="H487" s="15" t="s">
        <v>112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094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095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64</v>
      </c>
      <c r="I489" s="4" t="n">
        <v>562</v>
      </c>
      <c r="J489" s="4" t="n">
        <v>12340</v>
      </c>
      <c r="K489" s="5" t="n">
        <v>21.9572953736655</v>
      </c>
    </row>
    <row r="490" customFormat="false" ht="13.2" hidden="false" customHeight="false" outlineLevel="0" collapsed="false">
      <c r="A490" s="2" t="n">
        <v>2096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33</v>
      </c>
      <c r="I490" s="4" t="n">
        <v>562</v>
      </c>
      <c r="J490" s="4" t="n">
        <v>12940</v>
      </c>
      <c r="K490" s="5" t="n">
        <v>23.0249110320285</v>
      </c>
    </row>
    <row r="491" customFormat="false" ht="13.2" hidden="false" customHeight="false" outlineLevel="0" collapsed="false">
      <c r="A491" s="2" t="n">
        <v>2097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219</v>
      </c>
      <c r="I491" s="4" t="n">
        <v>562</v>
      </c>
      <c r="J491" s="4" t="n">
        <v>15440</v>
      </c>
      <c r="K491" s="5" t="n">
        <v>27.4733096085409</v>
      </c>
    </row>
    <row r="492" customFormat="false" ht="13.2" hidden="false" customHeight="false" outlineLevel="0" collapsed="false">
      <c r="A492" s="2" t="n">
        <v>2098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20</v>
      </c>
      <c r="I492" s="4" t="n">
        <v>562</v>
      </c>
      <c r="J492" s="4" t="n">
        <v>15840</v>
      </c>
      <c r="K492" s="5" t="n">
        <v>28.1850533807829</v>
      </c>
    </row>
    <row r="493" customFormat="false" ht="13.2" hidden="false" customHeight="false" outlineLevel="0" collapsed="false">
      <c r="A493" s="2" t="n">
        <v>2099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221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00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36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01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84</v>
      </c>
      <c r="I495" s="4" t="n">
        <v>1337</v>
      </c>
      <c r="J495" s="4" t="n">
        <v>23040</v>
      </c>
      <c r="K495" s="5" t="n">
        <v>17.2326103216156</v>
      </c>
    </row>
    <row r="496" customFormat="false" ht="13.2" hidden="false" customHeight="false" outlineLevel="0" collapsed="false">
      <c r="A496" s="2" t="n">
        <v>2102</v>
      </c>
      <c r="B496" s="15" t="s">
        <v>19</v>
      </c>
      <c r="C496" s="15" t="s">
        <v>125</v>
      </c>
      <c r="D496" s="3" t="n">
        <v>0.732638888888889</v>
      </c>
      <c r="E496" s="3" t="n">
        <v>0.788194444444445</v>
      </c>
      <c r="G496" s="1" t="s">
        <v>244</v>
      </c>
      <c r="H496" s="15" t="s">
        <v>101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03</v>
      </c>
      <c r="B497" s="15" t="s">
        <v>19</v>
      </c>
      <c r="C497" s="15" t="s">
        <v>125</v>
      </c>
      <c r="D497" s="3" t="n">
        <v>0.732638888888889</v>
      </c>
      <c r="E497" s="3" t="n">
        <v>0.788194444444445</v>
      </c>
      <c r="G497" s="1" t="s">
        <v>244</v>
      </c>
      <c r="H497" s="15" t="s">
        <v>234</v>
      </c>
      <c r="I497" s="4" t="n">
        <v>962</v>
      </c>
      <c r="J497" s="4" t="n">
        <v>29640</v>
      </c>
      <c r="K497" s="5" t="n">
        <v>30.8108108108108</v>
      </c>
    </row>
    <row r="498" customFormat="false" ht="13.2" hidden="false" customHeight="false" outlineLevel="0" collapsed="false">
      <c r="A498" s="2" t="n">
        <v>2104</v>
      </c>
      <c r="B498" s="15" t="s">
        <v>19</v>
      </c>
      <c r="C498" s="15" t="s">
        <v>125</v>
      </c>
      <c r="D498" s="3" t="n">
        <v>0.732638888888889</v>
      </c>
      <c r="E498" s="3" t="n">
        <v>0.788194444444445</v>
      </c>
      <c r="G498" s="1" t="s">
        <v>244</v>
      </c>
      <c r="H498" s="15" t="s">
        <v>108</v>
      </c>
      <c r="I498" s="4" t="n">
        <v>962</v>
      </c>
      <c r="J498" s="4" t="n">
        <v>29740</v>
      </c>
      <c r="K498" s="5" t="n">
        <v>30.9147609147609</v>
      </c>
    </row>
    <row r="499" customFormat="false" ht="13.2" hidden="false" customHeight="false" outlineLevel="0" collapsed="false">
      <c r="A499" s="2" t="n">
        <v>2105</v>
      </c>
      <c r="B499" s="15" t="s">
        <v>19</v>
      </c>
      <c r="C499" s="15" t="s">
        <v>125</v>
      </c>
      <c r="D499" s="3" t="n">
        <v>0.732638888888889</v>
      </c>
      <c r="E499" s="3" t="n">
        <v>0.788194444444445</v>
      </c>
      <c r="G499" s="1" t="s">
        <v>244</v>
      </c>
      <c r="H499" s="15" t="s">
        <v>112</v>
      </c>
      <c r="I499" s="4" t="n">
        <v>962</v>
      </c>
      <c r="J499" s="4" t="n">
        <v>33640</v>
      </c>
      <c r="K499" s="5" t="n">
        <v>34.968814968815</v>
      </c>
    </row>
    <row r="500" customFormat="false" ht="13.2" hidden="false" customHeight="false" outlineLevel="0" collapsed="false">
      <c r="A500" s="2" t="n">
        <v>2106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07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64</v>
      </c>
      <c r="I501" s="4" t="n">
        <v>562</v>
      </c>
      <c r="J501" s="4" t="n">
        <v>12340</v>
      </c>
      <c r="K501" s="5" t="n">
        <v>21.9572953736655</v>
      </c>
    </row>
    <row r="502" customFormat="false" ht="13.2" hidden="false" customHeight="false" outlineLevel="0" collapsed="false">
      <c r="A502" s="2" t="n">
        <v>2108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133</v>
      </c>
      <c r="I502" s="4" t="n">
        <v>562</v>
      </c>
      <c r="J502" s="4" t="n">
        <v>12940</v>
      </c>
      <c r="K502" s="5" t="n">
        <v>23.0249110320285</v>
      </c>
    </row>
    <row r="503" customFormat="false" ht="13.2" hidden="false" customHeight="false" outlineLevel="0" collapsed="false">
      <c r="A503" s="2" t="n">
        <v>2109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219</v>
      </c>
      <c r="I503" s="4" t="n">
        <v>562</v>
      </c>
      <c r="J503" s="4" t="n">
        <v>15440</v>
      </c>
      <c r="K503" s="5" t="n">
        <v>27.4733096085409</v>
      </c>
    </row>
    <row r="504" customFormat="false" ht="13.2" hidden="false" customHeight="false" outlineLevel="0" collapsed="false">
      <c r="A504" s="2" t="n">
        <v>2110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20</v>
      </c>
      <c r="I504" s="4" t="n">
        <v>562</v>
      </c>
      <c r="J504" s="4" t="n">
        <v>15840</v>
      </c>
      <c r="K504" s="5" t="n">
        <v>28.1850533807829</v>
      </c>
    </row>
    <row r="505" customFormat="false" ht="13.2" hidden="false" customHeight="false" outlineLevel="0" collapsed="false">
      <c r="A505" s="2" t="n">
        <v>2111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221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112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36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113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84</v>
      </c>
      <c r="I507" s="4" t="n">
        <v>1337</v>
      </c>
      <c r="J507" s="4" t="n">
        <v>23040</v>
      </c>
      <c r="K507" s="5" t="n">
        <v>17.2326103216156</v>
      </c>
    </row>
    <row r="508" customFormat="false" ht="13.2" hidden="false" customHeight="false" outlineLevel="0" collapsed="false">
      <c r="A508" s="2" t="n">
        <v>2114</v>
      </c>
      <c r="B508" s="15" t="s">
        <v>19</v>
      </c>
      <c r="C508" s="15" t="s">
        <v>130</v>
      </c>
      <c r="D508" s="3" t="n">
        <v>0.340277777777778</v>
      </c>
      <c r="E508" s="3" t="n">
        <v>0.395833333333333</v>
      </c>
      <c r="G508" s="1" t="s">
        <v>245</v>
      </c>
      <c r="H508" s="15" t="s">
        <v>101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115</v>
      </c>
      <c r="B509" s="15" t="s">
        <v>19</v>
      </c>
      <c r="C509" s="15" t="s">
        <v>130</v>
      </c>
      <c r="D509" s="3" t="n">
        <v>0.340277777777778</v>
      </c>
      <c r="E509" s="3" t="n">
        <v>0.395833333333333</v>
      </c>
      <c r="G509" s="1" t="s">
        <v>245</v>
      </c>
      <c r="H509" s="15" t="s">
        <v>108</v>
      </c>
      <c r="I509" s="4" t="n">
        <v>1016</v>
      </c>
      <c r="J509" s="4" t="n">
        <v>34140</v>
      </c>
      <c r="K509" s="5" t="n">
        <v>33.6023622047244</v>
      </c>
    </row>
    <row r="510" customFormat="false" ht="13.2" hidden="false" customHeight="false" outlineLevel="0" collapsed="false">
      <c r="A510" s="2" t="n">
        <v>2116</v>
      </c>
      <c r="B510" s="15" t="s">
        <v>19</v>
      </c>
      <c r="C510" s="15" t="s">
        <v>130</v>
      </c>
      <c r="D510" s="3" t="n">
        <v>0.340277777777778</v>
      </c>
      <c r="E510" s="3" t="n">
        <v>0.395833333333333</v>
      </c>
      <c r="G510" s="1" t="s">
        <v>245</v>
      </c>
      <c r="H510" s="15" t="s">
        <v>112</v>
      </c>
      <c r="I510" s="4" t="n">
        <v>1016</v>
      </c>
      <c r="J510" s="4" t="n">
        <v>36940</v>
      </c>
      <c r="K510" s="5" t="n">
        <v>36.3582677165354</v>
      </c>
    </row>
    <row r="511" customFormat="false" ht="13.2" hidden="false" customHeight="false" outlineLevel="0" collapsed="false">
      <c r="A511" s="2" t="n">
        <v>2117</v>
      </c>
      <c r="B511" s="15" t="s">
        <v>19</v>
      </c>
      <c r="C511" s="15" t="s">
        <v>130</v>
      </c>
      <c r="D511" s="3" t="n">
        <v>0.340277777777778</v>
      </c>
      <c r="E511" s="3" t="n">
        <v>0.395833333333333</v>
      </c>
      <c r="G511" s="1" t="s">
        <v>245</v>
      </c>
      <c r="H511" s="15" t="s">
        <v>22</v>
      </c>
      <c r="I511" s="4" t="n">
        <v>616</v>
      </c>
      <c r="J511" s="4" t="n">
        <v>13240</v>
      </c>
      <c r="K511" s="5" t="n">
        <v>21.4935064935065</v>
      </c>
    </row>
    <row r="512" customFormat="false" ht="13.2" hidden="false" customHeight="false" outlineLevel="0" collapsed="false">
      <c r="A512" s="2" t="n">
        <v>2118</v>
      </c>
      <c r="B512" s="15" t="s">
        <v>19</v>
      </c>
      <c r="C512" s="15" t="s">
        <v>130</v>
      </c>
      <c r="D512" s="3" t="n">
        <v>0.340277777777778</v>
      </c>
      <c r="E512" s="3" t="n">
        <v>0.395833333333333</v>
      </c>
      <c r="G512" s="1" t="s">
        <v>245</v>
      </c>
      <c r="H512" s="15" t="s">
        <v>64</v>
      </c>
      <c r="I512" s="4" t="n">
        <v>616</v>
      </c>
      <c r="J512" s="4" t="n">
        <v>13940</v>
      </c>
      <c r="K512" s="5" t="n">
        <v>22.6298701298701</v>
      </c>
    </row>
    <row r="513" customFormat="false" ht="13.2" hidden="false" customHeight="false" outlineLevel="0" collapsed="false">
      <c r="A513" s="2" t="n">
        <v>2119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133</v>
      </c>
      <c r="I513" s="4" t="n">
        <v>616</v>
      </c>
      <c r="J513" s="4" t="n">
        <v>14540</v>
      </c>
      <c r="K513" s="5" t="n">
        <v>23.6038961038961</v>
      </c>
    </row>
    <row r="514" customFormat="false" ht="13.2" hidden="false" customHeight="false" outlineLevel="0" collapsed="false">
      <c r="A514" s="2" t="n">
        <v>2120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219</v>
      </c>
      <c r="I514" s="4" t="n">
        <v>616</v>
      </c>
      <c r="J514" s="4" t="n">
        <v>17140</v>
      </c>
      <c r="K514" s="5" t="n">
        <v>27.8246753246753</v>
      </c>
    </row>
    <row r="515" customFormat="false" ht="13.2" hidden="false" customHeight="false" outlineLevel="0" collapsed="false">
      <c r="A515" s="2" t="n">
        <v>2121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220</v>
      </c>
      <c r="I515" s="4" t="n">
        <v>616</v>
      </c>
      <c r="J515" s="4" t="n">
        <v>19440</v>
      </c>
      <c r="K515" s="5" t="n">
        <v>31.5584415584416</v>
      </c>
    </row>
    <row r="516" customFormat="false" ht="13.2" hidden="false" customHeight="false" outlineLevel="0" collapsed="false">
      <c r="A516" s="2" t="n">
        <v>2122</v>
      </c>
      <c r="B516" s="15" t="s">
        <v>19</v>
      </c>
      <c r="C516" s="15" t="s">
        <v>130</v>
      </c>
      <c r="D516" s="3" t="n">
        <v>0.59375</v>
      </c>
      <c r="E516" s="3" t="n">
        <v>0.659722222222222</v>
      </c>
      <c r="G516" s="1" t="s">
        <v>246</v>
      </c>
      <c r="H516" s="15" t="s">
        <v>101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123</v>
      </c>
      <c r="B517" s="15" t="s">
        <v>19</v>
      </c>
      <c r="C517" s="15" t="s">
        <v>130</v>
      </c>
      <c r="D517" s="3" t="n">
        <v>0.59375</v>
      </c>
      <c r="E517" s="3" t="n">
        <v>0.659722222222222</v>
      </c>
      <c r="G517" s="1" t="s">
        <v>246</v>
      </c>
      <c r="H517" s="15" t="s">
        <v>108</v>
      </c>
      <c r="I517" s="4" t="n">
        <v>1016</v>
      </c>
      <c r="J517" s="4" t="n">
        <v>34140</v>
      </c>
      <c r="K517" s="5" t="n">
        <v>33.6023622047244</v>
      </c>
    </row>
    <row r="518" customFormat="false" ht="13.2" hidden="false" customHeight="false" outlineLevel="0" collapsed="false">
      <c r="A518" s="2" t="n">
        <v>2124</v>
      </c>
      <c r="B518" s="15" t="s">
        <v>19</v>
      </c>
      <c r="C518" s="15" t="s">
        <v>130</v>
      </c>
      <c r="D518" s="3" t="n">
        <v>0.59375</v>
      </c>
      <c r="E518" s="3" t="n">
        <v>0.659722222222222</v>
      </c>
      <c r="G518" s="1" t="s">
        <v>246</v>
      </c>
      <c r="H518" s="15" t="s">
        <v>112</v>
      </c>
      <c r="I518" s="4" t="n">
        <v>1016</v>
      </c>
      <c r="J518" s="4" t="n">
        <v>36940</v>
      </c>
      <c r="K518" s="5" t="n">
        <v>36.3582677165354</v>
      </c>
    </row>
    <row r="519" customFormat="false" ht="13.2" hidden="false" customHeight="false" outlineLevel="0" collapsed="false">
      <c r="A519" s="2" t="n">
        <v>2125</v>
      </c>
      <c r="B519" s="15" t="s">
        <v>19</v>
      </c>
      <c r="C519" s="15" t="s">
        <v>130</v>
      </c>
      <c r="D519" s="3" t="n">
        <v>0.59375</v>
      </c>
      <c r="E519" s="3" t="n">
        <v>0.659722222222222</v>
      </c>
      <c r="G519" s="1" t="s">
        <v>246</v>
      </c>
      <c r="H519" s="15" t="s">
        <v>22</v>
      </c>
      <c r="I519" s="4" t="n">
        <v>616</v>
      </c>
      <c r="J519" s="4" t="n">
        <v>13340</v>
      </c>
      <c r="K519" s="5" t="n">
        <v>21.6558441558442</v>
      </c>
    </row>
    <row r="520" customFormat="false" ht="13.2" hidden="false" customHeight="false" outlineLevel="0" collapsed="false">
      <c r="A520" s="2" t="n">
        <v>2126</v>
      </c>
      <c r="B520" s="15" t="s">
        <v>19</v>
      </c>
      <c r="C520" s="15" t="s">
        <v>130</v>
      </c>
      <c r="D520" s="3" t="n">
        <v>0.59375</v>
      </c>
      <c r="E520" s="3" t="n">
        <v>0.659722222222222</v>
      </c>
      <c r="G520" s="1" t="s">
        <v>246</v>
      </c>
      <c r="H520" s="15" t="s">
        <v>64</v>
      </c>
      <c r="I520" s="4" t="n">
        <v>616</v>
      </c>
      <c r="J520" s="4" t="n">
        <v>13940</v>
      </c>
      <c r="K520" s="5" t="n">
        <v>22.6298701298701</v>
      </c>
    </row>
    <row r="521" customFormat="false" ht="13.2" hidden="false" customHeight="false" outlineLevel="0" collapsed="false">
      <c r="A521" s="2" t="n">
        <v>2127</v>
      </c>
      <c r="B521" s="15" t="s">
        <v>19</v>
      </c>
      <c r="C521" s="15" t="s">
        <v>130</v>
      </c>
      <c r="D521" s="3" t="n">
        <v>0.59375</v>
      </c>
      <c r="E521" s="3" t="n">
        <v>0.659722222222222</v>
      </c>
      <c r="G521" s="1" t="s">
        <v>246</v>
      </c>
      <c r="H521" s="15" t="s">
        <v>133</v>
      </c>
      <c r="I521" s="4" t="n">
        <v>616</v>
      </c>
      <c r="J521" s="4" t="n">
        <v>14540</v>
      </c>
      <c r="K521" s="5" t="n">
        <v>23.6038961038961</v>
      </c>
    </row>
    <row r="522" customFormat="false" ht="13.2" hidden="false" customHeight="false" outlineLevel="0" collapsed="false">
      <c r="A522" s="2" t="n">
        <v>2128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219</v>
      </c>
      <c r="I522" s="4" t="n">
        <v>616</v>
      </c>
      <c r="J522" s="4" t="n">
        <v>17140</v>
      </c>
      <c r="K522" s="5" t="n">
        <v>27.8246753246753</v>
      </c>
    </row>
    <row r="523" customFormat="false" ht="13.2" hidden="false" customHeight="false" outlineLevel="0" collapsed="false">
      <c r="A523" s="2" t="n">
        <v>2129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220</v>
      </c>
      <c r="I523" s="4" t="n">
        <v>616</v>
      </c>
      <c r="J523" s="4" t="n">
        <v>19440</v>
      </c>
      <c r="K523" s="5" t="n">
        <v>31.5584415584416</v>
      </c>
    </row>
    <row r="524" customFormat="false" ht="13.2" hidden="false" customHeight="false" outlineLevel="0" collapsed="false">
      <c r="A524" s="2" t="n">
        <v>2130</v>
      </c>
      <c r="B524" s="15" t="s">
        <v>19</v>
      </c>
      <c r="C524" s="15" t="s">
        <v>130</v>
      </c>
      <c r="D524" s="3" t="n">
        <v>0.767361111111111</v>
      </c>
      <c r="E524" s="3" t="n">
        <v>0.822916666666667</v>
      </c>
      <c r="G524" s="1" t="s">
        <v>247</v>
      </c>
      <c r="H524" s="15" t="s">
        <v>101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131</v>
      </c>
      <c r="B525" s="15" t="s">
        <v>19</v>
      </c>
      <c r="C525" s="15" t="s">
        <v>130</v>
      </c>
      <c r="D525" s="3" t="n">
        <v>0.767361111111111</v>
      </c>
      <c r="E525" s="3" t="n">
        <v>0.822916666666667</v>
      </c>
      <c r="G525" s="1" t="s">
        <v>247</v>
      </c>
      <c r="H525" s="15" t="s">
        <v>108</v>
      </c>
      <c r="I525" s="4" t="n">
        <v>1016</v>
      </c>
      <c r="J525" s="4" t="n">
        <v>34140</v>
      </c>
      <c r="K525" s="5" t="n">
        <v>33.6023622047244</v>
      </c>
    </row>
    <row r="526" customFormat="false" ht="13.2" hidden="false" customHeight="false" outlineLevel="0" collapsed="false">
      <c r="A526" s="2" t="n">
        <v>2132</v>
      </c>
      <c r="B526" s="15" t="s">
        <v>19</v>
      </c>
      <c r="C526" s="15" t="s">
        <v>130</v>
      </c>
      <c r="D526" s="3" t="n">
        <v>0.767361111111111</v>
      </c>
      <c r="E526" s="3" t="n">
        <v>0.822916666666667</v>
      </c>
      <c r="G526" s="1" t="s">
        <v>247</v>
      </c>
      <c r="H526" s="15" t="s">
        <v>112</v>
      </c>
      <c r="I526" s="4" t="n">
        <v>1016</v>
      </c>
      <c r="J526" s="4" t="n">
        <v>36940</v>
      </c>
      <c r="K526" s="5" t="n">
        <v>36.3582677165354</v>
      </c>
    </row>
    <row r="527" customFormat="false" ht="13.2" hidden="false" customHeight="false" outlineLevel="0" collapsed="false">
      <c r="A527" s="2" t="n">
        <v>2133</v>
      </c>
      <c r="B527" s="15" t="s">
        <v>19</v>
      </c>
      <c r="C527" s="15" t="s">
        <v>130</v>
      </c>
      <c r="D527" s="3" t="n">
        <v>0.767361111111111</v>
      </c>
      <c r="E527" s="3" t="n">
        <v>0.822916666666667</v>
      </c>
      <c r="G527" s="1" t="s">
        <v>247</v>
      </c>
      <c r="H527" s="15" t="s">
        <v>22</v>
      </c>
      <c r="I527" s="4" t="n">
        <v>616</v>
      </c>
      <c r="J527" s="4" t="n">
        <v>13240</v>
      </c>
      <c r="K527" s="5" t="n">
        <v>21.4935064935065</v>
      </c>
    </row>
    <row r="528" customFormat="false" ht="13.2" hidden="false" customHeight="false" outlineLevel="0" collapsed="false">
      <c r="A528" s="2" t="n">
        <v>2134</v>
      </c>
      <c r="B528" s="15" t="s">
        <v>19</v>
      </c>
      <c r="C528" s="15" t="s">
        <v>130</v>
      </c>
      <c r="D528" s="3" t="n">
        <v>0.767361111111111</v>
      </c>
      <c r="E528" s="3" t="n">
        <v>0.822916666666667</v>
      </c>
      <c r="G528" s="1" t="s">
        <v>247</v>
      </c>
      <c r="H528" s="15" t="s">
        <v>64</v>
      </c>
      <c r="I528" s="4" t="n">
        <v>616</v>
      </c>
      <c r="J528" s="4" t="n">
        <v>13940</v>
      </c>
      <c r="K528" s="5" t="n">
        <v>22.6298701298701</v>
      </c>
    </row>
    <row r="529" customFormat="false" ht="13.2" hidden="false" customHeight="false" outlineLevel="0" collapsed="false">
      <c r="A529" s="2" t="n">
        <v>2135</v>
      </c>
      <c r="B529" s="15" t="s">
        <v>19</v>
      </c>
      <c r="C529" s="15" t="s">
        <v>130</v>
      </c>
      <c r="D529" s="3" t="n">
        <v>0.767361111111111</v>
      </c>
      <c r="E529" s="3" t="n">
        <v>0.822916666666667</v>
      </c>
      <c r="G529" s="1" t="s">
        <v>247</v>
      </c>
      <c r="H529" s="15" t="s">
        <v>133</v>
      </c>
      <c r="I529" s="4" t="n">
        <v>616</v>
      </c>
      <c r="J529" s="4" t="n">
        <v>14540</v>
      </c>
      <c r="K529" s="5" t="n">
        <v>23.6038961038961</v>
      </c>
    </row>
    <row r="530" customFormat="false" ht="13.2" hidden="false" customHeight="false" outlineLevel="0" collapsed="false">
      <c r="A530" s="2" t="n">
        <v>2136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219</v>
      </c>
      <c r="I530" s="4" t="n">
        <v>616</v>
      </c>
      <c r="J530" s="4" t="n">
        <v>17140</v>
      </c>
      <c r="K530" s="5" t="n">
        <v>27.8246753246753</v>
      </c>
    </row>
    <row r="531" customFormat="false" ht="13.2" hidden="false" customHeight="false" outlineLevel="0" collapsed="false">
      <c r="A531" s="2" t="n">
        <v>2137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220</v>
      </c>
      <c r="I531" s="4" t="n">
        <v>616</v>
      </c>
      <c r="J531" s="4" t="n">
        <v>19440</v>
      </c>
      <c r="K531" s="5" t="n">
        <v>31.5584415584416</v>
      </c>
    </row>
    <row r="532" customFormat="false" ht="13.2" hidden="false" customHeight="false" outlineLevel="0" collapsed="false">
      <c r="A532" s="2" t="n">
        <v>2138</v>
      </c>
      <c r="B532" s="15" t="s">
        <v>19</v>
      </c>
      <c r="C532" s="15" t="s">
        <v>27</v>
      </c>
      <c r="D532" s="3" t="n">
        <v>0.350694444444444</v>
      </c>
      <c r="E532" s="3" t="n">
        <v>0.451388888888889</v>
      </c>
      <c r="G532" s="1" t="s">
        <v>248</v>
      </c>
      <c r="H532" s="15" t="s">
        <v>101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139</v>
      </c>
      <c r="B533" s="15" t="s">
        <v>19</v>
      </c>
      <c r="C533" s="15" t="s">
        <v>27</v>
      </c>
      <c r="D533" s="3" t="n">
        <v>0.350694444444444</v>
      </c>
      <c r="E533" s="3" t="n">
        <v>0.451388888888889</v>
      </c>
      <c r="G533" s="1" t="s">
        <v>248</v>
      </c>
      <c r="H533" s="15" t="s">
        <v>108</v>
      </c>
      <c r="I533" s="4" t="n">
        <v>1613</v>
      </c>
      <c r="J533" s="4" t="n">
        <v>39080</v>
      </c>
      <c r="K533" s="5" t="n">
        <v>24.2281463112213</v>
      </c>
    </row>
    <row r="534" customFormat="false" ht="13.2" hidden="false" customHeight="false" outlineLevel="0" collapsed="false">
      <c r="A534" s="2" t="n">
        <v>2140</v>
      </c>
      <c r="B534" s="15" t="s">
        <v>19</v>
      </c>
      <c r="C534" s="15" t="s">
        <v>27</v>
      </c>
      <c r="D534" s="3" t="n">
        <v>0.350694444444444</v>
      </c>
      <c r="E534" s="3" t="n">
        <v>0.451388888888889</v>
      </c>
      <c r="G534" s="1" t="s">
        <v>248</v>
      </c>
      <c r="H534" s="15" t="s">
        <v>112</v>
      </c>
      <c r="I534" s="4" t="n">
        <v>1613</v>
      </c>
      <c r="J534" s="4" t="n">
        <v>44460</v>
      </c>
      <c r="K534" s="5" t="n">
        <v>27.5635461872288</v>
      </c>
    </row>
    <row r="535" customFormat="false" ht="13.2" hidden="false" customHeight="false" outlineLevel="0" collapsed="false">
      <c r="A535" s="2" t="n">
        <v>2141</v>
      </c>
      <c r="B535" s="15" t="s">
        <v>19</v>
      </c>
      <c r="C535" s="15" t="s">
        <v>27</v>
      </c>
      <c r="D535" s="3" t="n">
        <v>0.350694444444444</v>
      </c>
      <c r="E535" s="3" t="n">
        <v>0.451388888888889</v>
      </c>
      <c r="G535" s="1" t="s">
        <v>248</v>
      </c>
      <c r="H535" s="15" t="s">
        <v>64</v>
      </c>
      <c r="I535" s="4" t="n">
        <v>1213</v>
      </c>
      <c r="J535" s="4" t="n">
        <v>24080</v>
      </c>
      <c r="K535" s="5" t="n">
        <v>19.8516075845012</v>
      </c>
    </row>
    <row r="536" customFormat="false" ht="13.2" hidden="false" customHeight="false" outlineLevel="0" collapsed="false">
      <c r="A536" s="2" t="n">
        <v>2142</v>
      </c>
      <c r="B536" s="15" t="s">
        <v>19</v>
      </c>
      <c r="C536" s="15" t="s">
        <v>27</v>
      </c>
      <c r="D536" s="3" t="n">
        <v>0.350694444444444</v>
      </c>
      <c r="E536" s="3" t="n">
        <v>0.451388888888889</v>
      </c>
      <c r="G536" s="1" t="s">
        <v>248</v>
      </c>
      <c r="H536" s="15" t="s">
        <v>133</v>
      </c>
      <c r="I536" s="4" t="n">
        <v>1213</v>
      </c>
      <c r="J536" s="4" t="n">
        <v>24770</v>
      </c>
      <c r="K536" s="5" t="n">
        <v>20.4204451772465</v>
      </c>
    </row>
    <row r="537" customFormat="false" ht="13.2" hidden="false" customHeight="false" outlineLevel="0" collapsed="false">
      <c r="A537" s="2" t="n">
        <v>2143</v>
      </c>
      <c r="B537" s="15" t="s">
        <v>19</v>
      </c>
      <c r="C537" s="15" t="s">
        <v>27</v>
      </c>
      <c r="D537" s="3" t="n">
        <v>0.350694444444444</v>
      </c>
      <c r="E537" s="3" t="n">
        <v>0.451388888888889</v>
      </c>
      <c r="G537" s="1" t="s">
        <v>248</v>
      </c>
      <c r="H537" s="15" t="s">
        <v>219</v>
      </c>
      <c r="I537" s="4" t="n">
        <v>1213</v>
      </c>
      <c r="J537" s="4" t="n">
        <v>29500</v>
      </c>
      <c r="K537" s="5" t="n">
        <v>24.3198680956307</v>
      </c>
    </row>
    <row r="538" customFormat="false" ht="13.2" hidden="false" customHeight="false" outlineLevel="0" collapsed="false">
      <c r="A538" s="2" t="n">
        <v>2144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220</v>
      </c>
      <c r="I538" s="4" t="n">
        <v>1213</v>
      </c>
      <c r="J538" s="4" t="n">
        <v>31480</v>
      </c>
      <c r="K538" s="5" t="n">
        <v>25.9521846661171</v>
      </c>
    </row>
    <row r="539" customFormat="false" ht="13.2" hidden="false" customHeight="false" outlineLevel="0" collapsed="false">
      <c r="A539" s="2" t="n">
        <v>2145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221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146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36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147</v>
      </c>
      <c r="B541" s="15" t="s">
        <v>19</v>
      </c>
      <c r="C541" s="15" t="s">
        <v>27</v>
      </c>
      <c r="D541" s="3" t="n">
        <v>0.503472222222222</v>
      </c>
      <c r="E541" s="3" t="n">
        <v>0.604166666666667</v>
      </c>
      <c r="G541" s="1" t="s">
        <v>249</v>
      </c>
      <c r="H541" s="15" t="s">
        <v>101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148</v>
      </c>
      <c r="B542" s="15" t="s">
        <v>19</v>
      </c>
      <c r="C542" s="15" t="s">
        <v>27</v>
      </c>
      <c r="D542" s="3" t="n">
        <v>0.503472222222222</v>
      </c>
      <c r="E542" s="3" t="n">
        <v>0.604166666666667</v>
      </c>
      <c r="G542" s="1" t="s">
        <v>249</v>
      </c>
      <c r="H542" s="15" t="s">
        <v>108</v>
      </c>
      <c r="I542" s="4" t="n">
        <v>1613</v>
      </c>
      <c r="J542" s="4" t="n">
        <v>39080</v>
      </c>
      <c r="K542" s="5" t="n">
        <v>24.2281463112213</v>
      </c>
    </row>
    <row r="543" customFormat="false" ht="13.2" hidden="false" customHeight="false" outlineLevel="0" collapsed="false">
      <c r="A543" s="2" t="n">
        <v>2149</v>
      </c>
      <c r="B543" s="15" t="s">
        <v>19</v>
      </c>
      <c r="C543" s="15" t="s">
        <v>27</v>
      </c>
      <c r="D543" s="3" t="n">
        <v>0.503472222222222</v>
      </c>
      <c r="E543" s="3" t="n">
        <v>0.604166666666667</v>
      </c>
      <c r="G543" s="1" t="s">
        <v>249</v>
      </c>
      <c r="H543" s="15" t="s">
        <v>112</v>
      </c>
      <c r="I543" s="4" t="n">
        <v>1613</v>
      </c>
      <c r="J543" s="4" t="n">
        <v>44460</v>
      </c>
      <c r="K543" s="5" t="n">
        <v>27.5635461872288</v>
      </c>
    </row>
    <row r="544" customFormat="false" ht="13.2" hidden="false" customHeight="false" outlineLevel="0" collapsed="false">
      <c r="A544" s="2" t="n">
        <v>2150</v>
      </c>
      <c r="B544" s="15" t="s">
        <v>19</v>
      </c>
      <c r="C544" s="15" t="s">
        <v>27</v>
      </c>
      <c r="D544" s="3" t="n">
        <v>0.503472222222222</v>
      </c>
      <c r="E544" s="3" t="n">
        <v>0.604166666666667</v>
      </c>
      <c r="G544" s="1" t="s">
        <v>249</v>
      </c>
      <c r="H544" s="15" t="s">
        <v>220</v>
      </c>
      <c r="I544" s="4" t="n">
        <v>1213</v>
      </c>
      <c r="J544" s="4" t="n">
        <v>34780</v>
      </c>
      <c r="K544" s="5" t="n">
        <v>28.6727122835944</v>
      </c>
    </row>
    <row r="545" customFormat="false" ht="13.2" hidden="false" customHeight="false" outlineLevel="0" collapsed="false">
      <c r="A545" s="2" t="n">
        <v>2151</v>
      </c>
      <c r="B545" s="15" t="s">
        <v>19</v>
      </c>
      <c r="C545" s="15" t="s">
        <v>27</v>
      </c>
      <c r="D545" s="3" t="n">
        <v>0.604166666666667</v>
      </c>
      <c r="E545" s="3" t="n">
        <v>0.704861111111111</v>
      </c>
      <c r="G545" s="1" t="s">
        <v>250</v>
      </c>
      <c r="H545" s="15" t="s">
        <v>101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152</v>
      </c>
      <c r="B546" s="15" t="s">
        <v>19</v>
      </c>
      <c r="C546" s="15" t="s">
        <v>27</v>
      </c>
      <c r="D546" s="3" t="n">
        <v>0.604166666666667</v>
      </c>
      <c r="E546" s="3" t="n">
        <v>0.704861111111111</v>
      </c>
      <c r="G546" s="1" t="s">
        <v>250</v>
      </c>
      <c r="H546" s="15" t="s">
        <v>108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153</v>
      </c>
      <c r="B547" s="15" t="s">
        <v>19</v>
      </c>
      <c r="C547" s="15" t="s">
        <v>27</v>
      </c>
      <c r="D547" s="3" t="n">
        <v>0.604166666666667</v>
      </c>
      <c r="E547" s="3" t="n">
        <v>0.704861111111111</v>
      </c>
      <c r="G547" s="1" t="s">
        <v>250</v>
      </c>
      <c r="H547" s="15" t="s">
        <v>112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154</v>
      </c>
      <c r="B548" s="15" t="s">
        <v>19</v>
      </c>
      <c r="C548" s="15" t="s">
        <v>27</v>
      </c>
      <c r="D548" s="3" t="n">
        <v>0.604166666666667</v>
      </c>
      <c r="E548" s="3" t="n">
        <v>0.704861111111111</v>
      </c>
      <c r="G548" s="1" t="s">
        <v>250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155</v>
      </c>
      <c r="B549" s="15" t="s">
        <v>19</v>
      </c>
      <c r="C549" s="15" t="s">
        <v>27</v>
      </c>
      <c r="D549" s="3" t="n">
        <v>0.604166666666667</v>
      </c>
      <c r="E549" s="3" t="n">
        <v>0.704861111111111</v>
      </c>
      <c r="G549" s="1" t="s">
        <v>250</v>
      </c>
      <c r="H549" s="15" t="s">
        <v>64</v>
      </c>
      <c r="I549" s="4" t="n">
        <v>1213</v>
      </c>
      <c r="J549" s="4" t="n">
        <v>21690</v>
      </c>
      <c r="K549" s="5" t="n">
        <v>17.881286067601</v>
      </c>
    </row>
    <row r="550" customFormat="false" ht="13.2" hidden="false" customHeight="false" outlineLevel="0" collapsed="false">
      <c r="A550" s="2" t="n">
        <v>2156</v>
      </c>
      <c r="B550" s="15" t="s">
        <v>19</v>
      </c>
      <c r="C550" s="15" t="s">
        <v>27</v>
      </c>
      <c r="D550" s="3" t="n">
        <v>0.604166666666667</v>
      </c>
      <c r="E550" s="3" t="n">
        <v>0.704861111111111</v>
      </c>
      <c r="G550" s="1" t="s">
        <v>250</v>
      </c>
      <c r="H550" s="15" t="s">
        <v>133</v>
      </c>
      <c r="I550" s="4" t="n">
        <v>1213</v>
      </c>
      <c r="J550" s="4" t="n">
        <v>24770</v>
      </c>
      <c r="K550" s="5" t="n">
        <v>20.4204451772465</v>
      </c>
    </row>
    <row r="551" customFormat="false" ht="13.2" hidden="false" customHeight="false" outlineLevel="0" collapsed="false">
      <c r="A551" s="2" t="n">
        <v>2157</v>
      </c>
      <c r="B551" s="15" t="s">
        <v>19</v>
      </c>
      <c r="C551" s="15" t="s">
        <v>27</v>
      </c>
      <c r="D551" s="3" t="n">
        <v>0.604166666666667</v>
      </c>
      <c r="E551" s="3" t="n">
        <v>0.704861111111111</v>
      </c>
      <c r="G551" s="1" t="s">
        <v>250</v>
      </c>
      <c r="H551" s="15" t="s">
        <v>219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158</v>
      </c>
      <c r="B552" s="15" t="s">
        <v>19</v>
      </c>
      <c r="C552" s="15" t="s">
        <v>27</v>
      </c>
      <c r="D552" s="3" t="n">
        <v>0.604166666666667</v>
      </c>
      <c r="E552" s="3" t="n">
        <v>0.704861111111111</v>
      </c>
      <c r="G552" s="1" t="s">
        <v>250</v>
      </c>
      <c r="H552" s="15" t="s">
        <v>220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159</v>
      </c>
      <c r="B553" s="15" t="s">
        <v>19</v>
      </c>
      <c r="C553" s="15" t="s">
        <v>27</v>
      </c>
      <c r="D553" s="3" t="n">
        <v>0.604166666666667</v>
      </c>
      <c r="E553" s="3" t="n">
        <v>0.704861111111111</v>
      </c>
      <c r="G553" s="1" t="s">
        <v>250</v>
      </c>
      <c r="H553" s="15" t="s">
        <v>221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160</v>
      </c>
      <c r="B554" s="15" t="s">
        <v>19</v>
      </c>
      <c r="C554" s="15" t="s">
        <v>27</v>
      </c>
      <c r="D554" s="3" t="n">
        <v>0.604166666666667</v>
      </c>
      <c r="E554" s="3" t="n">
        <v>0.704861111111111</v>
      </c>
      <c r="G554" s="1" t="s">
        <v>250</v>
      </c>
      <c r="H554" s="15" t="s">
        <v>136</v>
      </c>
      <c r="I554" s="4" t="n">
        <v>2422</v>
      </c>
      <c r="J554" s="4" t="n">
        <v>50680</v>
      </c>
      <c r="K554" s="5" t="n">
        <v>20.9248554913295</v>
      </c>
    </row>
    <row r="555" customFormat="false" ht="13.2" hidden="false" customHeight="false" outlineLevel="0" collapsed="false">
      <c r="A555" s="2" t="n">
        <v>2161</v>
      </c>
      <c r="B555" s="15" t="s">
        <v>19</v>
      </c>
      <c r="C555" s="15" t="s">
        <v>31</v>
      </c>
      <c r="D555" s="3" t="n">
        <v>0.479166666666667</v>
      </c>
      <c r="E555" s="3" t="n">
        <v>0.590277777777778</v>
      </c>
      <c r="G555" s="1" t="s">
        <v>251</v>
      </c>
      <c r="H555" s="15" t="s">
        <v>101</v>
      </c>
      <c r="I555" s="4" t="n">
        <v>2358</v>
      </c>
      <c r="J555" s="4" t="n">
        <v>63540</v>
      </c>
      <c r="K555" s="5" t="n">
        <v>26.9465648854962</v>
      </c>
    </row>
    <row r="556" customFormat="false" ht="13.2" hidden="false" customHeight="false" outlineLevel="0" collapsed="false">
      <c r="A556" s="2" t="n">
        <v>2162</v>
      </c>
      <c r="B556" s="15" t="s">
        <v>19</v>
      </c>
      <c r="C556" s="15" t="s">
        <v>31</v>
      </c>
      <c r="D556" s="3" t="n">
        <v>0.479166666666667</v>
      </c>
      <c r="E556" s="3" t="n">
        <v>0.590277777777778</v>
      </c>
      <c r="G556" s="1" t="s">
        <v>251</v>
      </c>
      <c r="H556" s="15" t="s">
        <v>108</v>
      </c>
      <c r="I556" s="4" t="n">
        <v>1868</v>
      </c>
      <c r="J556" s="4" t="n">
        <v>53790</v>
      </c>
      <c r="K556" s="5" t="n">
        <v>28.7955032119914</v>
      </c>
    </row>
    <row r="557" customFormat="false" ht="13.2" hidden="false" customHeight="false" outlineLevel="0" collapsed="false">
      <c r="A557" s="2" t="n">
        <v>2163</v>
      </c>
      <c r="B557" s="15" t="s">
        <v>19</v>
      </c>
      <c r="C557" s="15" t="s">
        <v>31</v>
      </c>
      <c r="D557" s="3" t="n">
        <v>0.479166666666667</v>
      </c>
      <c r="E557" s="3" t="n">
        <v>0.590277777777778</v>
      </c>
      <c r="G557" s="1" t="s">
        <v>251</v>
      </c>
      <c r="H557" s="15" t="s">
        <v>112</v>
      </c>
      <c r="I557" s="4" t="n">
        <v>1868</v>
      </c>
      <c r="J557" s="4" t="n">
        <v>55990</v>
      </c>
      <c r="K557" s="5" t="n">
        <v>29.9732334047109</v>
      </c>
    </row>
    <row r="558" customFormat="false" ht="13.2" hidden="false" customHeight="false" outlineLevel="0" collapsed="false">
      <c r="A558" s="2" t="n">
        <v>2164</v>
      </c>
      <c r="B558" s="15" t="s">
        <v>19</v>
      </c>
      <c r="C558" s="15" t="s">
        <v>31</v>
      </c>
      <c r="D558" s="3" t="n">
        <v>0.479166666666667</v>
      </c>
      <c r="E558" s="3" t="n">
        <v>0.590277777777778</v>
      </c>
      <c r="G558" s="1" t="s">
        <v>251</v>
      </c>
      <c r="H558" s="15" t="s">
        <v>22</v>
      </c>
      <c r="I558" s="4" t="n">
        <v>1468</v>
      </c>
      <c r="J558" s="4" t="n">
        <v>19910</v>
      </c>
      <c r="K558" s="5" t="n">
        <v>13.5626702997275</v>
      </c>
    </row>
    <row r="559" customFormat="false" ht="13.2" hidden="false" customHeight="false" outlineLevel="0" collapsed="false">
      <c r="A559" s="2" t="n">
        <v>2165</v>
      </c>
      <c r="B559" s="15" t="s">
        <v>19</v>
      </c>
      <c r="C559" s="15" t="s">
        <v>31</v>
      </c>
      <c r="D559" s="3" t="n">
        <v>0.479166666666667</v>
      </c>
      <c r="E559" s="3" t="n">
        <v>0.590277777777778</v>
      </c>
      <c r="G559" s="1" t="s">
        <v>251</v>
      </c>
      <c r="H559" s="15" t="s">
        <v>64</v>
      </c>
      <c r="I559" s="4" t="n">
        <v>1468</v>
      </c>
      <c r="J559" s="4" t="n">
        <v>30580</v>
      </c>
      <c r="K559" s="5" t="n">
        <v>20.8310626702997</v>
      </c>
    </row>
    <row r="560" customFormat="false" ht="13.2" hidden="false" customHeight="false" outlineLevel="0" collapsed="false">
      <c r="A560" s="2" t="n">
        <v>2166</v>
      </c>
      <c r="B560" s="15" t="s">
        <v>19</v>
      </c>
      <c r="C560" s="15" t="s">
        <v>31</v>
      </c>
      <c r="D560" s="3" t="n">
        <v>0.479166666666667</v>
      </c>
      <c r="E560" s="3" t="n">
        <v>0.590277777777778</v>
      </c>
      <c r="G560" s="1" t="s">
        <v>251</v>
      </c>
      <c r="H560" s="15" t="s">
        <v>133</v>
      </c>
      <c r="I560" s="4" t="n">
        <v>1468</v>
      </c>
      <c r="J560" s="4" t="n">
        <v>35750</v>
      </c>
      <c r="K560" s="5" t="n">
        <v>24.3528610354223</v>
      </c>
    </row>
    <row r="561" customFormat="false" ht="13.2" hidden="false" customHeight="false" outlineLevel="0" collapsed="false">
      <c r="A561" s="2" t="n">
        <v>2167</v>
      </c>
      <c r="B561" s="15" t="s">
        <v>19</v>
      </c>
      <c r="C561" s="15" t="s">
        <v>31</v>
      </c>
      <c r="D561" s="3" t="n">
        <v>0.479166666666667</v>
      </c>
      <c r="E561" s="3" t="n">
        <v>0.590277777777778</v>
      </c>
      <c r="G561" s="1" t="s">
        <v>251</v>
      </c>
      <c r="H561" s="15" t="s">
        <v>219</v>
      </c>
      <c r="I561" s="4" t="n">
        <v>1468</v>
      </c>
      <c r="J561" s="4" t="n">
        <v>44110</v>
      </c>
      <c r="K561" s="5" t="n">
        <v>30.0476839237057</v>
      </c>
    </row>
    <row r="562" customFormat="false" ht="13.2" hidden="false" customHeight="false" outlineLevel="0" collapsed="false">
      <c r="A562" s="2" t="n">
        <v>2168</v>
      </c>
      <c r="B562" s="15" t="s">
        <v>19</v>
      </c>
      <c r="C562" s="15" t="s">
        <v>31</v>
      </c>
      <c r="D562" s="3" t="n">
        <v>0.479166666666667</v>
      </c>
      <c r="E562" s="3" t="n">
        <v>0.590277777777778</v>
      </c>
      <c r="G562" s="1" t="s">
        <v>251</v>
      </c>
      <c r="H562" s="15" t="s">
        <v>220</v>
      </c>
      <c r="I562" s="4" t="n">
        <v>1468</v>
      </c>
      <c r="J562" s="4" t="n">
        <v>47630</v>
      </c>
      <c r="K562" s="5" t="n">
        <v>32.4455040871935</v>
      </c>
    </row>
    <row r="563" customFormat="false" ht="13.2" hidden="false" customHeight="false" outlineLevel="0" collapsed="false">
      <c r="A563" s="2" t="n">
        <v>2169</v>
      </c>
      <c r="B563" s="15" t="s">
        <v>19</v>
      </c>
      <c r="C563" s="15" t="s">
        <v>31</v>
      </c>
      <c r="D563" s="3" t="n">
        <v>0.479166666666667</v>
      </c>
      <c r="E563" s="3" t="n">
        <v>0.590277777777778</v>
      </c>
      <c r="G563" s="1" t="s">
        <v>251</v>
      </c>
      <c r="H563" s="15" t="s">
        <v>221</v>
      </c>
      <c r="I563" s="4" t="n">
        <v>3337</v>
      </c>
      <c r="J563" s="4" t="n">
        <v>79440</v>
      </c>
      <c r="K563" s="5" t="n">
        <v>23.8058136050345</v>
      </c>
    </row>
    <row r="564" customFormat="false" ht="13.2" hidden="false" customHeight="false" outlineLevel="0" collapsed="false">
      <c r="A564" s="2" t="n">
        <v>2170</v>
      </c>
      <c r="B564" s="15" t="s">
        <v>19</v>
      </c>
      <c r="C564" s="15" t="s">
        <v>31</v>
      </c>
      <c r="D564" s="3" t="n">
        <v>0.479166666666667</v>
      </c>
      <c r="E564" s="3" t="n">
        <v>0.590277777777778</v>
      </c>
      <c r="G564" s="1" t="s">
        <v>251</v>
      </c>
      <c r="H564" s="15" t="s">
        <v>136</v>
      </c>
      <c r="I564" s="4" t="n">
        <v>2847</v>
      </c>
      <c r="J564" s="4" t="n">
        <v>64140</v>
      </c>
      <c r="K564" s="5" t="n">
        <v>22.5289778714436</v>
      </c>
    </row>
    <row r="565" customFormat="false" ht="13.2" hidden="false" customHeight="false" outlineLevel="0" collapsed="false">
      <c r="A565" s="2" t="n">
        <v>2171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84</v>
      </c>
      <c r="I565" s="4" t="n">
        <v>2847</v>
      </c>
      <c r="J565" s="4" t="n">
        <v>59640</v>
      </c>
      <c r="K565" s="5" t="n">
        <v>20.9483667017914</v>
      </c>
    </row>
    <row r="566" customFormat="false" ht="13.2" hidden="false" customHeight="false" outlineLevel="0" collapsed="false">
      <c r="A566" s="2" t="n">
        <v>2172</v>
      </c>
      <c r="B566" s="15" t="s">
        <v>19</v>
      </c>
      <c r="C566" s="15" t="s">
        <v>33</v>
      </c>
      <c r="D566" s="3" t="n">
        <v>0.454861111111111</v>
      </c>
      <c r="E566" s="3" t="n">
        <v>0.572916666666667</v>
      </c>
      <c r="G566" s="1" t="s">
        <v>252</v>
      </c>
      <c r="H566" s="15" t="s">
        <v>101</v>
      </c>
      <c r="I566" s="4" t="n">
        <v>2488</v>
      </c>
      <c r="J566" s="4" t="n">
        <v>66140</v>
      </c>
      <c r="K566" s="5" t="n">
        <v>26.5836012861736</v>
      </c>
    </row>
    <row r="567" customFormat="false" ht="13.2" hidden="false" customHeight="false" outlineLevel="0" collapsed="false">
      <c r="A567" s="2" t="n">
        <v>2173</v>
      </c>
      <c r="B567" s="15" t="s">
        <v>19</v>
      </c>
      <c r="C567" s="15" t="s">
        <v>33</v>
      </c>
      <c r="D567" s="3" t="n">
        <v>0.454861111111111</v>
      </c>
      <c r="E567" s="3" t="n">
        <v>0.572916666666667</v>
      </c>
      <c r="G567" s="1" t="s">
        <v>252</v>
      </c>
      <c r="H567" s="15" t="s">
        <v>108</v>
      </c>
      <c r="I567" s="4" t="n">
        <v>1966</v>
      </c>
      <c r="J567" s="4" t="n">
        <v>52240</v>
      </c>
      <c r="K567" s="5" t="n">
        <v>26.5717192268566</v>
      </c>
    </row>
    <row r="568" customFormat="false" ht="13.2" hidden="false" customHeight="false" outlineLevel="0" collapsed="false">
      <c r="A568" s="2" t="n">
        <v>2174</v>
      </c>
      <c r="B568" s="15" t="s">
        <v>19</v>
      </c>
      <c r="C568" s="15" t="s">
        <v>33</v>
      </c>
      <c r="D568" s="3" t="n">
        <v>0.454861111111111</v>
      </c>
      <c r="E568" s="3" t="n">
        <v>0.572916666666667</v>
      </c>
      <c r="G568" s="1" t="s">
        <v>252</v>
      </c>
      <c r="H568" s="15" t="s">
        <v>112</v>
      </c>
      <c r="I568" s="4" t="n">
        <v>1966</v>
      </c>
      <c r="J568" s="4" t="n">
        <v>58300</v>
      </c>
      <c r="K568" s="5" t="n">
        <v>29.6541200406918</v>
      </c>
    </row>
    <row r="569" customFormat="false" ht="13.2" hidden="false" customHeight="false" outlineLevel="0" collapsed="false">
      <c r="A569" s="2" t="n">
        <v>2175</v>
      </c>
      <c r="B569" s="15" t="s">
        <v>19</v>
      </c>
      <c r="C569" s="15" t="s">
        <v>33</v>
      </c>
      <c r="D569" s="3" t="n">
        <v>0.454861111111111</v>
      </c>
      <c r="E569" s="3" t="n">
        <v>0.572916666666667</v>
      </c>
      <c r="G569" s="1" t="s">
        <v>252</v>
      </c>
      <c r="H569" s="15" t="s">
        <v>22</v>
      </c>
      <c r="I569" s="4" t="n">
        <v>1566</v>
      </c>
      <c r="J569" s="4" t="n">
        <v>20240</v>
      </c>
      <c r="K569" s="5" t="n">
        <v>12.9246487867178</v>
      </c>
    </row>
    <row r="570" customFormat="false" ht="13.2" hidden="false" customHeight="false" outlineLevel="0" collapsed="false">
      <c r="A570" s="2" t="n">
        <v>2176</v>
      </c>
      <c r="B570" s="15" t="s">
        <v>19</v>
      </c>
      <c r="C570" s="15" t="s">
        <v>33</v>
      </c>
      <c r="D570" s="3" t="n">
        <v>0.454861111111111</v>
      </c>
      <c r="E570" s="3" t="n">
        <v>0.572916666666667</v>
      </c>
      <c r="G570" s="1" t="s">
        <v>252</v>
      </c>
      <c r="H570" s="15" t="s">
        <v>64</v>
      </c>
      <c r="I570" s="4" t="n">
        <v>1566</v>
      </c>
      <c r="J570" s="4" t="n">
        <v>30140</v>
      </c>
      <c r="K570" s="5" t="n">
        <v>19.2464878671775</v>
      </c>
    </row>
    <row r="571" customFormat="false" ht="13.2" hidden="false" customHeight="false" outlineLevel="0" collapsed="false">
      <c r="A571" s="2" t="n">
        <v>2177</v>
      </c>
      <c r="B571" s="15" t="s">
        <v>19</v>
      </c>
      <c r="C571" s="15" t="s">
        <v>33</v>
      </c>
      <c r="D571" s="3" t="n">
        <v>0.454861111111111</v>
      </c>
      <c r="E571" s="3" t="n">
        <v>0.572916666666667</v>
      </c>
      <c r="G571" s="1" t="s">
        <v>252</v>
      </c>
      <c r="H571" s="15" t="s">
        <v>133</v>
      </c>
      <c r="I571" s="4" t="n">
        <v>1566</v>
      </c>
      <c r="J571" s="4" t="n">
        <v>33880</v>
      </c>
      <c r="K571" s="5" t="n">
        <v>21.6347381864623</v>
      </c>
    </row>
    <row r="572" customFormat="false" ht="13.2" hidden="false" customHeight="false" outlineLevel="0" collapsed="false">
      <c r="A572" s="2" t="n">
        <v>2178</v>
      </c>
      <c r="B572" s="15" t="s">
        <v>19</v>
      </c>
      <c r="C572" s="15" t="s">
        <v>33</v>
      </c>
      <c r="D572" s="3" t="n">
        <v>0.454861111111111</v>
      </c>
      <c r="E572" s="3" t="n">
        <v>0.572916666666667</v>
      </c>
      <c r="G572" s="1" t="s">
        <v>252</v>
      </c>
      <c r="H572" s="15" t="s">
        <v>219</v>
      </c>
      <c r="I572" s="4" t="n">
        <v>1566</v>
      </c>
      <c r="J572" s="4" t="n">
        <v>39820</v>
      </c>
      <c r="K572" s="5" t="n">
        <v>25.4278416347382</v>
      </c>
    </row>
    <row r="573" customFormat="false" ht="13.2" hidden="false" customHeight="false" outlineLevel="0" collapsed="false">
      <c r="A573" s="2" t="n">
        <v>2179</v>
      </c>
      <c r="B573" s="15" t="s">
        <v>19</v>
      </c>
      <c r="C573" s="15" t="s">
        <v>33</v>
      </c>
      <c r="D573" s="3" t="n">
        <v>0.454861111111111</v>
      </c>
      <c r="E573" s="3" t="n">
        <v>0.572916666666667</v>
      </c>
      <c r="G573" s="1" t="s">
        <v>252</v>
      </c>
      <c r="H573" s="15" t="s">
        <v>220</v>
      </c>
      <c r="I573" s="4" t="n">
        <v>1566</v>
      </c>
      <c r="J573" s="4" t="n">
        <v>42240</v>
      </c>
      <c r="K573" s="5" t="n">
        <v>26.9731800766284</v>
      </c>
    </row>
    <row r="574" customFormat="false" ht="13.2" hidden="false" customHeight="false" outlineLevel="0" collapsed="false">
      <c r="A574" s="2" t="n">
        <v>2180</v>
      </c>
      <c r="B574" s="15" t="s">
        <v>19</v>
      </c>
      <c r="C574" s="15" t="s">
        <v>33</v>
      </c>
      <c r="D574" s="3" t="n">
        <v>0.454861111111111</v>
      </c>
      <c r="E574" s="3" t="n">
        <v>0.572916666666667</v>
      </c>
      <c r="G574" s="1" t="s">
        <v>252</v>
      </c>
      <c r="H574" s="15" t="s">
        <v>221</v>
      </c>
      <c r="I574" s="4" t="n">
        <v>3532</v>
      </c>
      <c r="J574" s="4" t="n">
        <v>82140</v>
      </c>
      <c r="K574" s="5" t="n">
        <v>23.2559456398641</v>
      </c>
    </row>
    <row r="575" customFormat="false" ht="13.2" hidden="false" customHeight="false" outlineLevel="0" collapsed="false">
      <c r="A575" s="2" t="n">
        <v>2181</v>
      </c>
      <c r="B575" s="15" t="s">
        <v>19</v>
      </c>
      <c r="C575" s="15" t="s">
        <v>33</v>
      </c>
      <c r="D575" s="3" t="n">
        <v>0.454861111111111</v>
      </c>
      <c r="E575" s="3" t="n">
        <v>0.572916666666667</v>
      </c>
      <c r="G575" s="1" t="s">
        <v>252</v>
      </c>
      <c r="H575" s="15" t="s">
        <v>136</v>
      </c>
      <c r="I575" s="4" t="n">
        <v>3010</v>
      </c>
      <c r="J575" s="4" t="n">
        <v>66140</v>
      </c>
      <c r="K575" s="5" t="n">
        <v>21.9734219269103</v>
      </c>
    </row>
    <row r="576" customFormat="false" ht="13.2" hidden="false" customHeight="false" outlineLevel="0" collapsed="false">
      <c r="A576" s="31" t="s">
        <v>253</v>
      </c>
    </row>
    <row r="577" customFormat="false" ht="13.2" hidden="false" customHeight="false" outlineLevel="0" collapsed="false">
      <c r="A577" s="2" t="n">
        <v>311</v>
      </c>
      <c r="B577" s="15" t="s">
        <v>20</v>
      </c>
      <c r="C577" s="15" t="s">
        <v>19</v>
      </c>
      <c r="D577" s="3" t="n">
        <v>0.371527777777778</v>
      </c>
      <c r="E577" s="3" t="n">
        <v>0.444444444444444</v>
      </c>
      <c r="G577" s="1" t="s">
        <v>254</v>
      </c>
      <c r="H577" s="15" t="s">
        <v>101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312</v>
      </c>
      <c r="B578" s="15" t="s">
        <v>20</v>
      </c>
      <c r="C578" s="15" t="s">
        <v>19</v>
      </c>
      <c r="D578" s="3" t="n">
        <v>0.371527777777778</v>
      </c>
      <c r="E578" s="3" t="n">
        <v>0.444444444444444</v>
      </c>
      <c r="G578" s="1" t="s">
        <v>254</v>
      </c>
      <c r="H578" s="15" t="s">
        <v>108</v>
      </c>
      <c r="I578" s="4" t="n">
        <v>1321</v>
      </c>
      <c r="J578" s="4" t="n">
        <v>37110</v>
      </c>
      <c r="K578" s="5" t="n">
        <v>28.0923542770628</v>
      </c>
    </row>
    <row r="579" customFormat="false" ht="13.2" hidden="false" customHeight="false" outlineLevel="0" collapsed="false">
      <c r="A579" s="2" t="n">
        <v>313</v>
      </c>
      <c r="B579" s="15" t="s">
        <v>20</v>
      </c>
      <c r="C579" s="15" t="s">
        <v>19</v>
      </c>
      <c r="D579" s="3" t="n">
        <v>0.371527777777778</v>
      </c>
      <c r="E579" s="3" t="n">
        <v>0.444444444444444</v>
      </c>
      <c r="G579" s="1" t="s">
        <v>254</v>
      </c>
      <c r="H579" s="15" t="s">
        <v>112</v>
      </c>
      <c r="I579" s="4" t="n">
        <v>1321</v>
      </c>
      <c r="J579" s="4" t="n">
        <v>43270</v>
      </c>
      <c r="K579" s="5" t="n">
        <v>32.7554882664648</v>
      </c>
    </row>
    <row r="580" customFormat="false" ht="13.2" hidden="false" customHeight="false" outlineLevel="0" collapsed="false">
      <c r="A580" s="2" t="n">
        <v>314</v>
      </c>
      <c r="B580" s="15" t="s">
        <v>20</v>
      </c>
      <c r="C580" s="15" t="s">
        <v>19</v>
      </c>
      <c r="D580" s="3" t="n">
        <v>0.371527777777778</v>
      </c>
      <c r="E580" s="3" t="n">
        <v>0.444444444444444</v>
      </c>
      <c r="G580" s="1" t="s">
        <v>254</v>
      </c>
      <c r="H580" s="15" t="s">
        <v>22</v>
      </c>
      <c r="I580" s="4" t="n">
        <v>921</v>
      </c>
      <c r="J580" s="4" t="n">
        <v>12360</v>
      </c>
      <c r="K580" s="5" t="n">
        <v>13.4201954397394</v>
      </c>
    </row>
    <row r="581" customFormat="false" ht="13.2" hidden="false" customHeight="false" outlineLevel="0" collapsed="false">
      <c r="A581" s="2" t="n">
        <v>315</v>
      </c>
      <c r="B581" s="15" t="s">
        <v>20</v>
      </c>
      <c r="C581" s="15" t="s">
        <v>19</v>
      </c>
      <c r="D581" s="3" t="n">
        <v>0.371527777777778</v>
      </c>
      <c r="E581" s="3" t="n">
        <v>0.444444444444444</v>
      </c>
      <c r="G581" s="1" t="s">
        <v>254</v>
      </c>
      <c r="H581" s="15" t="s">
        <v>64</v>
      </c>
      <c r="I581" s="4" t="n">
        <v>921</v>
      </c>
      <c r="J581" s="4" t="n">
        <v>13460</v>
      </c>
      <c r="K581" s="5" t="n">
        <v>14.614549402823</v>
      </c>
    </row>
    <row r="582" customFormat="false" ht="13.2" hidden="false" customHeight="false" outlineLevel="0" collapsed="false">
      <c r="A582" s="2" t="n">
        <v>316</v>
      </c>
      <c r="B582" s="15" t="s">
        <v>20</v>
      </c>
      <c r="C582" s="15" t="s">
        <v>19</v>
      </c>
      <c r="D582" s="3" t="n">
        <v>0.371527777777778</v>
      </c>
      <c r="E582" s="3" t="n">
        <v>0.444444444444444</v>
      </c>
      <c r="G582" s="1" t="s">
        <v>254</v>
      </c>
      <c r="H582" s="15" t="s">
        <v>133</v>
      </c>
      <c r="I582" s="4" t="n">
        <v>921</v>
      </c>
      <c r="J582" s="4" t="n">
        <v>14230</v>
      </c>
      <c r="K582" s="5" t="n">
        <v>15.4505971769815</v>
      </c>
    </row>
    <row r="583" customFormat="false" ht="13.2" hidden="false" customHeight="false" outlineLevel="0" collapsed="false">
      <c r="A583" s="2" t="n">
        <v>317</v>
      </c>
      <c r="B583" s="15" t="s">
        <v>20</v>
      </c>
      <c r="C583" s="15" t="s">
        <v>19</v>
      </c>
      <c r="D583" s="3" t="n">
        <v>0.371527777777778</v>
      </c>
      <c r="E583" s="3" t="n">
        <v>0.444444444444444</v>
      </c>
      <c r="G583" s="1" t="s">
        <v>254</v>
      </c>
      <c r="H583" s="15" t="s">
        <v>219</v>
      </c>
      <c r="I583" s="4" t="n">
        <v>921</v>
      </c>
      <c r="J583" s="4" t="n">
        <v>15990</v>
      </c>
      <c r="K583" s="5" t="n">
        <v>17.3615635179153</v>
      </c>
    </row>
    <row r="584" customFormat="false" ht="13.2" hidden="false" customHeight="false" outlineLevel="0" collapsed="false">
      <c r="A584" s="2" t="n">
        <v>318</v>
      </c>
      <c r="B584" s="15" t="s">
        <v>20</v>
      </c>
      <c r="C584" s="15" t="s">
        <v>19</v>
      </c>
      <c r="D584" s="3" t="n">
        <v>0.371527777777778</v>
      </c>
      <c r="E584" s="3" t="n">
        <v>0.444444444444444</v>
      </c>
      <c r="G584" s="1" t="s">
        <v>254</v>
      </c>
      <c r="H584" s="15" t="s">
        <v>220</v>
      </c>
      <c r="I584" s="4" t="n">
        <v>921</v>
      </c>
      <c r="J584" s="4" t="n">
        <v>22150</v>
      </c>
      <c r="K584" s="5" t="n">
        <v>24.0499457111835</v>
      </c>
    </row>
    <row r="585" customFormat="false" ht="13.2" hidden="false" customHeight="false" outlineLevel="0" collapsed="false">
      <c r="A585" s="2" t="n">
        <v>319</v>
      </c>
      <c r="B585" s="15" t="s">
        <v>20</v>
      </c>
      <c r="C585" s="15" t="s">
        <v>19</v>
      </c>
      <c r="D585" s="3" t="n">
        <v>0.475694444444444</v>
      </c>
      <c r="E585" s="3" t="n">
        <v>0.548611111111111</v>
      </c>
      <c r="G585" s="1" t="s">
        <v>255</v>
      </c>
      <c r="H585" s="15" t="s">
        <v>101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0</v>
      </c>
      <c r="B586" s="15" t="s">
        <v>20</v>
      </c>
      <c r="C586" s="15" t="s">
        <v>19</v>
      </c>
      <c r="D586" s="3" t="n">
        <v>0.475694444444444</v>
      </c>
      <c r="E586" s="3" t="n">
        <v>0.548611111111111</v>
      </c>
      <c r="G586" s="1" t="s">
        <v>255</v>
      </c>
      <c r="H586" s="15" t="s">
        <v>108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21</v>
      </c>
      <c r="B587" s="15" t="s">
        <v>20</v>
      </c>
      <c r="C587" s="15" t="s">
        <v>19</v>
      </c>
      <c r="D587" s="3" t="n">
        <v>0.475694444444444</v>
      </c>
      <c r="E587" s="3" t="n">
        <v>0.548611111111111</v>
      </c>
      <c r="G587" s="1" t="s">
        <v>255</v>
      </c>
      <c r="H587" s="15" t="s">
        <v>112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22</v>
      </c>
      <c r="B588" s="15" t="s">
        <v>20</v>
      </c>
      <c r="C588" s="15" t="s">
        <v>19</v>
      </c>
      <c r="D588" s="3" t="n">
        <v>0.475694444444444</v>
      </c>
      <c r="E588" s="3" t="n">
        <v>0.548611111111111</v>
      </c>
      <c r="G588" s="1" t="s">
        <v>255</v>
      </c>
      <c r="H588" s="15" t="s">
        <v>22</v>
      </c>
      <c r="I588" s="4" t="n">
        <v>921</v>
      </c>
      <c r="J588" s="4" t="n">
        <v>12360</v>
      </c>
      <c r="K588" s="5" t="n">
        <v>13.4201954397394</v>
      </c>
    </row>
    <row r="589" customFormat="false" ht="13.2" hidden="false" customHeight="false" outlineLevel="0" collapsed="false">
      <c r="A589" s="2" t="n">
        <v>323</v>
      </c>
      <c r="B589" s="15" t="s">
        <v>20</v>
      </c>
      <c r="C589" s="15" t="s">
        <v>19</v>
      </c>
      <c r="D589" s="3" t="n">
        <v>0.475694444444444</v>
      </c>
      <c r="E589" s="3" t="n">
        <v>0.548611111111111</v>
      </c>
      <c r="G589" s="1" t="s">
        <v>255</v>
      </c>
      <c r="H589" s="15" t="s">
        <v>64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24</v>
      </c>
      <c r="B590" s="15" t="s">
        <v>20</v>
      </c>
      <c r="C590" s="15" t="s">
        <v>19</v>
      </c>
      <c r="D590" s="3" t="n">
        <v>0.475694444444444</v>
      </c>
      <c r="E590" s="3" t="n">
        <v>0.548611111111111</v>
      </c>
      <c r="G590" s="1" t="s">
        <v>255</v>
      </c>
      <c r="H590" s="15" t="s">
        <v>133</v>
      </c>
      <c r="I590" s="4" t="n">
        <v>921</v>
      </c>
      <c r="J590" s="4" t="n">
        <v>14230</v>
      </c>
      <c r="K590" s="5" t="n">
        <v>15.4505971769815</v>
      </c>
    </row>
    <row r="591" customFormat="false" ht="13.2" hidden="false" customHeight="false" outlineLevel="0" collapsed="false">
      <c r="A591" s="2" t="n">
        <v>325</v>
      </c>
      <c r="B591" s="15" t="s">
        <v>20</v>
      </c>
      <c r="C591" s="15" t="s">
        <v>19</v>
      </c>
      <c r="D591" s="3" t="n">
        <v>0.475694444444444</v>
      </c>
      <c r="E591" s="3" t="n">
        <v>0.548611111111111</v>
      </c>
      <c r="G591" s="1" t="s">
        <v>255</v>
      </c>
      <c r="H591" s="15" t="s">
        <v>219</v>
      </c>
      <c r="I591" s="4" t="n">
        <v>921</v>
      </c>
      <c r="J591" s="4" t="n">
        <v>15990</v>
      </c>
      <c r="K591" s="5" t="n">
        <v>17.3615635179153</v>
      </c>
    </row>
    <row r="592" customFormat="false" ht="13.2" hidden="false" customHeight="false" outlineLevel="0" collapsed="false">
      <c r="A592" s="2" t="n">
        <v>326</v>
      </c>
      <c r="B592" s="15" t="s">
        <v>20</v>
      </c>
      <c r="C592" s="15" t="s">
        <v>19</v>
      </c>
      <c r="D592" s="3" t="n">
        <v>0.475694444444444</v>
      </c>
      <c r="E592" s="3" t="n">
        <v>0.548611111111111</v>
      </c>
      <c r="G592" s="1" t="s">
        <v>255</v>
      </c>
      <c r="H592" s="15" t="s">
        <v>220</v>
      </c>
      <c r="I592" s="4" t="n">
        <v>921</v>
      </c>
      <c r="J592" s="4" t="n">
        <v>22150</v>
      </c>
      <c r="K592" s="5" t="n">
        <v>24.0499457111835</v>
      </c>
    </row>
    <row r="593" customFormat="false" ht="13.2" hidden="false" customHeight="false" outlineLevel="0" collapsed="false">
      <c r="A593" s="2" t="n">
        <v>327</v>
      </c>
      <c r="B593" s="15" t="s">
        <v>20</v>
      </c>
      <c r="C593" s="15" t="s">
        <v>19</v>
      </c>
      <c r="D593" s="3" t="n">
        <v>0.475694444444444</v>
      </c>
      <c r="E593" s="3" t="n">
        <v>0.548611111111111</v>
      </c>
      <c r="G593" s="1" t="s">
        <v>255</v>
      </c>
      <c r="H593" s="15" t="s">
        <v>221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28</v>
      </c>
      <c r="B594" s="15" t="s">
        <v>20</v>
      </c>
      <c r="C594" s="15" t="s">
        <v>19</v>
      </c>
      <c r="D594" s="3" t="n">
        <v>0.475694444444444</v>
      </c>
      <c r="E594" s="3" t="n">
        <v>0.548611111111111</v>
      </c>
      <c r="G594" s="1" t="s">
        <v>255</v>
      </c>
      <c r="H594" s="15" t="s">
        <v>136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29</v>
      </c>
      <c r="B595" s="15" t="s">
        <v>20</v>
      </c>
      <c r="C595" s="15" t="s">
        <v>19</v>
      </c>
      <c r="D595" s="3" t="n">
        <v>0.475694444444444</v>
      </c>
      <c r="E595" s="3" t="n">
        <v>0.548611111111111</v>
      </c>
      <c r="G595" s="1" t="s">
        <v>255</v>
      </c>
      <c r="H595" s="15" t="s">
        <v>84</v>
      </c>
      <c r="I595" s="4" t="n">
        <v>1935</v>
      </c>
      <c r="J595" s="4" t="n">
        <v>33010</v>
      </c>
      <c r="K595" s="5" t="n">
        <v>17.0594315245478</v>
      </c>
    </row>
    <row r="596" customFormat="false" ht="13.2" hidden="false" customHeight="false" outlineLevel="0" collapsed="false">
      <c r="A596" s="2" t="n">
        <v>330</v>
      </c>
      <c r="B596" s="15" t="s">
        <v>20</v>
      </c>
      <c r="C596" s="15" t="s">
        <v>19</v>
      </c>
      <c r="D596" s="3" t="n">
        <v>0.600694444444444</v>
      </c>
      <c r="E596" s="3" t="n">
        <v>0.673611111111111</v>
      </c>
      <c r="G596" s="1" t="s">
        <v>256</v>
      </c>
      <c r="H596" s="15" t="s">
        <v>101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31</v>
      </c>
      <c r="B597" s="15" t="s">
        <v>20</v>
      </c>
      <c r="C597" s="15" t="s">
        <v>19</v>
      </c>
      <c r="D597" s="3" t="n">
        <v>0.600694444444444</v>
      </c>
      <c r="E597" s="3" t="n">
        <v>0.673611111111111</v>
      </c>
      <c r="G597" s="1" t="s">
        <v>256</v>
      </c>
      <c r="H597" s="15" t="s">
        <v>108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32</v>
      </c>
      <c r="B598" s="15" t="s">
        <v>20</v>
      </c>
      <c r="C598" s="15" t="s">
        <v>19</v>
      </c>
      <c r="D598" s="3" t="n">
        <v>0.600694444444444</v>
      </c>
      <c r="E598" s="3" t="n">
        <v>0.673611111111111</v>
      </c>
      <c r="G598" s="1" t="s">
        <v>256</v>
      </c>
      <c r="H598" s="15" t="s">
        <v>112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3</v>
      </c>
      <c r="B599" s="15" t="s">
        <v>20</v>
      </c>
      <c r="C599" s="15" t="s">
        <v>19</v>
      </c>
      <c r="D599" s="3" t="n">
        <v>0.600694444444444</v>
      </c>
      <c r="E599" s="3" t="n">
        <v>0.673611111111111</v>
      </c>
      <c r="G599" s="1" t="s">
        <v>256</v>
      </c>
      <c r="H599" s="15" t="s">
        <v>22</v>
      </c>
      <c r="I599" s="4" t="n">
        <v>921</v>
      </c>
      <c r="J599" s="4" t="n">
        <v>12360</v>
      </c>
      <c r="K599" s="5" t="n">
        <v>13.4201954397394</v>
      </c>
    </row>
    <row r="600" customFormat="false" ht="13.2" hidden="false" customHeight="false" outlineLevel="0" collapsed="false">
      <c r="A600" s="2" t="n">
        <v>334</v>
      </c>
      <c r="B600" s="15" t="s">
        <v>20</v>
      </c>
      <c r="C600" s="15" t="s">
        <v>19</v>
      </c>
      <c r="D600" s="3" t="n">
        <v>0.600694444444444</v>
      </c>
      <c r="E600" s="3" t="n">
        <v>0.673611111111111</v>
      </c>
      <c r="G600" s="1" t="s">
        <v>256</v>
      </c>
      <c r="H600" s="15" t="s">
        <v>64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35</v>
      </c>
      <c r="B601" s="15" t="s">
        <v>20</v>
      </c>
      <c r="C601" s="15" t="s">
        <v>19</v>
      </c>
      <c r="D601" s="3" t="n">
        <v>0.600694444444444</v>
      </c>
      <c r="E601" s="3" t="n">
        <v>0.673611111111111</v>
      </c>
      <c r="G601" s="1" t="s">
        <v>256</v>
      </c>
      <c r="H601" s="15" t="s">
        <v>133</v>
      </c>
      <c r="I601" s="4" t="n">
        <v>921</v>
      </c>
      <c r="J601" s="4" t="n">
        <v>14230</v>
      </c>
      <c r="K601" s="5" t="n">
        <v>15.4505971769815</v>
      </c>
    </row>
    <row r="602" customFormat="false" ht="13.2" hidden="false" customHeight="false" outlineLevel="0" collapsed="false">
      <c r="A602" s="2" t="n">
        <v>336</v>
      </c>
      <c r="B602" s="15" t="s">
        <v>20</v>
      </c>
      <c r="C602" s="15" t="s">
        <v>19</v>
      </c>
      <c r="D602" s="3" t="n">
        <v>0.600694444444444</v>
      </c>
      <c r="E602" s="3" t="n">
        <v>0.673611111111111</v>
      </c>
      <c r="G602" s="1" t="s">
        <v>256</v>
      </c>
      <c r="H602" s="15" t="s">
        <v>219</v>
      </c>
      <c r="I602" s="4" t="n">
        <v>921</v>
      </c>
      <c r="J602" s="4" t="n">
        <v>15990</v>
      </c>
      <c r="K602" s="5" t="n">
        <v>17.3615635179153</v>
      </c>
    </row>
    <row r="603" customFormat="false" ht="13.2" hidden="false" customHeight="false" outlineLevel="0" collapsed="false">
      <c r="A603" s="2" t="n">
        <v>337</v>
      </c>
      <c r="B603" s="15" t="s">
        <v>20</v>
      </c>
      <c r="C603" s="15" t="s">
        <v>19</v>
      </c>
      <c r="D603" s="3" t="n">
        <v>0.600694444444444</v>
      </c>
      <c r="E603" s="3" t="n">
        <v>0.673611111111111</v>
      </c>
      <c r="G603" s="1" t="s">
        <v>256</v>
      </c>
      <c r="H603" s="15" t="s">
        <v>220</v>
      </c>
      <c r="I603" s="4" t="n">
        <v>921</v>
      </c>
      <c r="J603" s="4" t="n">
        <v>22150</v>
      </c>
      <c r="K603" s="5" t="n">
        <v>24.0499457111835</v>
      </c>
    </row>
    <row r="604" customFormat="false" ht="13.2" hidden="false" customHeight="false" outlineLevel="0" collapsed="false">
      <c r="A604" s="2" t="n">
        <v>338</v>
      </c>
      <c r="B604" s="15" t="s">
        <v>20</v>
      </c>
      <c r="C604" s="15" t="s">
        <v>19</v>
      </c>
      <c r="D604" s="3" t="n">
        <v>0.600694444444444</v>
      </c>
      <c r="E604" s="3" t="n">
        <v>0.673611111111111</v>
      </c>
      <c r="G604" s="1" t="s">
        <v>256</v>
      </c>
      <c r="H604" s="15" t="s">
        <v>221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39</v>
      </c>
      <c r="B605" s="15" t="s">
        <v>20</v>
      </c>
      <c r="C605" s="15" t="s">
        <v>19</v>
      </c>
      <c r="D605" s="3" t="n">
        <v>0.600694444444444</v>
      </c>
      <c r="E605" s="3" t="n">
        <v>0.673611111111111</v>
      </c>
      <c r="G605" s="1" t="s">
        <v>256</v>
      </c>
      <c r="H605" s="15" t="s">
        <v>13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40</v>
      </c>
      <c r="B606" s="15" t="s">
        <v>20</v>
      </c>
      <c r="C606" s="15" t="s">
        <v>19</v>
      </c>
      <c r="D606" s="3" t="n">
        <v>0.600694444444444</v>
      </c>
      <c r="E606" s="3" t="n">
        <v>0.673611111111111</v>
      </c>
      <c r="G606" s="1" t="s">
        <v>256</v>
      </c>
      <c r="H606" s="15" t="s">
        <v>84</v>
      </c>
      <c r="I606" s="4" t="n">
        <v>1935</v>
      </c>
      <c r="J606" s="4" t="n">
        <v>33010</v>
      </c>
      <c r="K606" s="5" t="n">
        <v>17.0594315245478</v>
      </c>
    </row>
    <row r="607" customFormat="false" ht="13.2" hidden="false" customHeight="false" outlineLevel="0" collapsed="false">
      <c r="A607" s="2" t="n">
        <v>341</v>
      </c>
      <c r="B607" s="15" t="s">
        <v>20</v>
      </c>
      <c r="C607" s="15" t="s">
        <v>19</v>
      </c>
      <c r="D607" s="3" t="n">
        <v>0.708333333333333</v>
      </c>
      <c r="E607" s="3" t="n">
        <v>0.78125</v>
      </c>
      <c r="G607" s="1" t="s">
        <v>257</v>
      </c>
      <c r="H607" s="15" t="s">
        <v>101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42</v>
      </c>
      <c r="B608" s="15" t="s">
        <v>20</v>
      </c>
      <c r="C608" s="15" t="s">
        <v>19</v>
      </c>
      <c r="D608" s="3" t="n">
        <v>0.708333333333333</v>
      </c>
      <c r="E608" s="3" t="n">
        <v>0.78125</v>
      </c>
      <c r="G608" s="1" t="s">
        <v>257</v>
      </c>
      <c r="H608" s="15" t="s">
        <v>108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43</v>
      </c>
      <c r="B609" s="15" t="s">
        <v>20</v>
      </c>
      <c r="C609" s="15" t="s">
        <v>19</v>
      </c>
      <c r="D609" s="3" t="n">
        <v>0.708333333333333</v>
      </c>
      <c r="E609" s="3" t="n">
        <v>0.78125</v>
      </c>
      <c r="G609" s="1" t="s">
        <v>257</v>
      </c>
      <c r="H609" s="15" t="s">
        <v>112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44</v>
      </c>
      <c r="B610" s="15" t="s">
        <v>20</v>
      </c>
      <c r="C610" s="15" t="s">
        <v>19</v>
      </c>
      <c r="D610" s="3" t="n">
        <v>0.708333333333333</v>
      </c>
      <c r="E610" s="3" t="n">
        <v>0.78125</v>
      </c>
      <c r="G610" s="1" t="s">
        <v>257</v>
      </c>
      <c r="H610" s="15" t="s">
        <v>22</v>
      </c>
      <c r="I610" s="4" t="n">
        <v>921</v>
      </c>
      <c r="J610" s="4" t="n">
        <v>13110</v>
      </c>
      <c r="K610" s="5" t="n">
        <v>14.2345276872964</v>
      </c>
    </row>
    <row r="611" customFormat="false" ht="13.2" hidden="false" customHeight="false" outlineLevel="0" collapsed="false">
      <c r="A611" s="2" t="n">
        <v>345</v>
      </c>
      <c r="B611" s="15" t="s">
        <v>20</v>
      </c>
      <c r="C611" s="15" t="s">
        <v>19</v>
      </c>
      <c r="D611" s="3" t="n">
        <v>0.708333333333333</v>
      </c>
      <c r="E611" s="3" t="n">
        <v>0.78125</v>
      </c>
      <c r="G611" s="1" t="s">
        <v>257</v>
      </c>
      <c r="H611" s="15" t="s">
        <v>64</v>
      </c>
      <c r="I611" s="4" t="n">
        <v>921</v>
      </c>
      <c r="J611" s="4" t="n">
        <v>13460</v>
      </c>
      <c r="K611" s="5" t="n">
        <v>14.614549402823</v>
      </c>
    </row>
    <row r="612" customFormat="false" ht="13.2" hidden="false" customHeight="false" outlineLevel="0" collapsed="false">
      <c r="A612" s="2" t="n">
        <v>346</v>
      </c>
      <c r="B612" s="15" t="s">
        <v>20</v>
      </c>
      <c r="C612" s="15" t="s">
        <v>19</v>
      </c>
      <c r="D612" s="3" t="n">
        <v>0.708333333333333</v>
      </c>
      <c r="E612" s="3" t="n">
        <v>0.78125</v>
      </c>
      <c r="G612" s="1" t="s">
        <v>257</v>
      </c>
      <c r="H612" s="15" t="s">
        <v>133</v>
      </c>
      <c r="I612" s="4" t="n">
        <v>921</v>
      </c>
      <c r="J612" s="4" t="n">
        <v>14230</v>
      </c>
      <c r="K612" s="5" t="n">
        <v>15.4505971769815</v>
      </c>
    </row>
    <row r="613" customFormat="false" ht="13.2" hidden="false" customHeight="false" outlineLevel="0" collapsed="false">
      <c r="A613" s="2" t="n">
        <v>347</v>
      </c>
      <c r="B613" s="15" t="s">
        <v>20</v>
      </c>
      <c r="C613" s="15" t="s">
        <v>19</v>
      </c>
      <c r="D613" s="3" t="n">
        <v>0.708333333333333</v>
      </c>
      <c r="E613" s="3" t="n">
        <v>0.78125</v>
      </c>
      <c r="G613" s="1" t="s">
        <v>257</v>
      </c>
      <c r="H613" s="15" t="s">
        <v>219</v>
      </c>
      <c r="I613" s="4" t="n">
        <v>921</v>
      </c>
      <c r="J613" s="4" t="n">
        <v>15990</v>
      </c>
      <c r="K613" s="5" t="n">
        <v>17.3615635179153</v>
      </c>
    </row>
    <row r="614" customFormat="false" ht="13.2" hidden="false" customHeight="false" outlineLevel="0" collapsed="false">
      <c r="A614" s="2" t="n">
        <v>348</v>
      </c>
      <c r="B614" s="15" t="s">
        <v>20</v>
      </c>
      <c r="C614" s="15" t="s">
        <v>19</v>
      </c>
      <c r="D614" s="3" t="n">
        <v>0.708333333333333</v>
      </c>
      <c r="E614" s="3" t="n">
        <v>0.78125</v>
      </c>
      <c r="G614" s="1" t="s">
        <v>257</v>
      </c>
      <c r="H614" s="15" t="s">
        <v>220</v>
      </c>
      <c r="I614" s="4" t="n">
        <v>921</v>
      </c>
      <c r="J614" s="4" t="n">
        <v>22150</v>
      </c>
      <c r="K614" s="5" t="n">
        <v>24.0499457111835</v>
      </c>
    </row>
    <row r="615" customFormat="false" ht="13.2" hidden="false" customHeight="false" outlineLevel="0" collapsed="false">
      <c r="A615" s="2" t="n">
        <v>349</v>
      </c>
      <c r="B615" s="15" t="s">
        <v>20</v>
      </c>
      <c r="C615" s="15" t="s">
        <v>19</v>
      </c>
      <c r="D615" s="3" t="n">
        <v>0.708333333333333</v>
      </c>
      <c r="E615" s="3" t="n">
        <v>0.78125</v>
      </c>
      <c r="G615" s="1" t="s">
        <v>257</v>
      </c>
      <c r="H615" s="15" t="s">
        <v>221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50</v>
      </c>
      <c r="B616" s="15" t="s">
        <v>20</v>
      </c>
      <c r="C616" s="15" t="s">
        <v>19</v>
      </c>
      <c r="D616" s="3" t="n">
        <v>0.708333333333333</v>
      </c>
      <c r="E616" s="3" t="n">
        <v>0.78125</v>
      </c>
      <c r="G616" s="1" t="s">
        <v>257</v>
      </c>
      <c r="H616" s="15" t="s">
        <v>13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51</v>
      </c>
      <c r="B617" s="15" t="s">
        <v>20</v>
      </c>
      <c r="C617" s="15" t="s">
        <v>19</v>
      </c>
      <c r="D617" s="3" t="n">
        <v>0.708333333333333</v>
      </c>
      <c r="E617" s="3" t="n">
        <v>0.78125</v>
      </c>
      <c r="G617" s="1" t="s">
        <v>257</v>
      </c>
      <c r="H617" s="15" t="s">
        <v>84</v>
      </c>
      <c r="I617" s="4" t="n">
        <v>1935</v>
      </c>
      <c r="J617" s="4" t="n">
        <v>33010</v>
      </c>
      <c r="K617" s="5" t="n">
        <v>17.0594315245478</v>
      </c>
    </row>
    <row r="618" customFormat="false" ht="13.2" hidden="false" customHeight="false" outlineLevel="0" collapsed="false">
      <c r="A618" s="2" t="n">
        <v>352</v>
      </c>
      <c r="B618" s="15" t="s">
        <v>20</v>
      </c>
      <c r="C618" s="15" t="s">
        <v>19</v>
      </c>
      <c r="D618" s="3" t="n">
        <v>0.805555555555555</v>
      </c>
      <c r="E618" s="3" t="n">
        <v>0.878472222222222</v>
      </c>
      <c r="G618" s="1" t="s">
        <v>258</v>
      </c>
      <c r="H618" s="15" t="s">
        <v>101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53</v>
      </c>
      <c r="B619" s="15" t="s">
        <v>20</v>
      </c>
      <c r="C619" s="15" t="s">
        <v>19</v>
      </c>
      <c r="D619" s="3" t="n">
        <v>0.805555555555555</v>
      </c>
      <c r="E619" s="3" t="n">
        <v>0.878472222222222</v>
      </c>
      <c r="G619" s="1" t="s">
        <v>258</v>
      </c>
      <c r="H619" s="15" t="s">
        <v>108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54</v>
      </c>
      <c r="B620" s="15" t="s">
        <v>20</v>
      </c>
      <c r="C620" s="15" t="s">
        <v>19</v>
      </c>
      <c r="D620" s="3" t="n">
        <v>0.805555555555555</v>
      </c>
      <c r="E620" s="3" t="n">
        <v>0.878472222222222</v>
      </c>
      <c r="G620" s="1" t="s">
        <v>258</v>
      </c>
      <c r="H620" s="15" t="s">
        <v>112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55</v>
      </c>
      <c r="B621" s="15" t="s">
        <v>20</v>
      </c>
      <c r="C621" s="15" t="s">
        <v>19</v>
      </c>
      <c r="D621" s="3" t="n">
        <v>0.805555555555555</v>
      </c>
      <c r="E621" s="3" t="n">
        <v>0.878472222222222</v>
      </c>
      <c r="G621" s="1" t="s">
        <v>258</v>
      </c>
      <c r="H621" s="15" t="s">
        <v>22</v>
      </c>
      <c r="I621" s="4" t="n">
        <v>921</v>
      </c>
      <c r="J621" s="4" t="n">
        <v>12360</v>
      </c>
      <c r="K621" s="5" t="n">
        <v>13.4201954397394</v>
      </c>
    </row>
    <row r="622" customFormat="false" ht="13.2" hidden="false" customHeight="false" outlineLevel="0" collapsed="false">
      <c r="A622" s="2" t="n">
        <v>356</v>
      </c>
      <c r="B622" s="15" t="s">
        <v>20</v>
      </c>
      <c r="C622" s="15" t="s">
        <v>19</v>
      </c>
      <c r="D622" s="3" t="n">
        <v>0.805555555555555</v>
      </c>
      <c r="E622" s="3" t="n">
        <v>0.878472222222222</v>
      </c>
      <c r="G622" s="1" t="s">
        <v>258</v>
      </c>
      <c r="H622" s="15" t="s">
        <v>64</v>
      </c>
      <c r="I622" s="4" t="n">
        <v>921</v>
      </c>
      <c r="J622" s="4" t="n">
        <v>13460</v>
      </c>
      <c r="K622" s="5" t="n">
        <v>14.614549402823</v>
      </c>
    </row>
    <row r="623" customFormat="false" ht="13.2" hidden="false" customHeight="false" outlineLevel="0" collapsed="false">
      <c r="A623" s="2" t="n">
        <v>357</v>
      </c>
      <c r="B623" s="15" t="s">
        <v>20</v>
      </c>
      <c r="C623" s="15" t="s">
        <v>19</v>
      </c>
      <c r="D623" s="3" t="n">
        <v>0.805555555555555</v>
      </c>
      <c r="E623" s="3" t="n">
        <v>0.878472222222222</v>
      </c>
      <c r="G623" s="1" t="s">
        <v>258</v>
      </c>
      <c r="H623" s="15" t="s">
        <v>133</v>
      </c>
      <c r="I623" s="4" t="n">
        <v>921</v>
      </c>
      <c r="J623" s="4" t="n">
        <v>14230</v>
      </c>
      <c r="K623" s="5" t="n">
        <v>15.4505971769815</v>
      </c>
    </row>
    <row r="624" customFormat="false" ht="13.2" hidden="false" customHeight="false" outlineLevel="0" collapsed="false">
      <c r="A624" s="2" t="n">
        <v>358</v>
      </c>
      <c r="B624" s="15" t="s">
        <v>20</v>
      </c>
      <c r="C624" s="15" t="s">
        <v>19</v>
      </c>
      <c r="D624" s="3" t="n">
        <v>0.805555555555555</v>
      </c>
      <c r="E624" s="3" t="n">
        <v>0.878472222222222</v>
      </c>
      <c r="G624" s="1" t="s">
        <v>258</v>
      </c>
      <c r="H624" s="15" t="s">
        <v>219</v>
      </c>
      <c r="I624" s="4" t="n">
        <v>921</v>
      </c>
      <c r="J624" s="4" t="n">
        <v>15990</v>
      </c>
      <c r="K624" s="5" t="n">
        <v>17.3615635179153</v>
      </c>
    </row>
    <row r="625" customFormat="false" ht="13.2" hidden="false" customHeight="false" outlineLevel="0" collapsed="false">
      <c r="A625" s="2" t="n">
        <v>359</v>
      </c>
      <c r="B625" s="15" t="s">
        <v>20</v>
      </c>
      <c r="C625" s="15" t="s">
        <v>19</v>
      </c>
      <c r="D625" s="3" t="n">
        <v>0.805555555555555</v>
      </c>
      <c r="E625" s="3" t="n">
        <v>0.878472222222222</v>
      </c>
      <c r="G625" s="1" t="s">
        <v>258</v>
      </c>
      <c r="H625" s="15" t="s">
        <v>220</v>
      </c>
      <c r="I625" s="4" t="n">
        <v>921</v>
      </c>
      <c r="J625" s="4" t="n">
        <v>22150</v>
      </c>
      <c r="K625" s="5" t="n">
        <v>24.0499457111835</v>
      </c>
    </row>
    <row r="626" customFormat="false" ht="13.2" hidden="false" customHeight="false" outlineLevel="0" collapsed="false">
      <c r="A626" s="2" t="n">
        <v>360</v>
      </c>
      <c r="B626" s="15" t="s">
        <v>20</v>
      </c>
      <c r="C626" s="15" t="s">
        <v>19</v>
      </c>
      <c r="D626" s="3" t="n">
        <v>0.805555555555555</v>
      </c>
      <c r="E626" s="3" t="n">
        <v>0.878472222222222</v>
      </c>
      <c r="G626" s="1" t="s">
        <v>258</v>
      </c>
      <c r="H626" s="15" t="s">
        <v>221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61</v>
      </c>
      <c r="B627" s="15" t="s">
        <v>20</v>
      </c>
      <c r="C627" s="15" t="s">
        <v>19</v>
      </c>
      <c r="D627" s="3" t="n">
        <v>0.805555555555555</v>
      </c>
      <c r="E627" s="3" t="n">
        <v>0.878472222222222</v>
      </c>
      <c r="G627" s="1" t="s">
        <v>258</v>
      </c>
      <c r="H627" s="15" t="s">
        <v>136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62</v>
      </c>
      <c r="B628" s="15" t="s">
        <v>20</v>
      </c>
      <c r="C628" s="15" t="s">
        <v>19</v>
      </c>
      <c r="D628" s="3" t="n">
        <v>0.805555555555555</v>
      </c>
      <c r="E628" s="3" t="n">
        <v>0.878472222222222</v>
      </c>
      <c r="G628" s="1" t="s">
        <v>258</v>
      </c>
      <c r="H628" s="15" t="s">
        <v>84</v>
      </c>
      <c r="I628" s="4" t="n">
        <v>1935</v>
      </c>
      <c r="J628" s="4" t="n">
        <v>33010</v>
      </c>
      <c r="K628" s="5" t="n">
        <v>17.0594315245478</v>
      </c>
    </row>
    <row r="629" customFormat="false" ht="13.2" hidden="false" customHeight="false" outlineLevel="0" collapsed="false">
      <c r="A629" s="2" t="n">
        <v>537</v>
      </c>
      <c r="B629" s="15" t="s">
        <v>99</v>
      </c>
      <c r="C629" s="15" t="s">
        <v>19</v>
      </c>
      <c r="D629" s="3" t="n">
        <v>0.315972222222222</v>
      </c>
      <c r="E629" s="3" t="n">
        <v>0.364583333333333</v>
      </c>
      <c r="G629" s="1" t="s">
        <v>259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38</v>
      </c>
      <c r="B630" s="15" t="s">
        <v>99</v>
      </c>
      <c r="C630" s="15" t="s">
        <v>19</v>
      </c>
      <c r="D630" s="3" t="n">
        <v>0.315972222222222</v>
      </c>
      <c r="E630" s="3" t="n">
        <v>0.364583333333333</v>
      </c>
      <c r="G630" s="1" t="s">
        <v>259</v>
      </c>
      <c r="H630" s="15" t="s">
        <v>108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39</v>
      </c>
      <c r="B631" s="15" t="s">
        <v>99</v>
      </c>
      <c r="C631" s="15" t="s">
        <v>19</v>
      </c>
      <c r="D631" s="3" t="n">
        <v>0.315972222222222</v>
      </c>
      <c r="E631" s="3" t="n">
        <v>0.364583333333333</v>
      </c>
      <c r="G631" s="1" t="s">
        <v>259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40</v>
      </c>
      <c r="B632" s="15" t="s">
        <v>99</v>
      </c>
      <c r="C632" s="15" t="s">
        <v>19</v>
      </c>
      <c r="D632" s="3" t="n">
        <v>0.315972222222222</v>
      </c>
      <c r="E632" s="3" t="n">
        <v>0.364583333333333</v>
      </c>
      <c r="G632" s="1" t="s">
        <v>259</v>
      </c>
      <c r="H632" s="15" t="s">
        <v>22</v>
      </c>
      <c r="I632" s="4" t="n">
        <v>483</v>
      </c>
      <c r="J632" s="4" t="n">
        <v>14830</v>
      </c>
      <c r="K632" s="5" t="n">
        <v>30.703933747412</v>
      </c>
    </row>
    <row r="633" customFormat="false" ht="13.2" hidden="false" customHeight="false" outlineLevel="0" collapsed="false">
      <c r="A633" s="2" t="n">
        <v>541</v>
      </c>
      <c r="B633" s="15" t="s">
        <v>99</v>
      </c>
      <c r="C633" s="15" t="s">
        <v>19</v>
      </c>
      <c r="D633" s="3" t="n">
        <v>0.315972222222222</v>
      </c>
      <c r="E633" s="3" t="n">
        <v>0.364583333333333</v>
      </c>
      <c r="G633" s="1" t="s">
        <v>259</v>
      </c>
      <c r="H633" s="15" t="s">
        <v>64</v>
      </c>
      <c r="I633" s="4" t="n">
        <v>483</v>
      </c>
      <c r="J633" s="4" t="n">
        <v>14830</v>
      </c>
      <c r="K633" s="5" t="n">
        <v>30.703933747412</v>
      </c>
    </row>
    <row r="634" customFormat="false" ht="13.2" hidden="false" customHeight="false" outlineLevel="0" collapsed="false">
      <c r="A634" s="2" t="n">
        <v>542</v>
      </c>
      <c r="B634" s="15" t="s">
        <v>99</v>
      </c>
      <c r="C634" s="15" t="s">
        <v>19</v>
      </c>
      <c r="D634" s="3" t="n">
        <v>0.315972222222222</v>
      </c>
      <c r="E634" s="3" t="n">
        <v>0.364583333333333</v>
      </c>
      <c r="G634" s="1" t="s">
        <v>259</v>
      </c>
      <c r="H634" s="15" t="s">
        <v>133</v>
      </c>
      <c r="I634" s="4" t="n">
        <v>483</v>
      </c>
      <c r="J634" s="4" t="n">
        <v>14930</v>
      </c>
      <c r="K634" s="5" t="n">
        <v>30.9109730848861</v>
      </c>
    </row>
    <row r="635" customFormat="false" ht="13.2" hidden="false" customHeight="false" outlineLevel="0" collapsed="false">
      <c r="A635" s="2" t="n">
        <v>543</v>
      </c>
      <c r="B635" s="15" t="s">
        <v>99</v>
      </c>
      <c r="C635" s="15" t="s">
        <v>19</v>
      </c>
      <c r="D635" s="3" t="n">
        <v>0.315972222222222</v>
      </c>
      <c r="E635" s="3" t="n">
        <v>0.364583333333333</v>
      </c>
      <c r="G635" s="1" t="s">
        <v>259</v>
      </c>
      <c r="H635" s="15" t="s">
        <v>219</v>
      </c>
      <c r="I635" s="4" t="n">
        <v>483</v>
      </c>
      <c r="J635" s="4" t="n">
        <v>16230</v>
      </c>
      <c r="K635" s="5" t="n">
        <v>33.6024844720497</v>
      </c>
    </row>
    <row r="636" customFormat="false" ht="13.2" hidden="false" customHeight="false" outlineLevel="0" collapsed="false">
      <c r="A636" s="2" t="n">
        <v>544</v>
      </c>
      <c r="B636" s="15" t="s">
        <v>99</v>
      </c>
      <c r="C636" s="15" t="s">
        <v>19</v>
      </c>
      <c r="D636" s="3" t="n">
        <v>0.315972222222222</v>
      </c>
      <c r="E636" s="3" t="n">
        <v>0.364583333333333</v>
      </c>
      <c r="G636" s="1" t="s">
        <v>259</v>
      </c>
      <c r="H636" s="15" t="s">
        <v>220</v>
      </c>
      <c r="I636" s="4" t="n">
        <v>483</v>
      </c>
      <c r="J636" s="4" t="n">
        <v>18530</v>
      </c>
      <c r="K636" s="5" t="n">
        <v>38.3643892339544</v>
      </c>
    </row>
    <row r="637" customFormat="false" ht="13.2" hidden="false" customHeight="false" outlineLevel="0" collapsed="false">
      <c r="A637" s="2" t="n">
        <v>545</v>
      </c>
      <c r="B637" s="15" t="s">
        <v>99</v>
      </c>
      <c r="C637" s="15" t="s">
        <v>19</v>
      </c>
      <c r="D637" s="3" t="n">
        <v>0.420138888888889</v>
      </c>
      <c r="E637" s="3" t="n">
        <v>0.475694444444444</v>
      </c>
      <c r="G637" s="1" t="s">
        <v>260</v>
      </c>
      <c r="H637" s="15" t="s">
        <v>101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46</v>
      </c>
      <c r="B638" s="15" t="s">
        <v>99</v>
      </c>
      <c r="C638" s="15" t="s">
        <v>19</v>
      </c>
      <c r="D638" s="3" t="n">
        <v>0.420138888888889</v>
      </c>
      <c r="E638" s="3" t="n">
        <v>0.475694444444444</v>
      </c>
      <c r="G638" s="1" t="s">
        <v>260</v>
      </c>
      <c r="H638" s="15" t="s">
        <v>108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47</v>
      </c>
      <c r="B639" s="15" t="s">
        <v>99</v>
      </c>
      <c r="C639" s="15" t="s">
        <v>19</v>
      </c>
      <c r="D639" s="3" t="n">
        <v>0.420138888888889</v>
      </c>
      <c r="E639" s="3" t="n">
        <v>0.475694444444444</v>
      </c>
      <c r="G639" s="1" t="s">
        <v>260</v>
      </c>
      <c r="H639" s="15" t="s">
        <v>112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48</v>
      </c>
      <c r="B640" s="15" t="s">
        <v>99</v>
      </c>
      <c r="C640" s="15" t="s">
        <v>19</v>
      </c>
      <c r="D640" s="3" t="n">
        <v>0.420138888888889</v>
      </c>
      <c r="E640" s="3" t="n">
        <v>0.475694444444444</v>
      </c>
      <c r="G640" s="1" t="s">
        <v>260</v>
      </c>
      <c r="H640" s="15" t="s">
        <v>22</v>
      </c>
      <c r="I640" s="4" t="n">
        <v>483</v>
      </c>
      <c r="J640" s="4" t="n">
        <v>10330</v>
      </c>
      <c r="K640" s="5" t="n">
        <v>21.3871635610766</v>
      </c>
    </row>
    <row r="641" customFormat="false" ht="13.2" hidden="false" customHeight="false" outlineLevel="0" collapsed="false">
      <c r="A641" s="2" t="n">
        <v>549</v>
      </c>
      <c r="B641" s="15" t="s">
        <v>99</v>
      </c>
      <c r="C641" s="15" t="s">
        <v>19</v>
      </c>
      <c r="D641" s="3" t="n">
        <v>0.420138888888889</v>
      </c>
      <c r="E641" s="3" t="n">
        <v>0.475694444444444</v>
      </c>
      <c r="G641" s="1" t="s">
        <v>260</v>
      </c>
      <c r="H641" s="15" t="s">
        <v>64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50</v>
      </c>
      <c r="B642" s="15" t="s">
        <v>99</v>
      </c>
      <c r="C642" s="15" t="s">
        <v>19</v>
      </c>
      <c r="D642" s="3" t="n">
        <v>0.420138888888889</v>
      </c>
      <c r="E642" s="3" t="n">
        <v>0.475694444444444</v>
      </c>
      <c r="G642" s="1" t="s">
        <v>260</v>
      </c>
      <c r="H642" s="15" t="s">
        <v>133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51</v>
      </c>
      <c r="B643" s="15" t="s">
        <v>99</v>
      </c>
      <c r="C643" s="15" t="s">
        <v>19</v>
      </c>
      <c r="D643" s="3" t="n">
        <v>0.420138888888889</v>
      </c>
      <c r="E643" s="3" t="n">
        <v>0.475694444444444</v>
      </c>
      <c r="G643" s="1" t="s">
        <v>260</v>
      </c>
      <c r="H643" s="15" t="s">
        <v>219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52</v>
      </c>
      <c r="B644" s="15" t="s">
        <v>99</v>
      </c>
      <c r="C644" s="15" t="s">
        <v>19</v>
      </c>
      <c r="D644" s="3" t="n">
        <v>0.420138888888889</v>
      </c>
      <c r="E644" s="3" t="n">
        <v>0.475694444444444</v>
      </c>
      <c r="G644" s="1" t="s">
        <v>260</v>
      </c>
      <c r="H644" s="15" t="s">
        <v>220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53</v>
      </c>
      <c r="B645" s="15" t="s">
        <v>99</v>
      </c>
      <c r="C645" s="15" t="s">
        <v>19</v>
      </c>
      <c r="D645" s="3" t="n">
        <v>0.538194444444444</v>
      </c>
      <c r="E645" s="3" t="n">
        <v>0.586805555555556</v>
      </c>
      <c r="G645" s="1" t="s">
        <v>261</v>
      </c>
      <c r="H645" s="15" t="s">
        <v>101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54</v>
      </c>
      <c r="B646" s="15" t="s">
        <v>99</v>
      </c>
      <c r="C646" s="15" t="s">
        <v>19</v>
      </c>
      <c r="D646" s="3" t="n">
        <v>0.538194444444444</v>
      </c>
      <c r="E646" s="3" t="n">
        <v>0.586805555555556</v>
      </c>
      <c r="G646" s="1" t="s">
        <v>261</v>
      </c>
      <c r="H646" s="15" t="s">
        <v>108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55</v>
      </c>
      <c r="B647" s="15" t="s">
        <v>99</v>
      </c>
      <c r="C647" s="15" t="s">
        <v>19</v>
      </c>
      <c r="D647" s="3" t="n">
        <v>0.538194444444444</v>
      </c>
      <c r="E647" s="3" t="n">
        <v>0.586805555555556</v>
      </c>
      <c r="G647" s="1" t="s">
        <v>261</v>
      </c>
      <c r="H647" s="15" t="s">
        <v>112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56</v>
      </c>
      <c r="B648" s="15" t="s">
        <v>99</v>
      </c>
      <c r="C648" s="15" t="s">
        <v>19</v>
      </c>
      <c r="D648" s="3" t="n">
        <v>0.538194444444444</v>
      </c>
      <c r="E648" s="3" t="n">
        <v>0.586805555555556</v>
      </c>
      <c r="G648" s="1" t="s">
        <v>261</v>
      </c>
      <c r="H648" s="15" t="s">
        <v>22</v>
      </c>
      <c r="I648" s="4" t="n">
        <v>483</v>
      </c>
      <c r="J648" s="4" t="n">
        <v>10330</v>
      </c>
      <c r="K648" s="5" t="n">
        <v>21.3871635610766</v>
      </c>
    </row>
    <row r="649" customFormat="false" ht="13.2" hidden="false" customHeight="false" outlineLevel="0" collapsed="false">
      <c r="A649" s="2" t="n">
        <v>557</v>
      </c>
      <c r="B649" s="15" t="s">
        <v>99</v>
      </c>
      <c r="C649" s="15" t="s">
        <v>19</v>
      </c>
      <c r="D649" s="3" t="n">
        <v>0.538194444444444</v>
      </c>
      <c r="E649" s="3" t="n">
        <v>0.586805555555556</v>
      </c>
      <c r="G649" s="1" t="s">
        <v>261</v>
      </c>
      <c r="H649" s="15" t="s">
        <v>64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58</v>
      </c>
      <c r="B650" s="15" t="s">
        <v>99</v>
      </c>
      <c r="C650" s="15" t="s">
        <v>19</v>
      </c>
      <c r="D650" s="3" t="n">
        <v>0.538194444444444</v>
      </c>
      <c r="E650" s="3" t="n">
        <v>0.586805555555556</v>
      </c>
      <c r="G650" s="1" t="s">
        <v>261</v>
      </c>
      <c r="H650" s="15" t="s">
        <v>133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59</v>
      </c>
      <c r="B651" s="15" t="s">
        <v>99</v>
      </c>
      <c r="C651" s="15" t="s">
        <v>19</v>
      </c>
      <c r="D651" s="3" t="n">
        <v>0.538194444444444</v>
      </c>
      <c r="E651" s="3" t="n">
        <v>0.586805555555556</v>
      </c>
      <c r="G651" s="1" t="s">
        <v>261</v>
      </c>
      <c r="H651" s="15" t="s">
        <v>219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60</v>
      </c>
      <c r="B652" s="15" t="s">
        <v>99</v>
      </c>
      <c r="C652" s="15" t="s">
        <v>19</v>
      </c>
      <c r="D652" s="3" t="n">
        <v>0.538194444444444</v>
      </c>
      <c r="E652" s="3" t="n">
        <v>0.586805555555556</v>
      </c>
      <c r="G652" s="1" t="s">
        <v>261</v>
      </c>
      <c r="H652" s="15" t="s">
        <v>220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61</v>
      </c>
      <c r="B653" s="15" t="s">
        <v>99</v>
      </c>
      <c r="C653" s="15" t="s">
        <v>19</v>
      </c>
      <c r="D653" s="3" t="n">
        <v>0.642361111111111</v>
      </c>
      <c r="E653" s="3" t="n">
        <v>0.690972222222222</v>
      </c>
      <c r="G653" s="1" t="s">
        <v>262</v>
      </c>
      <c r="H653" s="15" t="s">
        <v>101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62</v>
      </c>
      <c r="B654" s="15" t="s">
        <v>99</v>
      </c>
      <c r="C654" s="15" t="s">
        <v>19</v>
      </c>
      <c r="D654" s="3" t="n">
        <v>0.642361111111111</v>
      </c>
      <c r="E654" s="3" t="n">
        <v>0.690972222222222</v>
      </c>
      <c r="G654" s="1" t="s">
        <v>262</v>
      </c>
      <c r="H654" s="15" t="s">
        <v>108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63</v>
      </c>
      <c r="B655" s="15" t="s">
        <v>99</v>
      </c>
      <c r="C655" s="15" t="s">
        <v>19</v>
      </c>
      <c r="D655" s="3" t="n">
        <v>0.642361111111111</v>
      </c>
      <c r="E655" s="3" t="n">
        <v>0.690972222222222</v>
      </c>
      <c r="G655" s="1" t="s">
        <v>262</v>
      </c>
      <c r="H655" s="15" t="s">
        <v>112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64</v>
      </c>
      <c r="B656" s="15" t="s">
        <v>99</v>
      </c>
      <c r="C656" s="15" t="s">
        <v>19</v>
      </c>
      <c r="D656" s="3" t="n">
        <v>0.642361111111111</v>
      </c>
      <c r="E656" s="3" t="n">
        <v>0.690972222222222</v>
      </c>
      <c r="G656" s="1" t="s">
        <v>262</v>
      </c>
      <c r="H656" s="15" t="s">
        <v>22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65</v>
      </c>
      <c r="B657" s="15" t="s">
        <v>99</v>
      </c>
      <c r="C657" s="15" t="s">
        <v>19</v>
      </c>
      <c r="D657" s="3" t="n">
        <v>0.642361111111111</v>
      </c>
      <c r="E657" s="3" t="n">
        <v>0.690972222222222</v>
      </c>
      <c r="G657" s="1" t="s">
        <v>262</v>
      </c>
      <c r="H657" s="15" t="s">
        <v>64</v>
      </c>
      <c r="I657" s="4" t="n">
        <v>483</v>
      </c>
      <c r="J657" s="4" t="n">
        <v>14830</v>
      </c>
      <c r="K657" s="5" t="n">
        <v>30.703933747412</v>
      </c>
    </row>
    <row r="658" customFormat="false" ht="13.2" hidden="false" customHeight="false" outlineLevel="0" collapsed="false">
      <c r="A658" s="2" t="n">
        <v>566</v>
      </c>
      <c r="B658" s="15" t="s">
        <v>99</v>
      </c>
      <c r="C658" s="15" t="s">
        <v>19</v>
      </c>
      <c r="D658" s="3" t="n">
        <v>0.642361111111111</v>
      </c>
      <c r="E658" s="3" t="n">
        <v>0.690972222222222</v>
      </c>
      <c r="G658" s="1" t="s">
        <v>262</v>
      </c>
      <c r="H658" s="15" t="s">
        <v>133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67</v>
      </c>
      <c r="B659" s="15" t="s">
        <v>99</v>
      </c>
      <c r="C659" s="15" t="s">
        <v>19</v>
      </c>
      <c r="D659" s="3" t="n">
        <v>0.642361111111111</v>
      </c>
      <c r="E659" s="3" t="n">
        <v>0.690972222222222</v>
      </c>
      <c r="G659" s="1" t="s">
        <v>262</v>
      </c>
      <c r="H659" s="15" t="s">
        <v>219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68</v>
      </c>
      <c r="B660" s="15" t="s">
        <v>99</v>
      </c>
      <c r="C660" s="15" t="s">
        <v>19</v>
      </c>
      <c r="D660" s="3" t="n">
        <v>0.642361111111111</v>
      </c>
      <c r="E660" s="3" t="n">
        <v>0.690972222222222</v>
      </c>
      <c r="G660" s="1" t="s">
        <v>262</v>
      </c>
      <c r="H660" s="15" t="s">
        <v>220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69</v>
      </c>
      <c r="B661" s="15" t="s">
        <v>99</v>
      </c>
      <c r="C661" s="15" t="s">
        <v>19</v>
      </c>
      <c r="D661" s="3" t="n">
        <v>0.850694444444445</v>
      </c>
      <c r="E661" s="3" t="n">
        <v>0.902777777777778</v>
      </c>
      <c r="G661" s="1" t="s">
        <v>263</v>
      </c>
      <c r="H661" s="15" t="s">
        <v>101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70</v>
      </c>
      <c r="B662" s="15" t="s">
        <v>99</v>
      </c>
      <c r="C662" s="15" t="s">
        <v>19</v>
      </c>
      <c r="D662" s="3" t="n">
        <v>0.850694444444445</v>
      </c>
      <c r="E662" s="3" t="n">
        <v>0.902777777777778</v>
      </c>
      <c r="G662" s="1" t="s">
        <v>263</v>
      </c>
      <c r="H662" s="15" t="s">
        <v>108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71</v>
      </c>
      <c r="B663" s="15" t="s">
        <v>99</v>
      </c>
      <c r="C663" s="15" t="s">
        <v>19</v>
      </c>
      <c r="D663" s="3" t="n">
        <v>0.850694444444445</v>
      </c>
      <c r="E663" s="3" t="n">
        <v>0.902777777777778</v>
      </c>
      <c r="G663" s="1" t="s">
        <v>263</v>
      </c>
      <c r="H663" s="15" t="s">
        <v>112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72</v>
      </c>
      <c r="B664" s="15" t="s">
        <v>99</v>
      </c>
      <c r="C664" s="15" t="s">
        <v>19</v>
      </c>
      <c r="D664" s="3" t="n">
        <v>0.850694444444445</v>
      </c>
      <c r="E664" s="3" t="n">
        <v>0.902777777777778</v>
      </c>
      <c r="G664" s="1" t="s">
        <v>263</v>
      </c>
      <c r="H664" s="15" t="s">
        <v>22</v>
      </c>
      <c r="I664" s="4" t="n">
        <v>483</v>
      </c>
      <c r="J664" s="4" t="n">
        <v>10330</v>
      </c>
      <c r="K664" s="5" t="n">
        <v>21.3871635610766</v>
      </c>
    </row>
    <row r="665" customFormat="false" ht="13.2" hidden="false" customHeight="false" outlineLevel="0" collapsed="false">
      <c r="A665" s="2" t="n">
        <v>573</v>
      </c>
      <c r="B665" s="15" t="s">
        <v>99</v>
      </c>
      <c r="C665" s="15" t="s">
        <v>19</v>
      </c>
      <c r="D665" s="3" t="n">
        <v>0.850694444444445</v>
      </c>
      <c r="E665" s="3" t="n">
        <v>0.902777777777778</v>
      </c>
      <c r="G665" s="1" t="s">
        <v>263</v>
      </c>
      <c r="H665" s="15" t="s">
        <v>64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574</v>
      </c>
      <c r="B666" s="15" t="s">
        <v>99</v>
      </c>
      <c r="C666" s="15" t="s">
        <v>19</v>
      </c>
      <c r="D666" s="3" t="n">
        <v>0.850694444444445</v>
      </c>
      <c r="E666" s="3" t="n">
        <v>0.902777777777778</v>
      </c>
      <c r="G666" s="1" t="s">
        <v>263</v>
      </c>
      <c r="H666" s="15" t="s">
        <v>133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575</v>
      </c>
      <c r="B667" s="15" t="s">
        <v>99</v>
      </c>
      <c r="C667" s="15" t="s">
        <v>19</v>
      </c>
      <c r="D667" s="3" t="n">
        <v>0.850694444444445</v>
      </c>
      <c r="E667" s="3" t="n">
        <v>0.902777777777778</v>
      </c>
      <c r="G667" s="1" t="s">
        <v>263</v>
      </c>
      <c r="H667" s="15" t="s">
        <v>219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576</v>
      </c>
      <c r="B668" s="15" t="s">
        <v>99</v>
      </c>
      <c r="C668" s="15" t="s">
        <v>19</v>
      </c>
      <c r="D668" s="3" t="n">
        <v>0.850694444444445</v>
      </c>
      <c r="E668" s="3" t="n">
        <v>0.902777777777778</v>
      </c>
      <c r="G668" s="1" t="s">
        <v>263</v>
      </c>
      <c r="H668" s="15" t="s">
        <v>220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728</v>
      </c>
      <c r="B669" s="15" t="s">
        <v>106</v>
      </c>
      <c r="C669" s="15" t="s">
        <v>19</v>
      </c>
      <c r="D669" s="3" t="n">
        <v>0.725694444444445</v>
      </c>
      <c r="E669" s="3" t="n">
        <v>0.774305555555555</v>
      </c>
      <c r="G669" s="1" t="s">
        <v>264</v>
      </c>
      <c r="H669" s="15" t="s">
        <v>101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29</v>
      </c>
      <c r="B670" s="15" t="s">
        <v>106</v>
      </c>
      <c r="C670" s="15" t="s">
        <v>19</v>
      </c>
      <c r="D670" s="3" t="n">
        <v>0.725694444444445</v>
      </c>
      <c r="E670" s="3" t="n">
        <v>0.774305555555555</v>
      </c>
      <c r="G670" s="1" t="s">
        <v>264</v>
      </c>
      <c r="H670" s="15" t="s">
        <v>108</v>
      </c>
      <c r="I670" s="4" t="n">
        <v>689</v>
      </c>
      <c r="J670" s="4" t="n">
        <v>13990</v>
      </c>
      <c r="K670" s="5" t="n">
        <v>20.3047895500726</v>
      </c>
    </row>
    <row r="671" customFormat="false" ht="13.2" hidden="false" customHeight="false" outlineLevel="0" collapsed="false">
      <c r="A671" s="2" t="n">
        <v>730</v>
      </c>
      <c r="B671" s="15" t="s">
        <v>106</v>
      </c>
      <c r="C671" s="15" t="s">
        <v>19</v>
      </c>
      <c r="D671" s="3" t="n">
        <v>0.725694444444445</v>
      </c>
      <c r="E671" s="3" t="n">
        <v>0.774305555555555</v>
      </c>
      <c r="G671" s="1" t="s">
        <v>264</v>
      </c>
      <c r="H671" s="15" t="s">
        <v>112</v>
      </c>
      <c r="I671" s="4" t="n">
        <v>689</v>
      </c>
      <c r="J671" s="4" t="n">
        <v>14090</v>
      </c>
      <c r="K671" s="5" t="n">
        <v>20.4499274310595</v>
      </c>
    </row>
    <row r="672" customFormat="false" ht="13.2" hidden="false" customHeight="false" outlineLevel="0" collapsed="false">
      <c r="A672" s="2" t="n">
        <v>731</v>
      </c>
      <c r="B672" s="15" t="s">
        <v>106</v>
      </c>
      <c r="C672" s="15" t="s">
        <v>19</v>
      </c>
      <c r="D672" s="3" t="n">
        <v>0.725694444444445</v>
      </c>
      <c r="E672" s="3" t="n">
        <v>0.774305555555555</v>
      </c>
      <c r="G672" s="1" t="s">
        <v>264</v>
      </c>
      <c r="H672" s="15" t="s">
        <v>22</v>
      </c>
      <c r="I672" s="4" t="n">
        <v>289</v>
      </c>
      <c r="J672" s="4" t="n">
        <v>8480</v>
      </c>
      <c r="K672" s="5" t="n">
        <v>29.3425605536332</v>
      </c>
    </row>
    <row r="673" customFormat="false" ht="13.2" hidden="false" customHeight="false" outlineLevel="0" collapsed="false">
      <c r="A673" s="2" t="n">
        <v>732</v>
      </c>
      <c r="B673" s="15" t="s">
        <v>106</v>
      </c>
      <c r="C673" s="15" t="s">
        <v>19</v>
      </c>
      <c r="D673" s="3" t="n">
        <v>0.725694444444445</v>
      </c>
      <c r="E673" s="3" t="n">
        <v>0.774305555555555</v>
      </c>
      <c r="G673" s="1" t="s">
        <v>264</v>
      </c>
      <c r="H673" s="15" t="s">
        <v>64</v>
      </c>
      <c r="I673" s="4" t="n">
        <v>289</v>
      </c>
      <c r="J673" s="4" t="n">
        <v>11230</v>
      </c>
      <c r="K673" s="5" t="n">
        <v>38.8581314878893</v>
      </c>
    </row>
    <row r="674" customFormat="false" ht="13.2" hidden="false" customHeight="false" outlineLevel="0" collapsed="false">
      <c r="A674" s="2" t="n">
        <v>733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33</v>
      </c>
      <c r="I674" s="4" t="n">
        <v>289</v>
      </c>
      <c r="J674" s="4" t="n">
        <v>11780</v>
      </c>
      <c r="K674" s="5" t="n">
        <v>40.7612456747405</v>
      </c>
    </row>
    <row r="675" customFormat="false" ht="13.2" hidden="false" customHeight="false" outlineLevel="0" collapsed="false">
      <c r="A675" s="2" t="n">
        <v>734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219</v>
      </c>
      <c r="I675" s="4" t="n">
        <v>289</v>
      </c>
      <c r="J675" s="4" t="n">
        <v>11890</v>
      </c>
      <c r="K675" s="5" t="n">
        <v>41.1418685121107</v>
      </c>
    </row>
    <row r="676" customFormat="false" ht="13.2" hidden="false" customHeight="false" outlineLevel="0" collapsed="false">
      <c r="A676" s="2" t="n">
        <v>735</v>
      </c>
      <c r="B676" s="15" t="s">
        <v>106</v>
      </c>
      <c r="C676" s="15" t="s">
        <v>19</v>
      </c>
      <c r="D676" s="3" t="n">
        <v>0.725694444444445</v>
      </c>
      <c r="E676" s="3" t="n">
        <v>0.774305555555555</v>
      </c>
      <c r="G676" s="1" t="s">
        <v>264</v>
      </c>
      <c r="H676" s="15" t="s">
        <v>220</v>
      </c>
      <c r="I676" s="4" t="n">
        <v>289</v>
      </c>
      <c r="J676" s="4" t="n">
        <v>13890</v>
      </c>
      <c r="K676" s="5" t="n">
        <v>48.0622837370242</v>
      </c>
    </row>
    <row r="677" customFormat="false" ht="13.2" hidden="false" customHeight="false" outlineLevel="0" collapsed="false">
      <c r="A677" s="2" t="n">
        <v>736</v>
      </c>
      <c r="B677" s="15" t="s">
        <v>106</v>
      </c>
      <c r="C677" s="15" t="s">
        <v>19</v>
      </c>
      <c r="D677" s="3" t="n">
        <v>0.725694444444445</v>
      </c>
      <c r="E677" s="3" t="n">
        <v>0.774305555555555</v>
      </c>
      <c r="G677" s="1" t="s">
        <v>264</v>
      </c>
      <c r="H677" s="15" t="s">
        <v>221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37</v>
      </c>
      <c r="B678" s="15" t="s">
        <v>106</v>
      </c>
      <c r="C678" s="15" t="s">
        <v>19</v>
      </c>
      <c r="D678" s="3" t="n">
        <v>0.725694444444445</v>
      </c>
      <c r="E678" s="3" t="n">
        <v>0.774305555555555</v>
      </c>
      <c r="G678" s="1" t="s">
        <v>264</v>
      </c>
      <c r="H678" s="15" t="s">
        <v>136</v>
      </c>
      <c r="I678" s="4" t="n">
        <v>882</v>
      </c>
      <c r="J678" s="4" t="n">
        <v>20090</v>
      </c>
      <c r="K678" s="5" t="n">
        <v>22.7777777777778</v>
      </c>
    </row>
    <row r="679" customFormat="false" ht="13.2" hidden="false" customHeight="false" outlineLevel="0" collapsed="false">
      <c r="A679" s="2" t="n">
        <v>738</v>
      </c>
      <c r="B679" s="15" t="s">
        <v>106</v>
      </c>
      <c r="C679" s="15" t="s">
        <v>19</v>
      </c>
      <c r="D679" s="3" t="n">
        <v>0.725694444444445</v>
      </c>
      <c r="E679" s="3" t="n">
        <v>0.774305555555555</v>
      </c>
      <c r="G679" s="1" t="s">
        <v>264</v>
      </c>
      <c r="H679" s="15" t="s">
        <v>84</v>
      </c>
      <c r="I679" s="4" t="n">
        <v>882</v>
      </c>
      <c r="J679" s="4" t="n">
        <v>18890</v>
      </c>
      <c r="K679" s="5" t="n">
        <v>21.4172335600907</v>
      </c>
    </row>
    <row r="680" customFormat="false" ht="13.2" hidden="false" customHeight="false" outlineLevel="0" collapsed="false">
      <c r="A680" s="2" t="n">
        <v>993</v>
      </c>
      <c r="B680" s="15" t="s">
        <v>110</v>
      </c>
      <c r="C680" s="15" t="s">
        <v>19</v>
      </c>
      <c r="D680" s="3" t="n">
        <v>0.767361111111111</v>
      </c>
      <c r="E680" s="3" t="n">
        <v>0.809027777777778</v>
      </c>
      <c r="G680" s="1" t="s">
        <v>265</v>
      </c>
      <c r="H680" s="15" t="s">
        <v>101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994</v>
      </c>
      <c r="B681" s="15" t="s">
        <v>110</v>
      </c>
      <c r="C681" s="15" t="s">
        <v>19</v>
      </c>
      <c r="D681" s="3" t="n">
        <v>0.767361111111111</v>
      </c>
      <c r="E681" s="3" t="n">
        <v>0.809027777777778</v>
      </c>
      <c r="G681" s="1" t="s">
        <v>265</v>
      </c>
      <c r="H681" s="15" t="s">
        <v>112</v>
      </c>
      <c r="I681" s="4" t="n">
        <v>689</v>
      </c>
      <c r="J681" s="4" t="n">
        <v>14010</v>
      </c>
      <c r="K681" s="5" t="n">
        <v>20.33381712627</v>
      </c>
    </row>
    <row r="682" customFormat="false" ht="13.2" hidden="false" customHeight="false" outlineLevel="0" collapsed="false">
      <c r="A682" s="2" t="n">
        <v>995</v>
      </c>
      <c r="B682" s="15" t="s">
        <v>110</v>
      </c>
      <c r="C682" s="15" t="s">
        <v>19</v>
      </c>
      <c r="D682" s="3" t="n">
        <v>0.767361111111111</v>
      </c>
      <c r="E682" s="3" t="n">
        <v>0.809027777777778</v>
      </c>
      <c r="G682" s="1" t="s">
        <v>265</v>
      </c>
      <c r="H682" s="15" t="s">
        <v>22</v>
      </c>
      <c r="I682" s="4" t="n">
        <v>289</v>
      </c>
      <c r="J682" s="4" t="n">
        <v>8400</v>
      </c>
      <c r="K682" s="5" t="n">
        <v>29.0657439446367</v>
      </c>
    </row>
    <row r="683" customFormat="false" ht="13.2" hidden="false" customHeight="false" outlineLevel="0" collapsed="false">
      <c r="A683" s="2" t="n">
        <v>996</v>
      </c>
      <c r="B683" s="15" t="s">
        <v>110</v>
      </c>
      <c r="C683" s="15" t="s">
        <v>19</v>
      </c>
      <c r="D683" s="3" t="n">
        <v>0.767361111111111</v>
      </c>
      <c r="E683" s="3" t="n">
        <v>0.809027777777778</v>
      </c>
      <c r="G683" s="1" t="s">
        <v>265</v>
      </c>
      <c r="H683" s="15" t="s">
        <v>64</v>
      </c>
      <c r="I683" s="4" t="n">
        <v>289</v>
      </c>
      <c r="J683" s="4" t="n">
        <v>11150</v>
      </c>
      <c r="K683" s="5" t="n">
        <v>38.5813148788927</v>
      </c>
    </row>
    <row r="684" customFormat="false" ht="13.2" hidden="false" customHeight="false" outlineLevel="0" collapsed="false">
      <c r="A684" s="2" t="n">
        <v>997</v>
      </c>
      <c r="B684" s="15" t="s">
        <v>110</v>
      </c>
      <c r="C684" s="15" t="s">
        <v>19</v>
      </c>
      <c r="D684" s="3" t="n">
        <v>0.767361111111111</v>
      </c>
      <c r="E684" s="3" t="n">
        <v>0.809027777777778</v>
      </c>
      <c r="G684" s="1" t="s">
        <v>265</v>
      </c>
      <c r="H684" s="15" t="s">
        <v>133</v>
      </c>
      <c r="I684" s="4" t="n">
        <v>289</v>
      </c>
      <c r="J684" s="4" t="n">
        <v>11700</v>
      </c>
      <c r="K684" s="5" t="n">
        <v>40.4844290657439</v>
      </c>
    </row>
    <row r="685" customFormat="false" ht="13.2" hidden="false" customHeight="false" outlineLevel="0" collapsed="false">
      <c r="A685" s="2" t="n">
        <v>998</v>
      </c>
      <c r="B685" s="15" t="s">
        <v>110</v>
      </c>
      <c r="C685" s="15" t="s">
        <v>19</v>
      </c>
      <c r="D685" s="3" t="n">
        <v>0.767361111111111</v>
      </c>
      <c r="E685" s="3" t="n">
        <v>0.809027777777778</v>
      </c>
      <c r="G685" s="1" t="s">
        <v>265</v>
      </c>
      <c r="H685" s="15" t="s">
        <v>219</v>
      </c>
      <c r="I685" s="4" t="n">
        <v>289</v>
      </c>
      <c r="J685" s="4" t="n">
        <v>11810</v>
      </c>
      <c r="K685" s="5" t="n">
        <v>40.8650519031142</v>
      </c>
    </row>
    <row r="686" customFormat="false" ht="13.2" hidden="false" customHeight="false" outlineLevel="0" collapsed="false">
      <c r="A686" s="2" t="n">
        <v>999</v>
      </c>
      <c r="B686" s="15" t="s">
        <v>110</v>
      </c>
      <c r="C686" s="15" t="s">
        <v>19</v>
      </c>
      <c r="D686" s="3" t="n">
        <v>0.767361111111111</v>
      </c>
      <c r="E686" s="3" t="n">
        <v>0.809027777777778</v>
      </c>
      <c r="G686" s="1" t="s">
        <v>265</v>
      </c>
      <c r="H686" s="15" t="s">
        <v>221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00</v>
      </c>
      <c r="B687" s="15" t="s">
        <v>110</v>
      </c>
      <c r="C687" s="15" t="s">
        <v>19</v>
      </c>
      <c r="D687" s="3" t="n">
        <v>0.767361111111111</v>
      </c>
      <c r="E687" s="3" t="n">
        <v>0.809027777777778</v>
      </c>
      <c r="G687" s="1" t="s">
        <v>265</v>
      </c>
      <c r="H687" s="15" t="s">
        <v>136</v>
      </c>
      <c r="I687" s="4" t="n">
        <v>882</v>
      </c>
      <c r="J687" s="4" t="n">
        <v>22110</v>
      </c>
      <c r="K687" s="5" t="n">
        <v>25.0680272108844</v>
      </c>
    </row>
    <row r="688" customFormat="false" ht="13.2" hidden="false" customHeight="false" outlineLevel="0" collapsed="false">
      <c r="A688" s="2" t="n">
        <v>1001</v>
      </c>
      <c r="B688" s="15" t="s">
        <v>110</v>
      </c>
      <c r="C688" s="15" t="s">
        <v>19</v>
      </c>
      <c r="D688" s="3" t="n">
        <v>0.767361111111111</v>
      </c>
      <c r="E688" s="3" t="n">
        <v>0.809027777777778</v>
      </c>
      <c r="G688" s="1" t="s">
        <v>265</v>
      </c>
      <c r="H688" s="15" t="s">
        <v>84</v>
      </c>
      <c r="I688" s="4" t="n">
        <v>882</v>
      </c>
      <c r="J688" s="4" t="n">
        <v>20710</v>
      </c>
      <c r="K688" s="5" t="n">
        <v>23.4807256235828</v>
      </c>
    </row>
    <row r="689" customFormat="false" ht="13.2" hidden="false" customHeight="false" outlineLevel="0" collapsed="false">
      <c r="A689" s="2" t="n">
        <v>3144</v>
      </c>
      <c r="B689" s="15" t="s">
        <v>114</v>
      </c>
      <c r="C689" s="15" t="s">
        <v>19</v>
      </c>
      <c r="D689" s="3" t="n">
        <v>0.3125</v>
      </c>
      <c r="E689" s="3" t="n">
        <v>0.371527777777778</v>
      </c>
      <c r="G689" s="1" t="s">
        <v>266</v>
      </c>
      <c r="H689" s="15" t="s">
        <v>101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145</v>
      </c>
      <c r="B690" s="15" t="s">
        <v>114</v>
      </c>
      <c r="C690" s="15" t="s">
        <v>19</v>
      </c>
      <c r="D690" s="3" t="n">
        <v>0.3125</v>
      </c>
      <c r="E690" s="3" t="n">
        <v>0.371527777777778</v>
      </c>
      <c r="G690" s="1" t="s">
        <v>266</v>
      </c>
      <c r="H690" s="15" t="s">
        <v>234</v>
      </c>
      <c r="I690" s="4" t="n">
        <v>961</v>
      </c>
      <c r="J690" s="4" t="n">
        <v>23950</v>
      </c>
      <c r="K690" s="5" t="n">
        <v>24.9219562955255</v>
      </c>
    </row>
    <row r="691" customFormat="false" ht="13.2" hidden="false" customHeight="false" outlineLevel="0" collapsed="false">
      <c r="A691" s="2" t="n">
        <v>3146</v>
      </c>
      <c r="B691" s="15" t="s">
        <v>114</v>
      </c>
      <c r="C691" s="15" t="s">
        <v>19</v>
      </c>
      <c r="D691" s="3" t="n">
        <v>0.3125</v>
      </c>
      <c r="E691" s="3" t="n">
        <v>0.371527777777778</v>
      </c>
      <c r="G691" s="1" t="s">
        <v>266</v>
      </c>
      <c r="H691" s="15" t="s">
        <v>108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147</v>
      </c>
      <c r="B692" s="15" t="s">
        <v>114</v>
      </c>
      <c r="C692" s="15" t="s">
        <v>19</v>
      </c>
      <c r="D692" s="3" t="n">
        <v>0.3125</v>
      </c>
      <c r="E692" s="3" t="n">
        <v>0.371527777777778</v>
      </c>
      <c r="G692" s="1" t="s">
        <v>266</v>
      </c>
      <c r="H692" s="15" t="s">
        <v>112</v>
      </c>
      <c r="I692" s="4" t="n">
        <v>961</v>
      </c>
      <c r="J692" s="4" t="n">
        <v>27050</v>
      </c>
      <c r="K692" s="5" t="n">
        <v>28.1477627471384</v>
      </c>
    </row>
    <row r="693" customFormat="false" ht="13.2" hidden="false" customHeight="false" outlineLevel="0" collapsed="false">
      <c r="A693" s="2" t="n">
        <v>3148</v>
      </c>
      <c r="B693" s="15" t="s">
        <v>114</v>
      </c>
      <c r="C693" s="15" t="s">
        <v>19</v>
      </c>
      <c r="D693" s="3" t="n">
        <v>0.3125</v>
      </c>
      <c r="E693" s="3" t="n">
        <v>0.371527777777778</v>
      </c>
      <c r="G693" s="1" t="s">
        <v>266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149</v>
      </c>
      <c r="B694" s="15" t="s">
        <v>114</v>
      </c>
      <c r="C694" s="15" t="s">
        <v>19</v>
      </c>
      <c r="D694" s="3" t="n">
        <v>0.3125</v>
      </c>
      <c r="E694" s="3" t="n">
        <v>0.371527777777778</v>
      </c>
      <c r="G694" s="1" t="s">
        <v>266</v>
      </c>
      <c r="H694" s="15" t="s">
        <v>64</v>
      </c>
      <c r="I694" s="4" t="n">
        <v>561</v>
      </c>
      <c r="J694" s="4" t="n">
        <v>12650</v>
      </c>
      <c r="K694" s="5" t="n">
        <v>22.5490196078431</v>
      </c>
    </row>
    <row r="695" customFormat="false" ht="13.2" hidden="false" customHeight="false" outlineLevel="0" collapsed="false">
      <c r="A695" s="2" t="n">
        <v>3150</v>
      </c>
      <c r="B695" s="15" t="s">
        <v>114</v>
      </c>
      <c r="C695" s="15" t="s">
        <v>19</v>
      </c>
      <c r="D695" s="3" t="n">
        <v>0.3125</v>
      </c>
      <c r="E695" s="3" t="n">
        <v>0.371527777777778</v>
      </c>
      <c r="G695" s="1" t="s">
        <v>266</v>
      </c>
      <c r="H695" s="15" t="s">
        <v>133</v>
      </c>
      <c r="I695" s="4" t="n">
        <v>561</v>
      </c>
      <c r="J695" s="4" t="n">
        <v>13970</v>
      </c>
      <c r="K695" s="5" t="n">
        <v>24.9019607843137</v>
      </c>
    </row>
    <row r="696" customFormat="false" ht="13.2" hidden="false" customHeight="false" outlineLevel="0" collapsed="false">
      <c r="A696" s="2" t="n">
        <v>3151</v>
      </c>
      <c r="B696" s="15" t="s">
        <v>114</v>
      </c>
      <c r="C696" s="15" t="s">
        <v>19</v>
      </c>
      <c r="D696" s="3" t="n">
        <v>0.3125</v>
      </c>
      <c r="E696" s="3" t="n">
        <v>0.371527777777778</v>
      </c>
      <c r="G696" s="1" t="s">
        <v>266</v>
      </c>
      <c r="H696" s="15" t="s">
        <v>219</v>
      </c>
      <c r="I696" s="4" t="n">
        <v>561</v>
      </c>
      <c r="J696" s="4" t="n">
        <v>15850</v>
      </c>
      <c r="K696" s="5" t="n">
        <v>28.25311942959</v>
      </c>
    </row>
    <row r="697" customFormat="false" ht="13.2" hidden="false" customHeight="false" outlineLevel="0" collapsed="false">
      <c r="A697" s="2" t="n">
        <v>3152</v>
      </c>
      <c r="B697" s="15" t="s">
        <v>114</v>
      </c>
      <c r="C697" s="15" t="s">
        <v>19</v>
      </c>
      <c r="D697" s="3" t="n">
        <v>0.3125</v>
      </c>
      <c r="E697" s="3" t="n">
        <v>0.371527777777778</v>
      </c>
      <c r="G697" s="1" t="s">
        <v>266</v>
      </c>
      <c r="H697" s="15" t="s">
        <v>220</v>
      </c>
      <c r="I697" s="4" t="n">
        <v>561</v>
      </c>
      <c r="J697" s="4" t="n">
        <v>17450</v>
      </c>
      <c r="K697" s="5" t="n">
        <v>31.1051693404635</v>
      </c>
    </row>
    <row r="698" customFormat="false" ht="13.2" hidden="false" customHeight="false" outlineLevel="0" collapsed="false">
      <c r="A698" s="2" t="n">
        <v>3153</v>
      </c>
      <c r="B698" s="15" t="s">
        <v>114</v>
      </c>
      <c r="C698" s="15" t="s">
        <v>19</v>
      </c>
      <c r="D698" s="3" t="n">
        <v>0.371527777777778</v>
      </c>
      <c r="E698" s="3" t="n">
        <v>0.423611111111111</v>
      </c>
      <c r="G698" s="1" t="s">
        <v>267</v>
      </c>
      <c r="H698" s="15" t="s">
        <v>101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154</v>
      </c>
      <c r="B699" s="15" t="s">
        <v>114</v>
      </c>
      <c r="C699" s="15" t="s">
        <v>19</v>
      </c>
      <c r="D699" s="3" t="n">
        <v>0.371527777777778</v>
      </c>
      <c r="E699" s="3" t="n">
        <v>0.423611111111111</v>
      </c>
      <c r="G699" s="1" t="s">
        <v>267</v>
      </c>
      <c r="H699" s="15" t="s">
        <v>234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155</v>
      </c>
      <c r="B700" s="15" t="s">
        <v>114</v>
      </c>
      <c r="C700" s="15" t="s">
        <v>19</v>
      </c>
      <c r="D700" s="3" t="n">
        <v>0.371527777777778</v>
      </c>
      <c r="E700" s="3" t="n">
        <v>0.423611111111111</v>
      </c>
      <c r="G700" s="1" t="s">
        <v>267</v>
      </c>
      <c r="H700" s="15" t="s">
        <v>108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156</v>
      </c>
      <c r="B701" s="15" t="s">
        <v>114</v>
      </c>
      <c r="C701" s="15" t="s">
        <v>19</v>
      </c>
      <c r="D701" s="3" t="n">
        <v>0.371527777777778</v>
      </c>
      <c r="E701" s="3" t="n">
        <v>0.423611111111111</v>
      </c>
      <c r="G701" s="1" t="s">
        <v>267</v>
      </c>
      <c r="H701" s="15" t="s">
        <v>11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157</v>
      </c>
      <c r="B702" s="15" t="s">
        <v>114</v>
      </c>
      <c r="C702" s="15" t="s">
        <v>19</v>
      </c>
      <c r="D702" s="3" t="n">
        <v>0.371527777777778</v>
      </c>
      <c r="E702" s="3" t="n">
        <v>0.423611111111111</v>
      </c>
      <c r="G702" s="1" t="s">
        <v>267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158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64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159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133</v>
      </c>
      <c r="I704" s="4" t="n">
        <v>561</v>
      </c>
      <c r="J704" s="4" t="n">
        <v>13970</v>
      </c>
      <c r="K704" s="5" t="n">
        <v>24.9019607843137</v>
      </c>
    </row>
    <row r="705" customFormat="false" ht="13.2" hidden="false" customHeight="false" outlineLevel="0" collapsed="false">
      <c r="A705" s="2" t="n">
        <v>3160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219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161</v>
      </c>
      <c r="B706" s="15" t="s">
        <v>114</v>
      </c>
      <c r="C706" s="15" t="s">
        <v>19</v>
      </c>
      <c r="D706" s="3" t="n">
        <v>0.371527777777778</v>
      </c>
      <c r="E706" s="3" t="n">
        <v>0.423611111111111</v>
      </c>
      <c r="G706" s="1" t="s">
        <v>267</v>
      </c>
      <c r="H706" s="15" t="s">
        <v>220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162</v>
      </c>
      <c r="B707" s="15" t="s">
        <v>114</v>
      </c>
      <c r="C707" s="15" t="s">
        <v>19</v>
      </c>
      <c r="D707" s="3" t="n">
        <v>0.371527777777778</v>
      </c>
      <c r="E707" s="3" t="n">
        <v>0.423611111111111</v>
      </c>
      <c r="G707" s="1" t="s">
        <v>267</v>
      </c>
      <c r="H707" s="15" t="s">
        <v>221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163</v>
      </c>
      <c r="B708" s="15" t="s">
        <v>114</v>
      </c>
      <c r="C708" s="15" t="s">
        <v>19</v>
      </c>
      <c r="D708" s="3" t="n">
        <v>0.371527777777778</v>
      </c>
      <c r="E708" s="3" t="n">
        <v>0.423611111111111</v>
      </c>
      <c r="G708" s="1" t="s">
        <v>267</v>
      </c>
      <c r="H708" s="15" t="s">
        <v>136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164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84</v>
      </c>
      <c r="I709" s="4" t="n">
        <v>1335</v>
      </c>
      <c r="J709" s="4" t="n">
        <v>22850</v>
      </c>
      <c r="K709" s="5" t="n">
        <v>17.1161048689139</v>
      </c>
    </row>
    <row r="710" customFormat="false" ht="13.2" hidden="false" customHeight="false" outlineLevel="0" collapsed="false">
      <c r="A710" s="2" t="n">
        <v>3165</v>
      </c>
      <c r="B710" s="15" t="s">
        <v>114</v>
      </c>
      <c r="C710" s="15" t="s">
        <v>19</v>
      </c>
      <c r="D710" s="3" t="n">
        <v>0.423611111111111</v>
      </c>
      <c r="E710" s="3" t="n">
        <v>0.482638888888889</v>
      </c>
      <c r="G710" s="1" t="s">
        <v>268</v>
      </c>
      <c r="H710" s="15" t="s">
        <v>101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166</v>
      </c>
      <c r="B711" s="15" t="s">
        <v>114</v>
      </c>
      <c r="C711" s="15" t="s">
        <v>19</v>
      </c>
      <c r="D711" s="3" t="n">
        <v>0.423611111111111</v>
      </c>
      <c r="E711" s="3" t="n">
        <v>0.482638888888889</v>
      </c>
      <c r="G711" s="1" t="s">
        <v>268</v>
      </c>
      <c r="H711" s="15" t="s">
        <v>234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167</v>
      </c>
      <c r="B712" s="15" t="s">
        <v>114</v>
      </c>
      <c r="C712" s="15" t="s">
        <v>19</v>
      </c>
      <c r="D712" s="3" t="n">
        <v>0.423611111111111</v>
      </c>
      <c r="E712" s="3" t="n">
        <v>0.482638888888889</v>
      </c>
      <c r="G712" s="1" t="s">
        <v>268</v>
      </c>
      <c r="H712" s="15" t="s">
        <v>108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168</v>
      </c>
      <c r="B713" s="15" t="s">
        <v>114</v>
      </c>
      <c r="C713" s="15" t="s">
        <v>19</v>
      </c>
      <c r="D713" s="3" t="n">
        <v>0.423611111111111</v>
      </c>
      <c r="E713" s="3" t="n">
        <v>0.482638888888889</v>
      </c>
      <c r="G713" s="1" t="s">
        <v>268</v>
      </c>
      <c r="H713" s="15" t="s">
        <v>112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169</v>
      </c>
      <c r="B714" s="15" t="s">
        <v>114</v>
      </c>
      <c r="C714" s="15" t="s">
        <v>19</v>
      </c>
      <c r="D714" s="3" t="n">
        <v>0.423611111111111</v>
      </c>
      <c r="E714" s="3" t="n">
        <v>0.482638888888889</v>
      </c>
      <c r="G714" s="1" t="s">
        <v>268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170</v>
      </c>
      <c r="B715" s="15" t="s">
        <v>114</v>
      </c>
      <c r="C715" s="15" t="s">
        <v>19</v>
      </c>
      <c r="D715" s="3" t="n">
        <v>0.423611111111111</v>
      </c>
      <c r="E715" s="3" t="n">
        <v>0.482638888888889</v>
      </c>
      <c r="G715" s="1" t="s">
        <v>268</v>
      </c>
      <c r="H715" s="15" t="s">
        <v>64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171</v>
      </c>
      <c r="B716" s="15" t="s">
        <v>114</v>
      </c>
      <c r="C716" s="15" t="s">
        <v>19</v>
      </c>
      <c r="D716" s="3" t="n">
        <v>0.423611111111111</v>
      </c>
      <c r="E716" s="3" t="n">
        <v>0.482638888888889</v>
      </c>
      <c r="G716" s="1" t="s">
        <v>268</v>
      </c>
      <c r="H716" s="15" t="s">
        <v>133</v>
      </c>
      <c r="I716" s="4" t="n">
        <v>561</v>
      </c>
      <c r="J716" s="4" t="n">
        <v>13970</v>
      </c>
      <c r="K716" s="5" t="n">
        <v>24.9019607843137</v>
      </c>
    </row>
    <row r="717" customFormat="false" ht="13.2" hidden="false" customHeight="false" outlineLevel="0" collapsed="false">
      <c r="A717" s="2" t="n">
        <v>3172</v>
      </c>
      <c r="B717" s="15" t="s">
        <v>114</v>
      </c>
      <c r="C717" s="15" t="s">
        <v>19</v>
      </c>
      <c r="D717" s="3" t="n">
        <v>0.423611111111111</v>
      </c>
      <c r="E717" s="3" t="n">
        <v>0.482638888888889</v>
      </c>
      <c r="G717" s="1" t="s">
        <v>268</v>
      </c>
      <c r="H717" s="15" t="s">
        <v>219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173</v>
      </c>
      <c r="B718" s="15" t="s">
        <v>114</v>
      </c>
      <c r="C718" s="15" t="s">
        <v>19</v>
      </c>
      <c r="D718" s="3" t="n">
        <v>0.423611111111111</v>
      </c>
      <c r="E718" s="3" t="n">
        <v>0.482638888888889</v>
      </c>
      <c r="G718" s="1" t="s">
        <v>268</v>
      </c>
      <c r="H718" s="15" t="s">
        <v>220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174</v>
      </c>
      <c r="B719" s="15" t="s">
        <v>114</v>
      </c>
      <c r="C719" s="15" t="s">
        <v>19</v>
      </c>
      <c r="D719" s="3" t="n">
        <v>0.486111111111111</v>
      </c>
      <c r="E719" s="3" t="n">
        <v>0.541666666666667</v>
      </c>
      <c r="G719" s="1" t="s">
        <v>269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175</v>
      </c>
      <c r="B720" s="15" t="s">
        <v>114</v>
      </c>
      <c r="C720" s="15" t="s">
        <v>19</v>
      </c>
      <c r="D720" s="3" t="n">
        <v>0.486111111111111</v>
      </c>
      <c r="E720" s="3" t="n">
        <v>0.541666666666667</v>
      </c>
      <c r="G720" s="1" t="s">
        <v>269</v>
      </c>
      <c r="H720" s="15" t="s">
        <v>234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176</v>
      </c>
      <c r="B721" s="15" t="s">
        <v>114</v>
      </c>
      <c r="C721" s="15" t="s">
        <v>19</v>
      </c>
      <c r="D721" s="3" t="n">
        <v>0.486111111111111</v>
      </c>
      <c r="E721" s="3" t="n">
        <v>0.541666666666667</v>
      </c>
      <c r="G721" s="1" t="s">
        <v>269</v>
      </c>
      <c r="H721" s="15" t="s">
        <v>108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177</v>
      </c>
      <c r="B722" s="15" t="s">
        <v>114</v>
      </c>
      <c r="C722" s="15" t="s">
        <v>19</v>
      </c>
      <c r="D722" s="3" t="n">
        <v>0.486111111111111</v>
      </c>
      <c r="E722" s="3" t="n">
        <v>0.541666666666667</v>
      </c>
      <c r="G722" s="1" t="s">
        <v>269</v>
      </c>
      <c r="H722" s="15" t="s">
        <v>11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178</v>
      </c>
      <c r="B723" s="15" t="s">
        <v>114</v>
      </c>
      <c r="C723" s="15" t="s">
        <v>19</v>
      </c>
      <c r="D723" s="3" t="n">
        <v>0.486111111111111</v>
      </c>
      <c r="E723" s="3" t="n">
        <v>0.541666666666667</v>
      </c>
      <c r="G723" s="1" t="s">
        <v>269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179</v>
      </c>
      <c r="B724" s="15" t="s">
        <v>114</v>
      </c>
      <c r="C724" s="15" t="s">
        <v>19</v>
      </c>
      <c r="D724" s="3" t="n">
        <v>0.486111111111111</v>
      </c>
      <c r="E724" s="3" t="n">
        <v>0.541666666666667</v>
      </c>
      <c r="G724" s="1" t="s">
        <v>269</v>
      </c>
      <c r="H724" s="15" t="s">
        <v>64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180</v>
      </c>
      <c r="B725" s="15" t="s">
        <v>114</v>
      </c>
      <c r="C725" s="15" t="s">
        <v>19</v>
      </c>
      <c r="D725" s="3" t="n">
        <v>0.486111111111111</v>
      </c>
      <c r="E725" s="3" t="n">
        <v>0.541666666666667</v>
      </c>
      <c r="G725" s="1" t="s">
        <v>269</v>
      </c>
      <c r="H725" s="15" t="s">
        <v>133</v>
      </c>
      <c r="I725" s="4" t="n">
        <v>561</v>
      </c>
      <c r="J725" s="4" t="n">
        <v>13970</v>
      </c>
      <c r="K725" s="5" t="n">
        <v>24.9019607843137</v>
      </c>
    </row>
    <row r="726" customFormat="false" ht="13.2" hidden="false" customHeight="false" outlineLevel="0" collapsed="false">
      <c r="A726" s="2" t="n">
        <v>3181</v>
      </c>
      <c r="B726" s="15" t="s">
        <v>114</v>
      </c>
      <c r="C726" s="15" t="s">
        <v>19</v>
      </c>
      <c r="D726" s="3" t="n">
        <v>0.486111111111111</v>
      </c>
      <c r="E726" s="3" t="n">
        <v>0.541666666666667</v>
      </c>
      <c r="G726" s="1" t="s">
        <v>269</v>
      </c>
      <c r="H726" s="15" t="s">
        <v>219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182</v>
      </c>
      <c r="B727" s="15" t="s">
        <v>114</v>
      </c>
      <c r="C727" s="15" t="s">
        <v>19</v>
      </c>
      <c r="D727" s="3" t="n">
        <v>0.486111111111111</v>
      </c>
      <c r="E727" s="3" t="n">
        <v>0.541666666666667</v>
      </c>
      <c r="G727" s="1" t="s">
        <v>269</v>
      </c>
      <c r="H727" s="15" t="s">
        <v>220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183</v>
      </c>
      <c r="B728" s="15" t="s">
        <v>114</v>
      </c>
      <c r="C728" s="15" t="s">
        <v>19</v>
      </c>
      <c r="D728" s="3" t="n">
        <v>0.541666666666667</v>
      </c>
      <c r="E728" s="3" t="n">
        <v>0.59375</v>
      </c>
      <c r="G728" s="1" t="s">
        <v>270</v>
      </c>
      <c r="H728" s="15" t="s">
        <v>101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184</v>
      </c>
      <c r="B729" s="15" t="s">
        <v>114</v>
      </c>
      <c r="C729" s="15" t="s">
        <v>19</v>
      </c>
      <c r="D729" s="3" t="n">
        <v>0.541666666666667</v>
      </c>
      <c r="E729" s="3" t="n">
        <v>0.59375</v>
      </c>
      <c r="G729" s="1" t="s">
        <v>270</v>
      </c>
      <c r="H729" s="15" t="s">
        <v>234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185</v>
      </c>
      <c r="B730" s="15" t="s">
        <v>114</v>
      </c>
      <c r="C730" s="15" t="s">
        <v>19</v>
      </c>
      <c r="D730" s="3" t="n">
        <v>0.541666666666667</v>
      </c>
      <c r="E730" s="3" t="n">
        <v>0.59375</v>
      </c>
      <c r="G730" s="1" t="s">
        <v>270</v>
      </c>
      <c r="H730" s="15" t="s">
        <v>108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186</v>
      </c>
      <c r="B731" s="15" t="s">
        <v>114</v>
      </c>
      <c r="C731" s="15" t="s">
        <v>19</v>
      </c>
      <c r="D731" s="3" t="n">
        <v>0.541666666666667</v>
      </c>
      <c r="E731" s="3" t="n">
        <v>0.59375</v>
      </c>
      <c r="G731" s="1" t="s">
        <v>270</v>
      </c>
      <c r="H731" s="15" t="s">
        <v>11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187</v>
      </c>
      <c r="B732" s="15" t="s">
        <v>114</v>
      </c>
      <c r="C732" s="15" t="s">
        <v>19</v>
      </c>
      <c r="D732" s="3" t="n">
        <v>0.541666666666667</v>
      </c>
      <c r="E732" s="3" t="n">
        <v>0.59375</v>
      </c>
      <c r="G732" s="1" t="s">
        <v>270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188</v>
      </c>
      <c r="B733" s="15" t="s">
        <v>114</v>
      </c>
      <c r="C733" s="15" t="s">
        <v>19</v>
      </c>
      <c r="D733" s="3" t="n">
        <v>0.541666666666667</v>
      </c>
      <c r="E733" s="3" t="n">
        <v>0.59375</v>
      </c>
      <c r="G733" s="1" t="s">
        <v>270</v>
      </c>
      <c r="H733" s="15" t="s">
        <v>64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189</v>
      </c>
      <c r="B734" s="15" t="s">
        <v>114</v>
      </c>
      <c r="C734" s="15" t="s">
        <v>19</v>
      </c>
      <c r="D734" s="3" t="n">
        <v>0.541666666666667</v>
      </c>
      <c r="E734" s="3" t="n">
        <v>0.59375</v>
      </c>
      <c r="G734" s="1" t="s">
        <v>270</v>
      </c>
      <c r="H734" s="15" t="s">
        <v>133</v>
      </c>
      <c r="I734" s="4" t="n">
        <v>561</v>
      </c>
      <c r="J734" s="4" t="n">
        <v>13970</v>
      </c>
      <c r="K734" s="5" t="n">
        <v>24.9019607843137</v>
      </c>
    </row>
    <row r="735" customFormat="false" ht="13.2" hidden="false" customHeight="false" outlineLevel="0" collapsed="false">
      <c r="A735" s="2" t="n">
        <v>3190</v>
      </c>
      <c r="B735" s="15" t="s">
        <v>114</v>
      </c>
      <c r="C735" s="15" t="s">
        <v>19</v>
      </c>
      <c r="D735" s="3" t="n">
        <v>0.541666666666667</v>
      </c>
      <c r="E735" s="3" t="n">
        <v>0.59375</v>
      </c>
      <c r="G735" s="1" t="s">
        <v>270</v>
      </c>
      <c r="H735" s="15" t="s">
        <v>219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191</v>
      </c>
      <c r="B736" s="15" t="s">
        <v>114</v>
      </c>
      <c r="C736" s="15" t="s">
        <v>19</v>
      </c>
      <c r="D736" s="3" t="n">
        <v>0.541666666666667</v>
      </c>
      <c r="E736" s="3" t="n">
        <v>0.59375</v>
      </c>
      <c r="G736" s="1" t="s">
        <v>270</v>
      </c>
      <c r="H736" s="15" t="s">
        <v>220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192</v>
      </c>
      <c r="B737" s="15" t="s">
        <v>114</v>
      </c>
      <c r="C737" s="15" t="s">
        <v>19</v>
      </c>
      <c r="D737" s="3" t="n">
        <v>0.618055555555556</v>
      </c>
      <c r="E737" s="3" t="n">
        <v>0.673611111111111</v>
      </c>
      <c r="G737" s="1" t="s">
        <v>271</v>
      </c>
      <c r="H737" s="15" t="s">
        <v>101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193</v>
      </c>
      <c r="B738" s="15" t="s">
        <v>114</v>
      </c>
      <c r="C738" s="15" t="s">
        <v>19</v>
      </c>
      <c r="D738" s="3" t="n">
        <v>0.618055555555556</v>
      </c>
      <c r="E738" s="3" t="n">
        <v>0.673611111111111</v>
      </c>
      <c r="G738" s="1" t="s">
        <v>271</v>
      </c>
      <c r="H738" s="15" t="s">
        <v>234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194</v>
      </c>
      <c r="B739" s="15" t="s">
        <v>114</v>
      </c>
      <c r="C739" s="15" t="s">
        <v>19</v>
      </c>
      <c r="D739" s="3" t="n">
        <v>0.618055555555556</v>
      </c>
      <c r="E739" s="3" t="n">
        <v>0.673611111111111</v>
      </c>
      <c r="G739" s="1" t="s">
        <v>271</v>
      </c>
      <c r="H739" s="15" t="s">
        <v>108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195</v>
      </c>
      <c r="B740" s="15" t="s">
        <v>114</v>
      </c>
      <c r="C740" s="15" t="s">
        <v>19</v>
      </c>
      <c r="D740" s="3" t="n">
        <v>0.618055555555556</v>
      </c>
      <c r="E740" s="3" t="n">
        <v>0.673611111111111</v>
      </c>
      <c r="G740" s="1" t="s">
        <v>271</v>
      </c>
      <c r="H740" s="15" t="s">
        <v>112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196</v>
      </c>
      <c r="B741" s="15" t="s">
        <v>114</v>
      </c>
      <c r="C741" s="15" t="s">
        <v>19</v>
      </c>
      <c r="D741" s="3" t="n">
        <v>0.618055555555556</v>
      </c>
      <c r="E741" s="3" t="n">
        <v>0.673611111111111</v>
      </c>
      <c r="G741" s="1" t="s">
        <v>271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197</v>
      </c>
      <c r="B742" s="15" t="s">
        <v>114</v>
      </c>
      <c r="C742" s="15" t="s">
        <v>19</v>
      </c>
      <c r="D742" s="3" t="n">
        <v>0.618055555555556</v>
      </c>
      <c r="E742" s="3" t="n">
        <v>0.673611111111111</v>
      </c>
      <c r="G742" s="1" t="s">
        <v>271</v>
      </c>
      <c r="H742" s="15" t="s">
        <v>64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198</v>
      </c>
      <c r="B743" s="15" t="s">
        <v>114</v>
      </c>
      <c r="C743" s="15" t="s">
        <v>19</v>
      </c>
      <c r="D743" s="3" t="n">
        <v>0.618055555555556</v>
      </c>
      <c r="E743" s="3" t="n">
        <v>0.673611111111111</v>
      </c>
      <c r="G743" s="1" t="s">
        <v>271</v>
      </c>
      <c r="H743" s="15" t="s">
        <v>133</v>
      </c>
      <c r="I743" s="4" t="n">
        <v>561</v>
      </c>
      <c r="J743" s="4" t="n">
        <v>13970</v>
      </c>
      <c r="K743" s="5" t="n">
        <v>24.9019607843137</v>
      </c>
    </row>
    <row r="744" customFormat="false" ht="13.2" hidden="false" customHeight="false" outlineLevel="0" collapsed="false">
      <c r="A744" s="2" t="n">
        <v>3199</v>
      </c>
      <c r="B744" s="15" t="s">
        <v>114</v>
      </c>
      <c r="C744" s="15" t="s">
        <v>19</v>
      </c>
      <c r="D744" s="3" t="n">
        <v>0.618055555555556</v>
      </c>
      <c r="E744" s="3" t="n">
        <v>0.673611111111111</v>
      </c>
      <c r="G744" s="1" t="s">
        <v>271</v>
      </c>
      <c r="H744" s="15" t="s">
        <v>219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200</v>
      </c>
      <c r="B745" s="15" t="s">
        <v>114</v>
      </c>
      <c r="C745" s="15" t="s">
        <v>19</v>
      </c>
      <c r="D745" s="3" t="n">
        <v>0.618055555555556</v>
      </c>
      <c r="E745" s="3" t="n">
        <v>0.673611111111111</v>
      </c>
      <c r="G745" s="1" t="s">
        <v>271</v>
      </c>
      <c r="H745" s="15" t="s">
        <v>220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201</v>
      </c>
      <c r="B746" s="15" t="s">
        <v>114</v>
      </c>
      <c r="C746" s="15" t="s">
        <v>19</v>
      </c>
      <c r="D746" s="3" t="n">
        <v>0.666666666666667</v>
      </c>
      <c r="E746" s="3" t="n">
        <v>0.722222222222222</v>
      </c>
      <c r="G746" s="1" t="s">
        <v>272</v>
      </c>
      <c r="H746" s="15" t="s">
        <v>101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202</v>
      </c>
      <c r="B747" s="15" t="s">
        <v>114</v>
      </c>
      <c r="C747" s="15" t="s">
        <v>19</v>
      </c>
      <c r="D747" s="3" t="n">
        <v>0.666666666666667</v>
      </c>
      <c r="E747" s="3" t="n">
        <v>0.722222222222222</v>
      </c>
      <c r="G747" s="1" t="s">
        <v>272</v>
      </c>
      <c r="H747" s="15" t="s">
        <v>234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203</v>
      </c>
      <c r="B748" s="15" t="s">
        <v>114</v>
      </c>
      <c r="C748" s="15" t="s">
        <v>19</v>
      </c>
      <c r="D748" s="3" t="n">
        <v>0.666666666666667</v>
      </c>
      <c r="E748" s="3" t="n">
        <v>0.722222222222222</v>
      </c>
      <c r="G748" s="1" t="s">
        <v>272</v>
      </c>
      <c r="H748" s="15" t="s">
        <v>108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204</v>
      </c>
      <c r="B749" s="15" t="s">
        <v>114</v>
      </c>
      <c r="C749" s="15" t="s">
        <v>19</v>
      </c>
      <c r="D749" s="3" t="n">
        <v>0.666666666666667</v>
      </c>
      <c r="E749" s="3" t="n">
        <v>0.722222222222222</v>
      </c>
      <c r="G749" s="1" t="s">
        <v>272</v>
      </c>
      <c r="H749" s="15" t="s">
        <v>112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205</v>
      </c>
      <c r="B750" s="15" t="s">
        <v>114</v>
      </c>
      <c r="C750" s="15" t="s">
        <v>19</v>
      </c>
      <c r="D750" s="3" t="n">
        <v>0.666666666666667</v>
      </c>
      <c r="E750" s="3" t="n">
        <v>0.722222222222222</v>
      </c>
      <c r="G750" s="1" t="s">
        <v>272</v>
      </c>
      <c r="H750" s="15" t="s">
        <v>22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206</v>
      </c>
      <c r="B751" s="15" t="s">
        <v>114</v>
      </c>
      <c r="C751" s="15" t="s">
        <v>19</v>
      </c>
      <c r="D751" s="3" t="n">
        <v>0.666666666666667</v>
      </c>
      <c r="E751" s="3" t="n">
        <v>0.722222222222222</v>
      </c>
      <c r="G751" s="1" t="s">
        <v>272</v>
      </c>
      <c r="H751" s="15" t="s">
        <v>64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207</v>
      </c>
      <c r="B752" s="15" t="s">
        <v>114</v>
      </c>
      <c r="C752" s="15" t="s">
        <v>19</v>
      </c>
      <c r="D752" s="3" t="n">
        <v>0.666666666666667</v>
      </c>
      <c r="E752" s="3" t="n">
        <v>0.722222222222222</v>
      </c>
      <c r="G752" s="1" t="s">
        <v>272</v>
      </c>
      <c r="H752" s="15" t="s">
        <v>133</v>
      </c>
      <c r="I752" s="4" t="n">
        <v>561</v>
      </c>
      <c r="J752" s="4" t="n">
        <v>13970</v>
      </c>
      <c r="K752" s="5" t="n">
        <v>24.9019607843137</v>
      </c>
    </row>
    <row r="753" customFormat="false" ht="13.2" hidden="false" customHeight="false" outlineLevel="0" collapsed="false">
      <c r="A753" s="2" t="n">
        <v>3208</v>
      </c>
      <c r="B753" s="15" t="s">
        <v>114</v>
      </c>
      <c r="C753" s="15" t="s">
        <v>19</v>
      </c>
      <c r="D753" s="3" t="n">
        <v>0.666666666666667</v>
      </c>
      <c r="E753" s="3" t="n">
        <v>0.722222222222222</v>
      </c>
      <c r="G753" s="1" t="s">
        <v>272</v>
      </c>
      <c r="H753" s="15" t="s">
        <v>219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209</v>
      </c>
      <c r="B754" s="15" t="s">
        <v>114</v>
      </c>
      <c r="C754" s="15" t="s">
        <v>19</v>
      </c>
      <c r="D754" s="3" t="n">
        <v>0.666666666666667</v>
      </c>
      <c r="E754" s="3" t="n">
        <v>0.722222222222222</v>
      </c>
      <c r="G754" s="1" t="s">
        <v>272</v>
      </c>
      <c r="H754" s="15" t="s">
        <v>220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210</v>
      </c>
      <c r="B755" s="15" t="s">
        <v>114</v>
      </c>
      <c r="C755" s="15" t="s">
        <v>19</v>
      </c>
      <c r="D755" s="3" t="n">
        <v>0.770833333333333</v>
      </c>
      <c r="E755" s="3" t="n">
        <v>0.826388888888889</v>
      </c>
      <c r="G755" s="1" t="s">
        <v>273</v>
      </c>
      <c r="H755" s="15" t="s">
        <v>101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211</v>
      </c>
      <c r="B756" s="15" t="s">
        <v>114</v>
      </c>
      <c r="C756" s="15" t="s">
        <v>19</v>
      </c>
      <c r="D756" s="3" t="n">
        <v>0.770833333333333</v>
      </c>
      <c r="E756" s="3" t="n">
        <v>0.826388888888889</v>
      </c>
      <c r="G756" s="1" t="s">
        <v>273</v>
      </c>
      <c r="H756" s="15" t="s">
        <v>234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212</v>
      </c>
      <c r="B757" s="15" t="s">
        <v>114</v>
      </c>
      <c r="C757" s="15" t="s">
        <v>19</v>
      </c>
      <c r="D757" s="3" t="n">
        <v>0.770833333333333</v>
      </c>
      <c r="E757" s="3" t="n">
        <v>0.826388888888889</v>
      </c>
      <c r="G757" s="1" t="s">
        <v>273</v>
      </c>
      <c r="H757" s="15" t="s">
        <v>108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213</v>
      </c>
      <c r="B758" s="15" t="s">
        <v>114</v>
      </c>
      <c r="C758" s="15" t="s">
        <v>19</v>
      </c>
      <c r="D758" s="3" t="n">
        <v>0.770833333333333</v>
      </c>
      <c r="E758" s="3" t="n">
        <v>0.826388888888889</v>
      </c>
      <c r="G758" s="1" t="s">
        <v>273</v>
      </c>
      <c r="H758" s="15" t="s">
        <v>11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214</v>
      </c>
      <c r="B759" s="15" t="s">
        <v>114</v>
      </c>
      <c r="C759" s="15" t="s">
        <v>19</v>
      </c>
      <c r="D759" s="3" t="n">
        <v>0.770833333333333</v>
      </c>
      <c r="E759" s="3" t="n">
        <v>0.826388888888889</v>
      </c>
      <c r="G759" s="1" t="s">
        <v>273</v>
      </c>
      <c r="H759" s="15" t="s">
        <v>22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215</v>
      </c>
      <c r="B760" s="15" t="s">
        <v>114</v>
      </c>
      <c r="C760" s="15" t="s">
        <v>19</v>
      </c>
      <c r="D760" s="3" t="n">
        <v>0.770833333333333</v>
      </c>
      <c r="E760" s="3" t="n">
        <v>0.826388888888889</v>
      </c>
      <c r="G760" s="1" t="s">
        <v>273</v>
      </c>
      <c r="H760" s="15" t="s">
        <v>64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216</v>
      </c>
      <c r="B761" s="15" t="s">
        <v>114</v>
      </c>
      <c r="C761" s="15" t="s">
        <v>19</v>
      </c>
      <c r="D761" s="3" t="n">
        <v>0.770833333333333</v>
      </c>
      <c r="E761" s="3" t="n">
        <v>0.826388888888889</v>
      </c>
      <c r="G761" s="1" t="s">
        <v>273</v>
      </c>
      <c r="H761" s="15" t="s">
        <v>133</v>
      </c>
      <c r="I761" s="4" t="n">
        <v>561</v>
      </c>
      <c r="J761" s="4" t="n">
        <v>13970</v>
      </c>
      <c r="K761" s="5" t="n">
        <v>24.9019607843137</v>
      </c>
    </row>
    <row r="762" customFormat="false" ht="13.2" hidden="false" customHeight="false" outlineLevel="0" collapsed="false">
      <c r="A762" s="2" t="n">
        <v>3217</v>
      </c>
      <c r="B762" s="15" t="s">
        <v>114</v>
      </c>
      <c r="C762" s="15" t="s">
        <v>19</v>
      </c>
      <c r="D762" s="3" t="n">
        <v>0.770833333333333</v>
      </c>
      <c r="E762" s="3" t="n">
        <v>0.826388888888889</v>
      </c>
      <c r="G762" s="1" t="s">
        <v>273</v>
      </c>
      <c r="H762" s="15" t="s">
        <v>219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218</v>
      </c>
      <c r="B763" s="15" t="s">
        <v>114</v>
      </c>
      <c r="C763" s="15" t="s">
        <v>19</v>
      </c>
      <c r="D763" s="3" t="n">
        <v>0.770833333333333</v>
      </c>
      <c r="E763" s="3" t="n">
        <v>0.826388888888889</v>
      </c>
      <c r="G763" s="1" t="s">
        <v>273</v>
      </c>
      <c r="H763" s="15" t="s">
        <v>220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219</v>
      </c>
      <c r="B764" s="15" t="s">
        <v>114</v>
      </c>
      <c r="C764" s="15" t="s">
        <v>19</v>
      </c>
      <c r="D764" s="3" t="n">
        <v>0.840277777777778</v>
      </c>
      <c r="E764" s="3" t="n">
        <v>0.895833333333333</v>
      </c>
      <c r="G764" s="1" t="s">
        <v>274</v>
      </c>
      <c r="H764" s="15" t="s">
        <v>101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220</v>
      </c>
      <c r="B765" s="15" t="s">
        <v>114</v>
      </c>
      <c r="C765" s="15" t="s">
        <v>19</v>
      </c>
      <c r="D765" s="3" t="n">
        <v>0.840277777777778</v>
      </c>
      <c r="E765" s="3" t="n">
        <v>0.895833333333333</v>
      </c>
      <c r="G765" s="1" t="s">
        <v>274</v>
      </c>
      <c r="H765" s="15" t="s">
        <v>234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221</v>
      </c>
      <c r="B766" s="15" t="s">
        <v>114</v>
      </c>
      <c r="C766" s="15" t="s">
        <v>19</v>
      </c>
      <c r="D766" s="3" t="n">
        <v>0.840277777777778</v>
      </c>
      <c r="E766" s="3" t="n">
        <v>0.895833333333333</v>
      </c>
      <c r="G766" s="1" t="s">
        <v>274</v>
      </c>
      <c r="H766" s="15" t="s">
        <v>108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222</v>
      </c>
      <c r="B767" s="15" t="s">
        <v>114</v>
      </c>
      <c r="C767" s="15" t="s">
        <v>19</v>
      </c>
      <c r="D767" s="3" t="n">
        <v>0.840277777777778</v>
      </c>
      <c r="E767" s="3" t="n">
        <v>0.895833333333333</v>
      </c>
      <c r="G767" s="1" t="s">
        <v>274</v>
      </c>
      <c r="H767" s="15" t="s">
        <v>112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223</v>
      </c>
      <c r="B768" s="15" t="s">
        <v>114</v>
      </c>
      <c r="C768" s="15" t="s">
        <v>19</v>
      </c>
      <c r="D768" s="3" t="n">
        <v>0.840277777777778</v>
      </c>
      <c r="E768" s="3" t="n">
        <v>0.895833333333333</v>
      </c>
      <c r="G768" s="1" t="s">
        <v>274</v>
      </c>
      <c r="H768" s="15" t="s">
        <v>22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224</v>
      </c>
      <c r="B769" s="15" t="s">
        <v>114</v>
      </c>
      <c r="C769" s="15" t="s">
        <v>19</v>
      </c>
      <c r="D769" s="3" t="n">
        <v>0.840277777777778</v>
      </c>
      <c r="E769" s="3" t="n">
        <v>0.895833333333333</v>
      </c>
      <c r="G769" s="1" t="s">
        <v>274</v>
      </c>
      <c r="H769" s="15" t="s">
        <v>64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225</v>
      </c>
      <c r="B770" s="15" t="s">
        <v>114</v>
      </c>
      <c r="C770" s="15" t="s">
        <v>19</v>
      </c>
      <c r="D770" s="3" t="n">
        <v>0.840277777777778</v>
      </c>
      <c r="E770" s="3" t="n">
        <v>0.895833333333333</v>
      </c>
      <c r="G770" s="1" t="s">
        <v>274</v>
      </c>
      <c r="H770" s="15" t="s">
        <v>133</v>
      </c>
      <c r="I770" s="4" t="n">
        <v>561</v>
      </c>
      <c r="J770" s="4" t="n">
        <v>13970</v>
      </c>
      <c r="K770" s="5" t="n">
        <v>24.9019607843137</v>
      </c>
    </row>
    <row r="771" customFormat="false" ht="13.2" hidden="false" customHeight="false" outlineLevel="0" collapsed="false">
      <c r="A771" s="2" t="n">
        <v>3226</v>
      </c>
      <c r="B771" s="15" t="s">
        <v>114</v>
      </c>
      <c r="C771" s="15" t="s">
        <v>19</v>
      </c>
      <c r="D771" s="3" t="n">
        <v>0.840277777777778</v>
      </c>
      <c r="E771" s="3" t="n">
        <v>0.895833333333333</v>
      </c>
      <c r="G771" s="1" t="s">
        <v>274</v>
      </c>
      <c r="H771" s="15" t="s">
        <v>219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227</v>
      </c>
      <c r="B772" s="15" t="s">
        <v>114</v>
      </c>
      <c r="C772" s="15" t="s">
        <v>19</v>
      </c>
      <c r="D772" s="3" t="n">
        <v>0.840277777777778</v>
      </c>
      <c r="E772" s="3" t="n">
        <v>0.895833333333333</v>
      </c>
      <c r="G772" s="1" t="s">
        <v>274</v>
      </c>
      <c r="H772" s="15" t="s">
        <v>220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512</v>
      </c>
      <c r="B773" s="15" t="s">
        <v>125</v>
      </c>
      <c r="C773" s="15" t="s">
        <v>19</v>
      </c>
      <c r="D773" s="3" t="n">
        <v>0.402777777777778</v>
      </c>
      <c r="E773" s="3" t="n">
        <v>0.451388888888889</v>
      </c>
      <c r="G773" s="1" t="s">
        <v>275</v>
      </c>
      <c r="H773" s="15" t="s">
        <v>101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513</v>
      </c>
      <c r="B774" s="15" t="s">
        <v>125</v>
      </c>
      <c r="C774" s="15" t="s">
        <v>19</v>
      </c>
      <c r="D774" s="3" t="n">
        <v>0.402777777777778</v>
      </c>
      <c r="E774" s="3" t="n">
        <v>0.451388888888889</v>
      </c>
      <c r="G774" s="1" t="s">
        <v>275</v>
      </c>
      <c r="H774" s="15" t="s">
        <v>234</v>
      </c>
      <c r="I774" s="4" t="n">
        <v>962</v>
      </c>
      <c r="J774" s="4" t="n">
        <v>29640</v>
      </c>
      <c r="K774" s="5" t="n">
        <v>30.8108108108108</v>
      </c>
    </row>
    <row r="775" customFormat="false" ht="13.2" hidden="false" customHeight="false" outlineLevel="0" collapsed="false">
      <c r="A775" s="2" t="n">
        <v>3514</v>
      </c>
      <c r="B775" s="15" t="s">
        <v>125</v>
      </c>
      <c r="C775" s="15" t="s">
        <v>19</v>
      </c>
      <c r="D775" s="3" t="n">
        <v>0.402777777777778</v>
      </c>
      <c r="E775" s="3" t="n">
        <v>0.451388888888889</v>
      </c>
      <c r="G775" s="1" t="s">
        <v>275</v>
      </c>
      <c r="H775" s="15" t="s">
        <v>108</v>
      </c>
      <c r="I775" s="4" t="n">
        <v>962</v>
      </c>
      <c r="J775" s="4" t="n">
        <v>29740</v>
      </c>
      <c r="K775" s="5" t="n">
        <v>30.9147609147609</v>
      </c>
    </row>
    <row r="776" customFormat="false" ht="13.2" hidden="false" customHeight="false" outlineLevel="0" collapsed="false">
      <c r="A776" s="2" t="n">
        <v>3515</v>
      </c>
      <c r="B776" s="15" t="s">
        <v>125</v>
      </c>
      <c r="C776" s="15" t="s">
        <v>19</v>
      </c>
      <c r="D776" s="3" t="n">
        <v>0.402777777777778</v>
      </c>
      <c r="E776" s="3" t="n">
        <v>0.451388888888889</v>
      </c>
      <c r="G776" s="1" t="s">
        <v>275</v>
      </c>
      <c r="H776" s="15" t="s">
        <v>112</v>
      </c>
      <c r="I776" s="4" t="n">
        <v>962</v>
      </c>
      <c r="J776" s="4" t="n">
        <v>33640</v>
      </c>
      <c r="K776" s="5" t="n">
        <v>34.968814968815</v>
      </c>
    </row>
    <row r="777" customFormat="false" ht="13.2" hidden="false" customHeight="false" outlineLevel="0" collapsed="false">
      <c r="A777" s="2" t="n">
        <v>3516</v>
      </c>
      <c r="B777" s="15" t="s">
        <v>125</v>
      </c>
      <c r="C777" s="15" t="s">
        <v>19</v>
      </c>
      <c r="D777" s="3" t="n">
        <v>0.402777777777778</v>
      </c>
      <c r="E777" s="3" t="n">
        <v>0.451388888888889</v>
      </c>
      <c r="G777" s="1" t="s">
        <v>275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517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64</v>
      </c>
      <c r="I778" s="4" t="n">
        <v>562</v>
      </c>
      <c r="J778" s="4" t="n">
        <v>12340</v>
      </c>
      <c r="K778" s="5" t="n">
        <v>21.9572953736655</v>
      </c>
    </row>
    <row r="779" customFormat="false" ht="13.2" hidden="false" customHeight="false" outlineLevel="0" collapsed="false">
      <c r="A779" s="2" t="n">
        <v>3518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133</v>
      </c>
      <c r="I779" s="4" t="n">
        <v>562</v>
      </c>
      <c r="J779" s="4" t="n">
        <v>12940</v>
      </c>
      <c r="K779" s="5" t="n">
        <v>23.0249110320285</v>
      </c>
    </row>
    <row r="780" customFormat="false" ht="13.2" hidden="false" customHeight="false" outlineLevel="0" collapsed="false">
      <c r="A780" s="2" t="n">
        <v>3519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219</v>
      </c>
      <c r="I780" s="4" t="n">
        <v>562</v>
      </c>
      <c r="J780" s="4" t="n">
        <v>15440</v>
      </c>
      <c r="K780" s="5" t="n">
        <v>27.4733096085409</v>
      </c>
    </row>
    <row r="781" customFormat="false" ht="13.2" hidden="false" customHeight="false" outlineLevel="0" collapsed="false">
      <c r="A781" s="2" t="n">
        <v>3520</v>
      </c>
      <c r="B781" s="15" t="s">
        <v>125</v>
      </c>
      <c r="C781" s="15" t="s">
        <v>19</v>
      </c>
      <c r="D781" s="3" t="n">
        <v>0.402777777777778</v>
      </c>
      <c r="E781" s="3" t="n">
        <v>0.451388888888889</v>
      </c>
      <c r="G781" s="1" t="s">
        <v>275</v>
      </c>
      <c r="H781" s="15" t="s">
        <v>220</v>
      </c>
      <c r="I781" s="4" t="n">
        <v>562</v>
      </c>
      <c r="J781" s="4" t="n">
        <v>15840</v>
      </c>
      <c r="K781" s="5" t="n">
        <v>28.1850533807829</v>
      </c>
    </row>
    <row r="782" customFormat="false" ht="13.2" hidden="false" customHeight="false" outlineLevel="0" collapsed="false">
      <c r="A782" s="2" t="n">
        <v>3521</v>
      </c>
      <c r="B782" s="15" t="s">
        <v>125</v>
      </c>
      <c r="C782" s="15" t="s">
        <v>19</v>
      </c>
      <c r="D782" s="3" t="n">
        <v>0.402777777777778</v>
      </c>
      <c r="E782" s="3" t="n">
        <v>0.451388888888889</v>
      </c>
      <c r="G782" s="1" t="s">
        <v>275</v>
      </c>
      <c r="H782" s="15" t="s">
        <v>221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522</v>
      </c>
      <c r="B783" s="15" t="s">
        <v>125</v>
      </c>
      <c r="C783" s="15" t="s">
        <v>19</v>
      </c>
      <c r="D783" s="3" t="n">
        <v>0.402777777777778</v>
      </c>
      <c r="E783" s="3" t="n">
        <v>0.451388888888889</v>
      </c>
      <c r="G783" s="1" t="s">
        <v>275</v>
      </c>
      <c r="H783" s="15" t="s">
        <v>136</v>
      </c>
      <c r="I783" s="4" t="n">
        <v>1337</v>
      </c>
      <c r="J783" s="4" t="n">
        <v>34340</v>
      </c>
      <c r="K783" s="5" t="n">
        <v>25.6843679880329</v>
      </c>
    </row>
    <row r="784" customFormat="false" ht="13.2" hidden="false" customHeight="false" outlineLevel="0" collapsed="false">
      <c r="A784" s="2" t="n">
        <v>3523</v>
      </c>
      <c r="B784" s="15" t="s">
        <v>125</v>
      </c>
      <c r="C784" s="15" t="s">
        <v>19</v>
      </c>
      <c r="D784" s="3" t="n">
        <v>0.402777777777778</v>
      </c>
      <c r="E784" s="3" t="n">
        <v>0.451388888888889</v>
      </c>
      <c r="G784" s="1" t="s">
        <v>275</v>
      </c>
      <c r="H784" s="15" t="s">
        <v>84</v>
      </c>
      <c r="I784" s="4" t="n">
        <v>1337</v>
      </c>
      <c r="J784" s="4" t="n">
        <v>23040</v>
      </c>
      <c r="K784" s="5" t="n">
        <v>17.2326103216156</v>
      </c>
    </row>
    <row r="785" customFormat="false" ht="13.2" hidden="false" customHeight="false" outlineLevel="0" collapsed="false">
      <c r="A785" s="2" t="n">
        <v>3524</v>
      </c>
      <c r="B785" s="15" t="s">
        <v>125</v>
      </c>
      <c r="C785" s="15" t="s">
        <v>19</v>
      </c>
      <c r="D785" s="3" t="n">
        <v>0.815972222222222</v>
      </c>
      <c r="E785" s="3" t="n">
        <v>0.868055555555555</v>
      </c>
      <c r="G785" s="1" t="s">
        <v>276</v>
      </c>
      <c r="H785" s="15" t="s">
        <v>101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525</v>
      </c>
      <c r="B786" s="15" t="s">
        <v>125</v>
      </c>
      <c r="C786" s="15" t="s">
        <v>19</v>
      </c>
      <c r="D786" s="3" t="n">
        <v>0.815972222222222</v>
      </c>
      <c r="E786" s="3" t="n">
        <v>0.868055555555555</v>
      </c>
      <c r="G786" s="1" t="s">
        <v>276</v>
      </c>
      <c r="H786" s="15" t="s">
        <v>234</v>
      </c>
      <c r="I786" s="4" t="n">
        <v>962</v>
      </c>
      <c r="J786" s="4" t="n">
        <v>29640</v>
      </c>
      <c r="K786" s="5" t="n">
        <v>30.8108108108108</v>
      </c>
    </row>
    <row r="787" customFormat="false" ht="13.2" hidden="false" customHeight="false" outlineLevel="0" collapsed="false">
      <c r="A787" s="2" t="n">
        <v>3526</v>
      </c>
      <c r="B787" s="15" t="s">
        <v>125</v>
      </c>
      <c r="C787" s="15" t="s">
        <v>19</v>
      </c>
      <c r="D787" s="3" t="n">
        <v>0.815972222222222</v>
      </c>
      <c r="E787" s="3" t="n">
        <v>0.868055555555555</v>
      </c>
      <c r="G787" s="1" t="s">
        <v>276</v>
      </c>
      <c r="H787" s="15" t="s">
        <v>108</v>
      </c>
      <c r="I787" s="4" t="n">
        <v>962</v>
      </c>
      <c r="J787" s="4" t="n">
        <v>29740</v>
      </c>
      <c r="K787" s="5" t="n">
        <v>30.9147609147609</v>
      </c>
    </row>
    <row r="788" customFormat="false" ht="13.2" hidden="false" customHeight="false" outlineLevel="0" collapsed="false">
      <c r="A788" s="2" t="n">
        <v>3527</v>
      </c>
      <c r="B788" s="15" t="s">
        <v>125</v>
      </c>
      <c r="C788" s="15" t="s">
        <v>19</v>
      </c>
      <c r="D788" s="3" t="n">
        <v>0.815972222222222</v>
      </c>
      <c r="E788" s="3" t="n">
        <v>0.868055555555555</v>
      </c>
      <c r="G788" s="1" t="s">
        <v>276</v>
      </c>
      <c r="H788" s="15" t="s">
        <v>112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528</v>
      </c>
      <c r="B789" s="15" t="s">
        <v>125</v>
      </c>
      <c r="C789" s="15" t="s">
        <v>19</v>
      </c>
      <c r="D789" s="3" t="n">
        <v>0.815972222222222</v>
      </c>
      <c r="E789" s="3" t="n">
        <v>0.868055555555555</v>
      </c>
      <c r="G789" s="1" t="s">
        <v>276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529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64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530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13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531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219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532</v>
      </c>
      <c r="B793" s="15" t="s">
        <v>125</v>
      </c>
      <c r="C793" s="15" t="s">
        <v>19</v>
      </c>
      <c r="D793" s="3" t="n">
        <v>0.815972222222222</v>
      </c>
      <c r="E793" s="3" t="n">
        <v>0.868055555555555</v>
      </c>
      <c r="G793" s="1" t="s">
        <v>276</v>
      </c>
      <c r="H793" s="15" t="s">
        <v>220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533</v>
      </c>
      <c r="B794" s="15" t="s">
        <v>125</v>
      </c>
      <c r="C794" s="15" t="s">
        <v>19</v>
      </c>
      <c r="D794" s="3" t="n">
        <v>0.815972222222222</v>
      </c>
      <c r="E794" s="3" t="n">
        <v>0.868055555555555</v>
      </c>
      <c r="G794" s="1" t="s">
        <v>276</v>
      </c>
      <c r="H794" s="15" t="s">
        <v>221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534</v>
      </c>
      <c r="B795" s="15" t="s">
        <v>125</v>
      </c>
      <c r="C795" s="15" t="s">
        <v>19</v>
      </c>
      <c r="D795" s="3" t="n">
        <v>0.815972222222222</v>
      </c>
      <c r="E795" s="3" t="n">
        <v>0.868055555555555</v>
      </c>
      <c r="G795" s="1" t="s">
        <v>276</v>
      </c>
      <c r="H795" s="15" t="s">
        <v>13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535</v>
      </c>
      <c r="B796" s="15" t="s">
        <v>125</v>
      </c>
      <c r="C796" s="15" t="s">
        <v>19</v>
      </c>
      <c r="D796" s="3" t="n">
        <v>0.815972222222222</v>
      </c>
      <c r="E796" s="3" t="n">
        <v>0.868055555555555</v>
      </c>
      <c r="G796" s="1" t="s">
        <v>276</v>
      </c>
      <c r="H796" s="15" t="s">
        <v>84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698</v>
      </c>
      <c r="B797" s="15" t="s">
        <v>130</v>
      </c>
      <c r="C797" s="15" t="s">
        <v>19</v>
      </c>
      <c r="D797" s="3" t="n">
        <v>0.423611111111111</v>
      </c>
      <c r="E797" s="3" t="n">
        <v>0.479166666666667</v>
      </c>
      <c r="G797" s="1" t="s">
        <v>277</v>
      </c>
      <c r="H797" s="15" t="s">
        <v>101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699</v>
      </c>
      <c r="B798" s="15" t="s">
        <v>130</v>
      </c>
      <c r="C798" s="15" t="s">
        <v>19</v>
      </c>
      <c r="D798" s="3" t="n">
        <v>0.423611111111111</v>
      </c>
      <c r="E798" s="3" t="n">
        <v>0.479166666666667</v>
      </c>
      <c r="G798" s="1" t="s">
        <v>277</v>
      </c>
      <c r="H798" s="15" t="s">
        <v>108</v>
      </c>
      <c r="I798" s="4" t="n">
        <v>1016</v>
      </c>
      <c r="J798" s="4" t="n">
        <v>34140</v>
      </c>
      <c r="K798" s="5" t="n">
        <v>33.6023622047244</v>
      </c>
    </row>
    <row r="799" customFormat="false" ht="13.2" hidden="false" customHeight="false" outlineLevel="0" collapsed="false">
      <c r="A799" s="2" t="n">
        <v>3700</v>
      </c>
      <c r="B799" s="15" t="s">
        <v>130</v>
      </c>
      <c r="C799" s="15" t="s">
        <v>19</v>
      </c>
      <c r="D799" s="3" t="n">
        <v>0.423611111111111</v>
      </c>
      <c r="E799" s="3" t="n">
        <v>0.479166666666667</v>
      </c>
      <c r="G799" s="1" t="s">
        <v>277</v>
      </c>
      <c r="H799" s="15" t="s">
        <v>112</v>
      </c>
      <c r="I799" s="4" t="n">
        <v>1016</v>
      </c>
      <c r="J799" s="4" t="n">
        <v>36940</v>
      </c>
      <c r="K799" s="5" t="n">
        <v>36.3582677165354</v>
      </c>
    </row>
    <row r="800" customFormat="false" ht="13.2" hidden="false" customHeight="false" outlineLevel="0" collapsed="false">
      <c r="A800" s="2" t="n">
        <v>3701</v>
      </c>
      <c r="B800" s="15" t="s">
        <v>130</v>
      </c>
      <c r="C800" s="15" t="s">
        <v>19</v>
      </c>
      <c r="D800" s="3" t="n">
        <v>0.423611111111111</v>
      </c>
      <c r="E800" s="3" t="n">
        <v>0.479166666666667</v>
      </c>
      <c r="G800" s="1" t="s">
        <v>277</v>
      </c>
      <c r="H800" s="15" t="s">
        <v>22</v>
      </c>
      <c r="I800" s="4" t="n">
        <v>616</v>
      </c>
      <c r="J800" s="4" t="n">
        <v>13240</v>
      </c>
      <c r="K800" s="5" t="n">
        <v>21.4935064935065</v>
      </c>
    </row>
    <row r="801" customFormat="false" ht="13.2" hidden="false" customHeight="false" outlineLevel="0" collapsed="false">
      <c r="A801" s="2" t="n">
        <v>3702</v>
      </c>
      <c r="B801" s="15" t="s">
        <v>130</v>
      </c>
      <c r="C801" s="15" t="s">
        <v>19</v>
      </c>
      <c r="D801" s="3" t="n">
        <v>0.423611111111111</v>
      </c>
      <c r="E801" s="3" t="n">
        <v>0.479166666666667</v>
      </c>
      <c r="G801" s="1" t="s">
        <v>277</v>
      </c>
      <c r="H801" s="15" t="s">
        <v>64</v>
      </c>
      <c r="I801" s="4" t="n">
        <v>616</v>
      </c>
      <c r="J801" s="4" t="n">
        <v>13940</v>
      </c>
      <c r="K801" s="5" t="n">
        <v>22.6298701298701</v>
      </c>
    </row>
    <row r="802" customFormat="false" ht="13.2" hidden="false" customHeight="false" outlineLevel="0" collapsed="false">
      <c r="A802" s="2" t="n">
        <v>3703</v>
      </c>
      <c r="B802" s="15" t="s">
        <v>130</v>
      </c>
      <c r="C802" s="15" t="s">
        <v>19</v>
      </c>
      <c r="D802" s="3" t="n">
        <v>0.423611111111111</v>
      </c>
      <c r="E802" s="3" t="n">
        <v>0.479166666666667</v>
      </c>
      <c r="G802" s="1" t="s">
        <v>277</v>
      </c>
      <c r="H802" s="15" t="s">
        <v>133</v>
      </c>
      <c r="I802" s="4" t="n">
        <v>616</v>
      </c>
      <c r="J802" s="4" t="n">
        <v>14540</v>
      </c>
      <c r="K802" s="5" t="n">
        <v>23.6038961038961</v>
      </c>
    </row>
    <row r="803" customFormat="false" ht="13.2" hidden="false" customHeight="false" outlineLevel="0" collapsed="false">
      <c r="A803" s="2" t="n">
        <v>3704</v>
      </c>
      <c r="B803" s="15" t="s">
        <v>130</v>
      </c>
      <c r="C803" s="15" t="s">
        <v>19</v>
      </c>
      <c r="D803" s="3" t="n">
        <v>0.423611111111111</v>
      </c>
      <c r="E803" s="3" t="n">
        <v>0.479166666666667</v>
      </c>
      <c r="G803" s="1" t="s">
        <v>277</v>
      </c>
      <c r="H803" s="15" t="s">
        <v>219</v>
      </c>
      <c r="I803" s="4" t="n">
        <v>616</v>
      </c>
      <c r="J803" s="4" t="n">
        <v>17140</v>
      </c>
      <c r="K803" s="5" t="n">
        <v>27.8246753246753</v>
      </c>
    </row>
    <row r="804" customFormat="false" ht="13.2" hidden="false" customHeight="false" outlineLevel="0" collapsed="false">
      <c r="A804" s="2" t="n">
        <v>3705</v>
      </c>
      <c r="B804" s="15" t="s">
        <v>130</v>
      </c>
      <c r="C804" s="15" t="s">
        <v>19</v>
      </c>
      <c r="D804" s="3" t="n">
        <v>0.423611111111111</v>
      </c>
      <c r="E804" s="3" t="n">
        <v>0.479166666666667</v>
      </c>
      <c r="G804" s="1" t="s">
        <v>277</v>
      </c>
      <c r="H804" s="15" t="s">
        <v>220</v>
      </c>
      <c r="I804" s="4" t="n">
        <v>616</v>
      </c>
      <c r="J804" s="4" t="n">
        <v>19440</v>
      </c>
      <c r="K804" s="5" t="n">
        <v>31.5584415584416</v>
      </c>
    </row>
    <row r="805" customFormat="false" ht="13.2" hidden="false" customHeight="false" outlineLevel="0" collapsed="false">
      <c r="A805" s="2" t="n">
        <v>3706</v>
      </c>
      <c r="B805" s="15" t="s">
        <v>130</v>
      </c>
      <c r="C805" s="15" t="s">
        <v>19</v>
      </c>
      <c r="D805" s="3" t="n">
        <v>0.684027777777778</v>
      </c>
      <c r="E805" s="3" t="n">
        <v>0.743055555555555</v>
      </c>
      <c r="G805" s="1" t="s">
        <v>278</v>
      </c>
      <c r="H805" s="15" t="s">
        <v>101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707</v>
      </c>
      <c r="B806" s="15" t="s">
        <v>130</v>
      </c>
      <c r="C806" s="15" t="s">
        <v>19</v>
      </c>
      <c r="D806" s="3" t="n">
        <v>0.684027777777778</v>
      </c>
      <c r="E806" s="3" t="n">
        <v>0.743055555555555</v>
      </c>
      <c r="G806" s="1" t="s">
        <v>278</v>
      </c>
      <c r="H806" s="15" t="s">
        <v>108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708</v>
      </c>
      <c r="B807" s="15" t="s">
        <v>130</v>
      </c>
      <c r="C807" s="15" t="s">
        <v>19</v>
      </c>
      <c r="D807" s="3" t="n">
        <v>0.684027777777778</v>
      </c>
      <c r="E807" s="3" t="n">
        <v>0.743055555555555</v>
      </c>
      <c r="G807" s="1" t="s">
        <v>278</v>
      </c>
      <c r="H807" s="15" t="s">
        <v>112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709</v>
      </c>
      <c r="B808" s="15" t="s">
        <v>130</v>
      </c>
      <c r="C808" s="15" t="s">
        <v>19</v>
      </c>
      <c r="D808" s="3" t="n">
        <v>0.684027777777778</v>
      </c>
      <c r="E808" s="3" t="n">
        <v>0.743055555555555</v>
      </c>
      <c r="G808" s="1" t="s">
        <v>278</v>
      </c>
      <c r="H808" s="15" t="s">
        <v>220</v>
      </c>
      <c r="I808" s="4" t="n">
        <v>616</v>
      </c>
      <c r="J808" s="4" t="n">
        <v>21740</v>
      </c>
      <c r="K808" s="5" t="n">
        <v>35.2922077922078</v>
      </c>
    </row>
    <row r="809" customFormat="false" ht="13.2" hidden="false" customHeight="false" outlineLevel="0" collapsed="false">
      <c r="A809" s="2" t="n">
        <v>3710</v>
      </c>
      <c r="B809" s="15" t="s">
        <v>130</v>
      </c>
      <c r="C809" s="15" t="s">
        <v>19</v>
      </c>
      <c r="D809" s="3" t="n">
        <v>0.861111111111111</v>
      </c>
      <c r="E809" s="3" t="n">
        <v>0.916666666666667</v>
      </c>
      <c r="G809" s="1" t="s">
        <v>279</v>
      </c>
      <c r="H809" s="15" t="s">
        <v>101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711</v>
      </c>
      <c r="B810" s="15" t="s">
        <v>130</v>
      </c>
      <c r="C810" s="15" t="s">
        <v>19</v>
      </c>
      <c r="D810" s="3" t="n">
        <v>0.861111111111111</v>
      </c>
      <c r="E810" s="3" t="n">
        <v>0.916666666666667</v>
      </c>
      <c r="G810" s="1" t="s">
        <v>279</v>
      </c>
      <c r="H810" s="15" t="s">
        <v>108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3712</v>
      </c>
      <c r="B811" s="15" t="s">
        <v>130</v>
      </c>
      <c r="C811" s="15" t="s">
        <v>19</v>
      </c>
      <c r="D811" s="3" t="n">
        <v>0.861111111111111</v>
      </c>
      <c r="E811" s="3" t="n">
        <v>0.916666666666667</v>
      </c>
      <c r="G811" s="1" t="s">
        <v>279</v>
      </c>
      <c r="H811" s="15" t="s">
        <v>11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713</v>
      </c>
      <c r="B812" s="15" t="s">
        <v>130</v>
      </c>
      <c r="C812" s="15" t="s">
        <v>19</v>
      </c>
      <c r="D812" s="3" t="n">
        <v>0.861111111111111</v>
      </c>
      <c r="E812" s="3" t="n">
        <v>0.916666666666667</v>
      </c>
      <c r="G812" s="1" t="s">
        <v>27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714</v>
      </c>
      <c r="B813" s="15" t="s">
        <v>130</v>
      </c>
      <c r="C813" s="15" t="s">
        <v>19</v>
      </c>
      <c r="D813" s="3" t="n">
        <v>0.861111111111111</v>
      </c>
      <c r="E813" s="3" t="n">
        <v>0.916666666666667</v>
      </c>
      <c r="G813" s="1" t="s">
        <v>279</v>
      </c>
      <c r="H813" s="15" t="s">
        <v>64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715</v>
      </c>
      <c r="B814" s="15" t="s">
        <v>130</v>
      </c>
      <c r="C814" s="15" t="s">
        <v>19</v>
      </c>
      <c r="D814" s="3" t="n">
        <v>0.861111111111111</v>
      </c>
      <c r="E814" s="3" t="n">
        <v>0.916666666666667</v>
      </c>
      <c r="G814" s="1" t="s">
        <v>279</v>
      </c>
      <c r="H814" s="15" t="s">
        <v>13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716</v>
      </c>
      <c r="B815" s="15" t="s">
        <v>130</v>
      </c>
      <c r="C815" s="15" t="s">
        <v>19</v>
      </c>
      <c r="D815" s="3" t="n">
        <v>0.861111111111111</v>
      </c>
      <c r="E815" s="3" t="n">
        <v>0.916666666666667</v>
      </c>
      <c r="G815" s="1" t="s">
        <v>279</v>
      </c>
      <c r="H815" s="15" t="s">
        <v>219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717</v>
      </c>
      <c r="B816" s="15" t="s">
        <v>130</v>
      </c>
      <c r="C816" s="15" t="s">
        <v>19</v>
      </c>
      <c r="D816" s="3" t="n">
        <v>0.861111111111111</v>
      </c>
      <c r="E816" s="3" t="n">
        <v>0.916666666666667</v>
      </c>
      <c r="G816" s="1" t="s">
        <v>279</v>
      </c>
      <c r="H816" s="15" t="s">
        <v>220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4038</v>
      </c>
      <c r="B817" s="15" t="s">
        <v>27</v>
      </c>
      <c r="C817" s="15" t="s">
        <v>19</v>
      </c>
      <c r="D817" s="3" t="n">
        <v>0.482638888888889</v>
      </c>
      <c r="E817" s="3" t="n">
        <v>0.565972222222222</v>
      </c>
      <c r="G817" s="1" t="s">
        <v>280</v>
      </c>
      <c r="H817" s="15" t="s">
        <v>101</v>
      </c>
      <c r="I817" s="4" t="n">
        <v>2018</v>
      </c>
      <c r="J817" s="4" t="n">
        <v>50380</v>
      </c>
      <c r="K817" s="5" t="n">
        <v>24.9653121902874</v>
      </c>
    </row>
    <row r="818" customFormat="false" ht="13.2" hidden="false" customHeight="false" outlineLevel="0" collapsed="false">
      <c r="A818" s="2" t="n">
        <v>4039</v>
      </c>
      <c r="B818" s="15" t="s">
        <v>27</v>
      </c>
      <c r="C818" s="15" t="s">
        <v>19</v>
      </c>
      <c r="D818" s="3" t="n">
        <v>0.482638888888889</v>
      </c>
      <c r="E818" s="3" t="n">
        <v>0.565972222222222</v>
      </c>
      <c r="G818" s="1" t="s">
        <v>280</v>
      </c>
      <c r="H818" s="15" t="s">
        <v>108</v>
      </c>
      <c r="I818" s="4" t="n">
        <v>1613</v>
      </c>
      <c r="J818" s="4" t="n">
        <v>39080</v>
      </c>
      <c r="K818" s="5" t="n">
        <v>24.2281463112213</v>
      </c>
    </row>
    <row r="819" customFormat="false" ht="13.2" hidden="false" customHeight="false" outlineLevel="0" collapsed="false">
      <c r="A819" s="2" t="n">
        <v>4040</v>
      </c>
      <c r="B819" s="15" t="s">
        <v>27</v>
      </c>
      <c r="C819" s="15" t="s">
        <v>19</v>
      </c>
      <c r="D819" s="3" t="n">
        <v>0.482638888888889</v>
      </c>
      <c r="E819" s="3" t="n">
        <v>0.565972222222222</v>
      </c>
      <c r="G819" s="1" t="s">
        <v>280</v>
      </c>
      <c r="H819" s="15" t="s">
        <v>112</v>
      </c>
      <c r="I819" s="4" t="n">
        <v>1613</v>
      </c>
      <c r="J819" s="4" t="n">
        <v>44460</v>
      </c>
      <c r="K819" s="5" t="n">
        <v>27.5635461872288</v>
      </c>
    </row>
    <row r="820" customFormat="false" ht="13.2" hidden="false" customHeight="false" outlineLevel="0" collapsed="false">
      <c r="A820" s="2" t="n">
        <v>4041</v>
      </c>
      <c r="B820" s="15" t="s">
        <v>27</v>
      </c>
      <c r="C820" s="15" t="s">
        <v>19</v>
      </c>
      <c r="D820" s="3" t="n">
        <v>0.482638888888889</v>
      </c>
      <c r="E820" s="3" t="n">
        <v>0.565972222222222</v>
      </c>
      <c r="G820" s="1" t="s">
        <v>280</v>
      </c>
      <c r="H820" s="15" t="s">
        <v>22</v>
      </c>
      <c r="I820" s="4" t="n">
        <v>1213</v>
      </c>
      <c r="J820" s="4" t="n">
        <v>16980</v>
      </c>
      <c r="K820" s="5" t="n">
        <v>13.9983511953833</v>
      </c>
    </row>
    <row r="821" customFormat="false" ht="13.2" hidden="false" customHeight="false" outlineLevel="0" collapsed="false">
      <c r="A821" s="2" t="n">
        <v>4042</v>
      </c>
      <c r="B821" s="15" t="s">
        <v>27</v>
      </c>
      <c r="C821" s="15" t="s">
        <v>19</v>
      </c>
      <c r="D821" s="3" t="n">
        <v>0.482638888888889</v>
      </c>
      <c r="E821" s="3" t="n">
        <v>0.565972222222222</v>
      </c>
      <c r="G821" s="1" t="s">
        <v>280</v>
      </c>
      <c r="H821" s="15" t="s">
        <v>64</v>
      </c>
      <c r="I821" s="4" t="n">
        <v>1213</v>
      </c>
      <c r="J821" s="4" t="n">
        <v>21690</v>
      </c>
      <c r="K821" s="5" t="n">
        <v>17.881286067601</v>
      </c>
    </row>
    <row r="822" customFormat="false" ht="13.2" hidden="false" customHeight="false" outlineLevel="0" collapsed="false">
      <c r="A822" s="2" t="n">
        <v>4043</v>
      </c>
      <c r="B822" s="15" t="s">
        <v>27</v>
      </c>
      <c r="C822" s="15" t="s">
        <v>19</v>
      </c>
      <c r="D822" s="3" t="n">
        <v>0.482638888888889</v>
      </c>
      <c r="E822" s="3" t="n">
        <v>0.565972222222222</v>
      </c>
      <c r="G822" s="1" t="s">
        <v>280</v>
      </c>
      <c r="H822" s="15" t="s">
        <v>133</v>
      </c>
      <c r="I822" s="4" t="n">
        <v>1213</v>
      </c>
      <c r="J822" s="4" t="n">
        <v>24770</v>
      </c>
      <c r="K822" s="5" t="n">
        <v>20.4204451772465</v>
      </c>
    </row>
    <row r="823" customFormat="false" ht="13.2" hidden="false" customHeight="false" outlineLevel="0" collapsed="false">
      <c r="A823" s="2" t="n">
        <v>4044</v>
      </c>
      <c r="B823" s="15" t="s">
        <v>27</v>
      </c>
      <c r="C823" s="15" t="s">
        <v>19</v>
      </c>
      <c r="D823" s="3" t="n">
        <v>0.482638888888889</v>
      </c>
      <c r="E823" s="3" t="n">
        <v>0.565972222222222</v>
      </c>
      <c r="G823" s="1" t="s">
        <v>280</v>
      </c>
      <c r="H823" s="15" t="s">
        <v>219</v>
      </c>
      <c r="I823" s="4" t="n">
        <v>1213</v>
      </c>
      <c r="J823" s="4" t="n">
        <v>29500</v>
      </c>
      <c r="K823" s="5" t="n">
        <v>24.3198680956307</v>
      </c>
    </row>
    <row r="824" customFormat="false" ht="13.2" hidden="false" customHeight="false" outlineLevel="0" collapsed="false">
      <c r="A824" s="2" t="n">
        <v>4045</v>
      </c>
      <c r="B824" s="15" t="s">
        <v>27</v>
      </c>
      <c r="C824" s="15" t="s">
        <v>19</v>
      </c>
      <c r="D824" s="3" t="n">
        <v>0.482638888888889</v>
      </c>
      <c r="E824" s="3" t="n">
        <v>0.565972222222222</v>
      </c>
      <c r="G824" s="1" t="s">
        <v>280</v>
      </c>
      <c r="H824" s="15" t="s">
        <v>220</v>
      </c>
      <c r="I824" s="4" t="n">
        <v>1213</v>
      </c>
      <c r="J824" s="4" t="n">
        <v>31480</v>
      </c>
      <c r="K824" s="5" t="n">
        <v>25.9521846661171</v>
      </c>
    </row>
    <row r="825" customFormat="false" ht="13.2" hidden="false" customHeight="false" outlineLevel="0" collapsed="false">
      <c r="A825" s="2" t="n">
        <v>4046</v>
      </c>
      <c r="B825" s="15" t="s">
        <v>27</v>
      </c>
      <c r="C825" s="15" t="s">
        <v>19</v>
      </c>
      <c r="D825" s="3" t="n">
        <v>0.482638888888889</v>
      </c>
      <c r="E825" s="3" t="n">
        <v>0.565972222222222</v>
      </c>
      <c r="G825" s="1" t="s">
        <v>280</v>
      </c>
      <c r="H825" s="15" t="s">
        <v>221</v>
      </c>
      <c r="I825" s="4" t="n">
        <v>2827</v>
      </c>
      <c r="J825" s="4" t="n">
        <v>63380</v>
      </c>
      <c r="K825" s="5" t="n">
        <v>22.4195259992925</v>
      </c>
    </row>
    <row r="826" customFormat="false" ht="13.2" hidden="false" customHeight="false" outlineLevel="0" collapsed="false">
      <c r="A826" s="2" t="n">
        <v>4047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136</v>
      </c>
      <c r="I826" s="4" t="n">
        <v>2422</v>
      </c>
      <c r="J826" s="4" t="n">
        <v>49680</v>
      </c>
      <c r="K826" s="5" t="n">
        <v>20.5119735755574</v>
      </c>
    </row>
    <row r="827" customFormat="false" ht="13.2" hidden="false" customHeight="false" outlineLevel="0" collapsed="false">
      <c r="A827" s="2" t="n">
        <v>4048</v>
      </c>
      <c r="B827" s="15" t="s">
        <v>27</v>
      </c>
      <c r="C827" s="15" t="s">
        <v>19</v>
      </c>
      <c r="D827" s="3" t="n">
        <v>0.482638888888889</v>
      </c>
      <c r="E827" s="3" t="n">
        <v>0.565972222222222</v>
      </c>
      <c r="G827" s="1" t="s">
        <v>280</v>
      </c>
      <c r="H827" s="15" t="s">
        <v>84</v>
      </c>
      <c r="I827" s="4" t="n">
        <v>2422</v>
      </c>
      <c r="J827" s="4" t="n">
        <v>43480</v>
      </c>
      <c r="K827" s="5" t="n">
        <v>17.9521056977704</v>
      </c>
    </row>
    <row r="828" customFormat="false" ht="13.2" hidden="false" customHeight="false" outlineLevel="0" collapsed="false">
      <c r="A828" s="2" t="n">
        <v>4049</v>
      </c>
      <c r="B828" s="15" t="s">
        <v>27</v>
      </c>
      <c r="C828" s="15" t="s">
        <v>19</v>
      </c>
      <c r="D828" s="3" t="n">
        <v>0.628472222222222</v>
      </c>
      <c r="E828" s="3" t="n">
        <v>0.71875</v>
      </c>
      <c r="G828" s="1" t="s">
        <v>281</v>
      </c>
      <c r="H828" s="15" t="s">
        <v>101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050</v>
      </c>
      <c r="B829" s="15" t="s">
        <v>27</v>
      </c>
      <c r="C829" s="15" t="s">
        <v>19</v>
      </c>
      <c r="D829" s="3" t="n">
        <v>0.628472222222222</v>
      </c>
      <c r="E829" s="3" t="n">
        <v>0.71875</v>
      </c>
      <c r="G829" s="1" t="s">
        <v>281</v>
      </c>
      <c r="H829" s="15" t="s">
        <v>108</v>
      </c>
      <c r="I829" s="4" t="n">
        <v>1613</v>
      </c>
      <c r="J829" s="4" t="n">
        <v>39080</v>
      </c>
      <c r="K829" s="5" t="n">
        <v>24.2281463112213</v>
      </c>
    </row>
    <row r="830" customFormat="false" ht="13.2" hidden="false" customHeight="false" outlineLevel="0" collapsed="false">
      <c r="A830" s="2" t="n">
        <v>4051</v>
      </c>
      <c r="B830" s="15" t="s">
        <v>27</v>
      </c>
      <c r="C830" s="15" t="s">
        <v>19</v>
      </c>
      <c r="D830" s="3" t="n">
        <v>0.628472222222222</v>
      </c>
      <c r="E830" s="3" t="n">
        <v>0.71875</v>
      </c>
      <c r="G830" s="1" t="s">
        <v>281</v>
      </c>
      <c r="H830" s="15" t="s">
        <v>112</v>
      </c>
      <c r="I830" s="4" t="n">
        <v>1613</v>
      </c>
      <c r="J830" s="4" t="n">
        <v>44460</v>
      </c>
      <c r="K830" s="5" t="n">
        <v>27.5635461872288</v>
      </c>
    </row>
    <row r="831" customFormat="false" ht="13.2" hidden="false" customHeight="false" outlineLevel="0" collapsed="false">
      <c r="A831" s="2" t="n">
        <v>4052</v>
      </c>
      <c r="B831" s="15" t="s">
        <v>27</v>
      </c>
      <c r="C831" s="15" t="s">
        <v>19</v>
      </c>
      <c r="D831" s="3" t="n">
        <v>0.628472222222222</v>
      </c>
      <c r="E831" s="3" t="n">
        <v>0.71875</v>
      </c>
      <c r="G831" s="1" t="s">
        <v>281</v>
      </c>
      <c r="H831" s="15" t="s">
        <v>22</v>
      </c>
      <c r="I831" s="4" t="n">
        <v>1213</v>
      </c>
      <c r="J831" s="4" t="n">
        <v>13880</v>
      </c>
      <c r="K831" s="5" t="n">
        <v>11.4427040395713</v>
      </c>
    </row>
    <row r="832" customFormat="false" ht="13.2" hidden="false" customHeight="false" outlineLevel="0" collapsed="false">
      <c r="A832" s="2" t="n">
        <v>4053</v>
      </c>
      <c r="B832" s="15" t="s">
        <v>27</v>
      </c>
      <c r="C832" s="15" t="s">
        <v>19</v>
      </c>
      <c r="D832" s="3" t="n">
        <v>0.628472222222222</v>
      </c>
      <c r="E832" s="3" t="n">
        <v>0.71875</v>
      </c>
      <c r="G832" s="1" t="s">
        <v>281</v>
      </c>
      <c r="H832" s="15" t="s">
        <v>64</v>
      </c>
      <c r="I832" s="4" t="n">
        <v>1213</v>
      </c>
      <c r="J832" s="4" t="n">
        <v>21690</v>
      </c>
      <c r="K832" s="5" t="n">
        <v>17.881286067601</v>
      </c>
    </row>
    <row r="833" customFormat="false" ht="13.2" hidden="false" customHeight="false" outlineLevel="0" collapsed="false">
      <c r="A833" s="2" t="n">
        <v>4054</v>
      </c>
      <c r="B833" s="15" t="s">
        <v>27</v>
      </c>
      <c r="C833" s="15" t="s">
        <v>19</v>
      </c>
      <c r="D833" s="3" t="n">
        <v>0.628472222222222</v>
      </c>
      <c r="E833" s="3" t="n">
        <v>0.71875</v>
      </c>
      <c r="G833" s="1" t="s">
        <v>281</v>
      </c>
      <c r="H833" s="15" t="s">
        <v>133</v>
      </c>
      <c r="I833" s="4" t="n">
        <v>1213</v>
      </c>
      <c r="J833" s="4" t="n">
        <v>24770</v>
      </c>
      <c r="K833" s="5" t="n">
        <v>20.4204451772465</v>
      </c>
    </row>
    <row r="834" customFormat="false" ht="13.2" hidden="false" customHeight="false" outlineLevel="0" collapsed="false">
      <c r="A834" s="2" t="n">
        <v>4055</v>
      </c>
      <c r="B834" s="15" t="s">
        <v>27</v>
      </c>
      <c r="C834" s="15" t="s">
        <v>19</v>
      </c>
      <c r="D834" s="3" t="n">
        <v>0.628472222222222</v>
      </c>
      <c r="E834" s="3" t="n">
        <v>0.71875</v>
      </c>
      <c r="G834" s="1" t="s">
        <v>281</v>
      </c>
      <c r="H834" s="15" t="s">
        <v>219</v>
      </c>
      <c r="I834" s="4" t="n">
        <v>1213</v>
      </c>
      <c r="J834" s="4" t="n">
        <v>29500</v>
      </c>
      <c r="K834" s="5" t="n">
        <v>24.3198680956307</v>
      </c>
    </row>
    <row r="835" customFormat="false" ht="13.2" hidden="false" customHeight="false" outlineLevel="0" collapsed="false">
      <c r="A835" s="2" t="n">
        <v>4056</v>
      </c>
      <c r="B835" s="15" t="s">
        <v>27</v>
      </c>
      <c r="C835" s="15" t="s">
        <v>19</v>
      </c>
      <c r="D835" s="3" t="n">
        <v>0.628472222222222</v>
      </c>
      <c r="E835" s="3" t="n">
        <v>0.71875</v>
      </c>
      <c r="G835" s="1" t="s">
        <v>281</v>
      </c>
      <c r="H835" s="15" t="s">
        <v>220</v>
      </c>
      <c r="I835" s="4" t="n">
        <v>1213</v>
      </c>
      <c r="J835" s="4" t="n">
        <v>31480</v>
      </c>
      <c r="K835" s="5" t="n">
        <v>25.9521846661171</v>
      </c>
    </row>
    <row r="836" customFormat="false" ht="13.2" hidden="false" customHeight="false" outlineLevel="0" collapsed="false">
      <c r="A836" s="2" t="n">
        <v>4057</v>
      </c>
      <c r="B836" s="15" t="s">
        <v>27</v>
      </c>
      <c r="C836" s="15" t="s">
        <v>19</v>
      </c>
      <c r="D836" s="3" t="n">
        <v>0.746527777777778</v>
      </c>
      <c r="E836" s="3" t="n">
        <v>0.829861111111111</v>
      </c>
      <c r="G836" s="1" t="s">
        <v>282</v>
      </c>
      <c r="H836" s="15" t="s">
        <v>101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058</v>
      </c>
      <c r="B837" s="15" t="s">
        <v>27</v>
      </c>
      <c r="C837" s="15" t="s">
        <v>19</v>
      </c>
      <c r="D837" s="3" t="n">
        <v>0.746527777777778</v>
      </c>
      <c r="E837" s="3" t="n">
        <v>0.829861111111111</v>
      </c>
      <c r="G837" s="1" t="s">
        <v>282</v>
      </c>
      <c r="H837" s="15" t="s">
        <v>108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059</v>
      </c>
      <c r="B838" s="15" t="s">
        <v>27</v>
      </c>
      <c r="C838" s="15" t="s">
        <v>19</v>
      </c>
      <c r="D838" s="3" t="n">
        <v>0.746527777777778</v>
      </c>
      <c r="E838" s="3" t="n">
        <v>0.829861111111111</v>
      </c>
      <c r="G838" s="1" t="s">
        <v>282</v>
      </c>
      <c r="H838" s="15" t="s">
        <v>112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060</v>
      </c>
      <c r="B839" s="15" t="s">
        <v>27</v>
      </c>
      <c r="C839" s="15" t="s">
        <v>19</v>
      </c>
      <c r="D839" s="3" t="n">
        <v>0.746527777777778</v>
      </c>
      <c r="E839" s="3" t="n">
        <v>0.829861111111111</v>
      </c>
      <c r="G839" s="1" t="s">
        <v>28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061</v>
      </c>
      <c r="B840" s="15" t="s">
        <v>27</v>
      </c>
      <c r="C840" s="15" t="s">
        <v>19</v>
      </c>
      <c r="D840" s="3" t="n">
        <v>0.746527777777778</v>
      </c>
      <c r="E840" s="3" t="n">
        <v>0.829861111111111</v>
      </c>
      <c r="G840" s="1" t="s">
        <v>282</v>
      </c>
      <c r="H840" s="15" t="s">
        <v>64</v>
      </c>
      <c r="I840" s="4" t="n">
        <v>1213</v>
      </c>
      <c r="J840" s="4" t="n">
        <v>21690</v>
      </c>
      <c r="K840" s="5" t="n">
        <v>17.881286067601</v>
      </c>
    </row>
    <row r="841" customFormat="false" ht="13.2" hidden="false" customHeight="false" outlineLevel="0" collapsed="false">
      <c r="A841" s="2" t="n">
        <v>4062</v>
      </c>
      <c r="B841" s="15" t="s">
        <v>27</v>
      </c>
      <c r="C841" s="15" t="s">
        <v>19</v>
      </c>
      <c r="D841" s="3" t="n">
        <v>0.746527777777778</v>
      </c>
      <c r="E841" s="3" t="n">
        <v>0.829861111111111</v>
      </c>
      <c r="G841" s="1" t="s">
        <v>282</v>
      </c>
      <c r="H841" s="15" t="s">
        <v>133</v>
      </c>
      <c r="I841" s="4" t="n">
        <v>1213</v>
      </c>
      <c r="J841" s="4" t="n">
        <v>24770</v>
      </c>
      <c r="K841" s="5" t="n">
        <v>20.4204451772465</v>
      </c>
    </row>
    <row r="842" customFormat="false" ht="13.2" hidden="false" customHeight="false" outlineLevel="0" collapsed="false">
      <c r="A842" s="2" t="n">
        <v>4063</v>
      </c>
      <c r="B842" s="15" t="s">
        <v>27</v>
      </c>
      <c r="C842" s="15" t="s">
        <v>19</v>
      </c>
      <c r="D842" s="3" t="n">
        <v>0.746527777777778</v>
      </c>
      <c r="E842" s="3" t="n">
        <v>0.829861111111111</v>
      </c>
      <c r="G842" s="1" t="s">
        <v>282</v>
      </c>
      <c r="H842" s="15" t="s">
        <v>219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064</v>
      </c>
      <c r="B843" s="15" t="s">
        <v>27</v>
      </c>
      <c r="C843" s="15" t="s">
        <v>19</v>
      </c>
      <c r="D843" s="3" t="n">
        <v>0.746527777777778</v>
      </c>
      <c r="E843" s="3" t="n">
        <v>0.829861111111111</v>
      </c>
      <c r="G843" s="1" t="s">
        <v>282</v>
      </c>
      <c r="H843" s="15" t="s">
        <v>220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065</v>
      </c>
      <c r="B844" s="15" t="s">
        <v>27</v>
      </c>
      <c r="C844" s="15" t="s">
        <v>19</v>
      </c>
      <c r="D844" s="3" t="n">
        <v>0.746527777777778</v>
      </c>
      <c r="E844" s="3" t="n">
        <v>0.829861111111111</v>
      </c>
      <c r="G844" s="1" t="s">
        <v>282</v>
      </c>
      <c r="H844" s="15" t="s">
        <v>221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066</v>
      </c>
      <c r="B845" s="15" t="s">
        <v>27</v>
      </c>
      <c r="C845" s="15" t="s">
        <v>19</v>
      </c>
      <c r="D845" s="3" t="n">
        <v>0.746527777777778</v>
      </c>
      <c r="E845" s="3" t="n">
        <v>0.829861111111111</v>
      </c>
      <c r="G845" s="1" t="s">
        <v>282</v>
      </c>
      <c r="H845" s="15" t="s">
        <v>136</v>
      </c>
      <c r="I845" s="4" t="n">
        <v>2422</v>
      </c>
      <c r="J845" s="4" t="n">
        <v>50680</v>
      </c>
      <c r="K845" s="5" t="n">
        <v>20.9248554913295</v>
      </c>
    </row>
    <row r="846" customFormat="false" ht="13.2" hidden="false" customHeight="false" outlineLevel="0" collapsed="false">
      <c r="A846" s="2" t="n">
        <v>4415</v>
      </c>
      <c r="B846" s="15" t="s">
        <v>31</v>
      </c>
      <c r="C846" s="15" t="s">
        <v>19</v>
      </c>
      <c r="D846" s="3" t="n">
        <v>0.618055555555556</v>
      </c>
      <c r="E846" s="3" t="n">
        <v>0.711805555555555</v>
      </c>
      <c r="G846" s="1" t="s">
        <v>283</v>
      </c>
      <c r="H846" s="15" t="s">
        <v>101</v>
      </c>
      <c r="I846" s="4" t="n">
        <v>2358</v>
      </c>
      <c r="J846" s="4" t="n">
        <v>63540</v>
      </c>
      <c r="K846" s="5" t="n">
        <v>26.9465648854962</v>
      </c>
    </row>
    <row r="847" customFormat="false" ht="13.2" hidden="false" customHeight="false" outlineLevel="0" collapsed="false">
      <c r="A847" s="2" t="n">
        <v>4416</v>
      </c>
      <c r="B847" s="15" t="s">
        <v>31</v>
      </c>
      <c r="C847" s="15" t="s">
        <v>19</v>
      </c>
      <c r="D847" s="3" t="n">
        <v>0.618055555555556</v>
      </c>
      <c r="E847" s="3" t="n">
        <v>0.711805555555555</v>
      </c>
      <c r="G847" s="1" t="s">
        <v>283</v>
      </c>
      <c r="H847" s="15" t="s">
        <v>108</v>
      </c>
      <c r="I847" s="4" t="n">
        <v>1868</v>
      </c>
      <c r="J847" s="4" t="n">
        <v>53790</v>
      </c>
      <c r="K847" s="5" t="n">
        <v>28.7955032119914</v>
      </c>
    </row>
    <row r="848" customFormat="false" ht="13.2" hidden="false" customHeight="false" outlineLevel="0" collapsed="false">
      <c r="A848" s="2" t="n">
        <v>4417</v>
      </c>
      <c r="B848" s="15" t="s">
        <v>31</v>
      </c>
      <c r="C848" s="15" t="s">
        <v>19</v>
      </c>
      <c r="D848" s="3" t="n">
        <v>0.618055555555556</v>
      </c>
      <c r="E848" s="3" t="n">
        <v>0.711805555555555</v>
      </c>
      <c r="G848" s="1" t="s">
        <v>283</v>
      </c>
      <c r="H848" s="15" t="s">
        <v>112</v>
      </c>
      <c r="I848" s="4" t="n">
        <v>1868</v>
      </c>
      <c r="J848" s="4" t="n">
        <v>55990</v>
      </c>
      <c r="K848" s="5" t="n">
        <v>29.9732334047109</v>
      </c>
    </row>
    <row r="849" customFormat="false" ht="13.2" hidden="false" customHeight="false" outlineLevel="0" collapsed="false">
      <c r="A849" s="2" t="n">
        <v>4418</v>
      </c>
      <c r="B849" s="15" t="s">
        <v>31</v>
      </c>
      <c r="C849" s="15" t="s">
        <v>19</v>
      </c>
      <c r="D849" s="3" t="n">
        <v>0.618055555555556</v>
      </c>
      <c r="E849" s="3" t="n">
        <v>0.711805555555555</v>
      </c>
      <c r="G849" s="1" t="s">
        <v>283</v>
      </c>
      <c r="H849" s="15" t="s">
        <v>22</v>
      </c>
      <c r="I849" s="4" t="n">
        <v>1468</v>
      </c>
      <c r="J849" s="4" t="n">
        <v>19910</v>
      </c>
      <c r="K849" s="5" t="n">
        <v>13.5626702997275</v>
      </c>
    </row>
    <row r="850" customFormat="false" ht="13.2" hidden="false" customHeight="false" outlineLevel="0" collapsed="false">
      <c r="A850" s="2" t="n">
        <v>4419</v>
      </c>
      <c r="B850" s="15" t="s">
        <v>31</v>
      </c>
      <c r="C850" s="15" t="s">
        <v>19</v>
      </c>
      <c r="D850" s="3" t="n">
        <v>0.618055555555556</v>
      </c>
      <c r="E850" s="3" t="n">
        <v>0.711805555555555</v>
      </c>
      <c r="G850" s="1" t="s">
        <v>283</v>
      </c>
      <c r="H850" s="15" t="s">
        <v>64</v>
      </c>
      <c r="I850" s="4" t="n">
        <v>1468</v>
      </c>
      <c r="J850" s="4" t="n">
        <v>30580</v>
      </c>
      <c r="K850" s="5" t="n">
        <v>20.8310626702997</v>
      </c>
    </row>
    <row r="851" customFormat="false" ht="13.2" hidden="false" customHeight="false" outlineLevel="0" collapsed="false">
      <c r="A851" s="2" t="n">
        <v>4420</v>
      </c>
      <c r="B851" s="15" t="s">
        <v>31</v>
      </c>
      <c r="C851" s="15" t="s">
        <v>19</v>
      </c>
      <c r="D851" s="3" t="n">
        <v>0.618055555555556</v>
      </c>
      <c r="E851" s="3" t="n">
        <v>0.711805555555555</v>
      </c>
      <c r="G851" s="1" t="s">
        <v>283</v>
      </c>
      <c r="H851" s="15" t="s">
        <v>133</v>
      </c>
      <c r="I851" s="4" t="n">
        <v>1468</v>
      </c>
      <c r="J851" s="4" t="n">
        <v>35750</v>
      </c>
      <c r="K851" s="5" t="n">
        <v>24.3528610354223</v>
      </c>
    </row>
    <row r="852" customFormat="false" ht="13.2" hidden="false" customHeight="false" outlineLevel="0" collapsed="false">
      <c r="A852" s="2" t="n">
        <v>4421</v>
      </c>
      <c r="B852" s="15" t="s">
        <v>31</v>
      </c>
      <c r="C852" s="15" t="s">
        <v>19</v>
      </c>
      <c r="D852" s="3" t="n">
        <v>0.618055555555556</v>
      </c>
      <c r="E852" s="3" t="n">
        <v>0.711805555555555</v>
      </c>
      <c r="G852" s="1" t="s">
        <v>283</v>
      </c>
      <c r="H852" s="15" t="s">
        <v>219</v>
      </c>
      <c r="I852" s="4" t="n">
        <v>1468</v>
      </c>
      <c r="J852" s="4" t="n">
        <v>44110</v>
      </c>
      <c r="K852" s="5" t="n">
        <v>30.0476839237057</v>
      </c>
    </row>
    <row r="853" customFormat="false" ht="13.2" hidden="false" customHeight="false" outlineLevel="0" collapsed="false">
      <c r="A853" s="2" t="n">
        <v>4422</v>
      </c>
      <c r="B853" s="15" t="s">
        <v>31</v>
      </c>
      <c r="C853" s="15" t="s">
        <v>19</v>
      </c>
      <c r="D853" s="3" t="n">
        <v>0.618055555555556</v>
      </c>
      <c r="E853" s="3" t="n">
        <v>0.711805555555555</v>
      </c>
      <c r="G853" s="1" t="s">
        <v>283</v>
      </c>
      <c r="H853" s="15" t="s">
        <v>220</v>
      </c>
      <c r="I853" s="4" t="n">
        <v>1468</v>
      </c>
      <c r="J853" s="4" t="n">
        <v>47630</v>
      </c>
      <c r="K853" s="5" t="n">
        <v>32.4455040871935</v>
      </c>
    </row>
    <row r="854" customFormat="false" ht="13.2" hidden="false" customHeight="false" outlineLevel="0" collapsed="false">
      <c r="A854" s="2" t="n">
        <v>4423</v>
      </c>
      <c r="B854" s="15" t="s">
        <v>31</v>
      </c>
      <c r="C854" s="15" t="s">
        <v>19</v>
      </c>
      <c r="D854" s="3" t="n">
        <v>0.618055555555556</v>
      </c>
      <c r="E854" s="3" t="n">
        <v>0.711805555555555</v>
      </c>
      <c r="G854" s="1" t="s">
        <v>283</v>
      </c>
      <c r="H854" s="15" t="s">
        <v>221</v>
      </c>
      <c r="I854" s="4" t="n">
        <v>3337</v>
      </c>
      <c r="J854" s="4" t="n">
        <v>79440</v>
      </c>
      <c r="K854" s="5" t="n">
        <v>23.8058136050345</v>
      </c>
    </row>
    <row r="855" customFormat="false" ht="13.2" hidden="false" customHeight="false" outlineLevel="0" collapsed="false">
      <c r="A855" s="2" t="n">
        <v>4424</v>
      </c>
      <c r="B855" s="15" t="s">
        <v>31</v>
      </c>
      <c r="C855" s="15" t="s">
        <v>19</v>
      </c>
      <c r="D855" s="3" t="n">
        <v>0.618055555555556</v>
      </c>
      <c r="E855" s="3" t="n">
        <v>0.711805555555555</v>
      </c>
      <c r="G855" s="1" t="s">
        <v>283</v>
      </c>
      <c r="H855" s="15" t="s">
        <v>136</v>
      </c>
      <c r="I855" s="4" t="n">
        <v>2847</v>
      </c>
      <c r="J855" s="4" t="n">
        <v>63140</v>
      </c>
      <c r="K855" s="5" t="n">
        <v>22.1777309448542</v>
      </c>
    </row>
    <row r="856" customFormat="false" ht="13.2" hidden="false" customHeight="false" outlineLevel="0" collapsed="false">
      <c r="A856" s="2" t="n">
        <v>4425</v>
      </c>
      <c r="B856" s="15" t="s">
        <v>31</v>
      </c>
      <c r="C856" s="15" t="s">
        <v>19</v>
      </c>
      <c r="D856" s="3" t="n">
        <v>0.618055555555556</v>
      </c>
      <c r="E856" s="3" t="n">
        <v>0.711805555555555</v>
      </c>
      <c r="G856" s="1" t="s">
        <v>283</v>
      </c>
      <c r="H856" s="15" t="s">
        <v>84</v>
      </c>
      <c r="I856" s="4" t="n">
        <v>2847</v>
      </c>
      <c r="J856" s="4" t="n">
        <v>56840</v>
      </c>
      <c r="K856" s="5" t="n">
        <v>19.9648753073411</v>
      </c>
    </row>
    <row r="857" customFormat="false" ht="13.2" hidden="false" customHeight="false" outlineLevel="0" collapsed="false">
      <c r="A857" s="2" t="n">
        <v>4514</v>
      </c>
      <c r="B857" s="15" t="s">
        <v>33</v>
      </c>
      <c r="C857" s="15" t="s">
        <v>19</v>
      </c>
      <c r="D857" s="3" t="n">
        <v>0.604166666666667</v>
      </c>
      <c r="E857" s="3" t="n">
        <v>0.701388888888889</v>
      </c>
      <c r="G857" s="1" t="s">
        <v>284</v>
      </c>
      <c r="H857" s="15" t="s">
        <v>101</v>
      </c>
      <c r="I857" s="4" t="n">
        <v>2488</v>
      </c>
      <c r="J857" s="4" t="n">
        <v>66140</v>
      </c>
      <c r="K857" s="5" t="n">
        <v>26.5836012861736</v>
      </c>
    </row>
    <row r="858" customFormat="false" ht="13.2" hidden="false" customHeight="false" outlineLevel="0" collapsed="false">
      <c r="A858" s="2" t="n">
        <v>4515</v>
      </c>
      <c r="B858" s="15" t="s">
        <v>33</v>
      </c>
      <c r="C858" s="15" t="s">
        <v>19</v>
      </c>
      <c r="D858" s="3" t="n">
        <v>0.604166666666667</v>
      </c>
      <c r="E858" s="3" t="n">
        <v>0.701388888888889</v>
      </c>
      <c r="G858" s="1" t="s">
        <v>284</v>
      </c>
      <c r="H858" s="15" t="s">
        <v>108</v>
      </c>
      <c r="I858" s="4" t="n">
        <v>1966</v>
      </c>
      <c r="J858" s="4" t="n">
        <v>52240</v>
      </c>
      <c r="K858" s="5" t="n">
        <v>26.5717192268566</v>
      </c>
    </row>
    <row r="859" customFormat="false" ht="13.2" hidden="false" customHeight="false" outlineLevel="0" collapsed="false">
      <c r="A859" s="2" t="n">
        <v>4516</v>
      </c>
      <c r="B859" s="15" t="s">
        <v>33</v>
      </c>
      <c r="C859" s="15" t="s">
        <v>19</v>
      </c>
      <c r="D859" s="3" t="n">
        <v>0.604166666666667</v>
      </c>
      <c r="E859" s="3" t="n">
        <v>0.701388888888889</v>
      </c>
      <c r="G859" s="1" t="s">
        <v>284</v>
      </c>
      <c r="H859" s="15" t="s">
        <v>112</v>
      </c>
      <c r="I859" s="4" t="n">
        <v>1966</v>
      </c>
      <c r="J859" s="4" t="n">
        <v>58300</v>
      </c>
      <c r="K859" s="5" t="n">
        <v>29.6541200406918</v>
      </c>
    </row>
    <row r="860" customFormat="false" ht="13.2" hidden="false" customHeight="false" outlineLevel="0" collapsed="false">
      <c r="A860" s="2" t="n">
        <v>4517</v>
      </c>
      <c r="B860" s="15" t="s">
        <v>33</v>
      </c>
      <c r="C860" s="15" t="s">
        <v>19</v>
      </c>
      <c r="D860" s="3" t="n">
        <v>0.604166666666667</v>
      </c>
      <c r="E860" s="3" t="n">
        <v>0.701388888888889</v>
      </c>
      <c r="G860" s="1" t="s">
        <v>284</v>
      </c>
      <c r="H860" s="15" t="s">
        <v>22</v>
      </c>
      <c r="I860" s="4" t="n">
        <v>1566</v>
      </c>
      <c r="J860" s="4" t="n">
        <v>20240</v>
      </c>
      <c r="K860" s="5" t="n">
        <v>12.9246487867178</v>
      </c>
    </row>
    <row r="861" customFormat="false" ht="13.2" hidden="false" customHeight="false" outlineLevel="0" collapsed="false">
      <c r="A861" s="2" t="n">
        <v>4518</v>
      </c>
      <c r="B861" s="15" t="s">
        <v>33</v>
      </c>
      <c r="C861" s="15" t="s">
        <v>19</v>
      </c>
      <c r="D861" s="3" t="n">
        <v>0.604166666666667</v>
      </c>
      <c r="E861" s="3" t="n">
        <v>0.701388888888889</v>
      </c>
      <c r="G861" s="1" t="s">
        <v>284</v>
      </c>
      <c r="H861" s="15" t="s">
        <v>64</v>
      </c>
      <c r="I861" s="4" t="n">
        <v>1566</v>
      </c>
      <c r="J861" s="4" t="n">
        <v>30140</v>
      </c>
      <c r="K861" s="5" t="n">
        <v>19.2464878671775</v>
      </c>
    </row>
    <row r="862" customFormat="false" ht="13.2" hidden="false" customHeight="false" outlineLevel="0" collapsed="false">
      <c r="A862" s="2" t="n">
        <v>4519</v>
      </c>
      <c r="B862" s="15" t="s">
        <v>33</v>
      </c>
      <c r="C862" s="15" t="s">
        <v>19</v>
      </c>
      <c r="D862" s="3" t="n">
        <v>0.604166666666667</v>
      </c>
      <c r="E862" s="3" t="n">
        <v>0.701388888888889</v>
      </c>
      <c r="G862" s="1" t="s">
        <v>284</v>
      </c>
      <c r="H862" s="15" t="s">
        <v>133</v>
      </c>
      <c r="I862" s="4" t="n">
        <v>1566</v>
      </c>
      <c r="J862" s="4" t="n">
        <v>33880</v>
      </c>
      <c r="K862" s="5" t="n">
        <v>21.6347381864623</v>
      </c>
    </row>
    <row r="863" customFormat="false" ht="13.2" hidden="false" customHeight="false" outlineLevel="0" collapsed="false">
      <c r="A863" s="2" t="n">
        <v>4520</v>
      </c>
      <c r="B863" s="15" t="s">
        <v>33</v>
      </c>
      <c r="C863" s="15" t="s">
        <v>19</v>
      </c>
      <c r="D863" s="3" t="n">
        <v>0.604166666666667</v>
      </c>
      <c r="E863" s="3" t="n">
        <v>0.701388888888889</v>
      </c>
      <c r="G863" s="1" t="s">
        <v>284</v>
      </c>
      <c r="H863" s="15" t="s">
        <v>219</v>
      </c>
      <c r="I863" s="4" t="n">
        <v>1566</v>
      </c>
      <c r="J863" s="4" t="n">
        <v>39820</v>
      </c>
      <c r="K863" s="5" t="n">
        <v>25.4278416347382</v>
      </c>
    </row>
    <row r="864" customFormat="false" ht="13.2" hidden="false" customHeight="false" outlineLevel="0" collapsed="false">
      <c r="A864" s="2" t="n">
        <v>4521</v>
      </c>
      <c r="B864" s="15" t="s">
        <v>33</v>
      </c>
      <c r="C864" s="15" t="s">
        <v>19</v>
      </c>
      <c r="D864" s="3" t="n">
        <v>0.604166666666667</v>
      </c>
      <c r="E864" s="3" t="n">
        <v>0.701388888888889</v>
      </c>
      <c r="G864" s="1" t="s">
        <v>284</v>
      </c>
      <c r="H864" s="15" t="s">
        <v>220</v>
      </c>
      <c r="I864" s="4" t="n">
        <v>1566</v>
      </c>
      <c r="J864" s="4" t="n">
        <v>42240</v>
      </c>
      <c r="K864" s="5" t="n">
        <v>26.9731800766284</v>
      </c>
    </row>
    <row r="865" customFormat="false" ht="13.2" hidden="false" customHeight="false" outlineLevel="0" collapsed="false">
      <c r="A865" s="2" t="n">
        <v>4522</v>
      </c>
      <c r="B865" s="15" t="s">
        <v>33</v>
      </c>
      <c r="C865" s="15" t="s">
        <v>19</v>
      </c>
      <c r="D865" s="3" t="n">
        <v>0.604166666666667</v>
      </c>
      <c r="E865" s="3" t="n">
        <v>0.701388888888889</v>
      </c>
      <c r="G865" s="1" t="s">
        <v>284</v>
      </c>
      <c r="H865" s="15" t="s">
        <v>221</v>
      </c>
      <c r="I865" s="4" t="n">
        <v>3532</v>
      </c>
      <c r="J865" s="4" t="n">
        <v>82140</v>
      </c>
      <c r="K865" s="5" t="n">
        <v>23.2559456398641</v>
      </c>
    </row>
    <row r="866" customFormat="false" ht="13.2" hidden="false" customHeight="false" outlineLevel="0" collapsed="false">
      <c r="A866" s="2" t="n">
        <v>4523</v>
      </c>
      <c r="B866" s="15" t="s">
        <v>33</v>
      </c>
      <c r="C866" s="15" t="s">
        <v>19</v>
      </c>
      <c r="D866" s="3" t="n">
        <v>0.604166666666667</v>
      </c>
      <c r="E866" s="3" t="n">
        <v>0.701388888888889</v>
      </c>
      <c r="G866" s="1" t="s">
        <v>284</v>
      </c>
      <c r="H866" s="15" t="s">
        <v>136</v>
      </c>
      <c r="I866" s="4" t="n">
        <v>3010</v>
      </c>
      <c r="J866" s="4" t="n">
        <v>65140</v>
      </c>
      <c r="K866" s="5" t="n">
        <v>21.641196013289</v>
      </c>
    </row>
    <row r="867" customFormat="false" ht="13.2" hidden="false" customHeight="false" outlineLevel="0" collapsed="false">
      <c r="A867" s="2" t="n">
        <v>4524</v>
      </c>
      <c r="B867" s="15" t="s">
        <v>33</v>
      </c>
      <c r="C867" s="15" t="s">
        <v>19</v>
      </c>
      <c r="D867" s="3" t="n">
        <v>0.604166666666667</v>
      </c>
      <c r="E867" s="3" t="n">
        <v>0.701388888888889</v>
      </c>
      <c r="G867" s="1" t="s">
        <v>284</v>
      </c>
      <c r="H867" s="15" t="s">
        <v>84</v>
      </c>
      <c r="I867" s="4" t="n">
        <v>3010</v>
      </c>
      <c r="J867" s="4" t="n">
        <v>52340</v>
      </c>
      <c r="K867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22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33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40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944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5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95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196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66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74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81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985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1990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999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07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15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2021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30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32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3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4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050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061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70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7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88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97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06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1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1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27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34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39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46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50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58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66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74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178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80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8</v>
      </c>
      <c r="I40" s="4" t="n">
        <v>1613</v>
      </c>
      <c r="J40" s="4" t="n">
        <v>39080</v>
      </c>
      <c r="K40" s="5" t="n">
        <v>24.2281463112213</v>
      </c>
    </row>
    <row r="41" customFormat="false" ht="13.2" hidden="false" customHeight="false" outlineLevel="0" collapsed="false">
      <c r="A41" s="2" t="n">
        <v>2186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93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197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04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08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15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6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24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1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5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5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541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9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7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5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73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35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4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04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11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177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186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193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198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07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16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25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3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40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34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249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53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60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65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572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42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50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758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076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082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086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09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10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61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6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560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67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33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4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1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5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5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2270</v>
      </c>
      <c r="N102" s="5" t="n">
        <f aca="false">M102/L102</f>
        <v>14.8004201680672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40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324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5370</v>
      </c>
      <c r="N105" s="5" t="n">
        <f aca="false">M105/L105</f>
        <v>15.8858543417367</v>
      </c>
    </row>
    <row r="106" customFormat="false" ht="13.2" hidden="false" customHeight="false" outlineLevel="0" collapsed="false">
      <c r="A106" s="2" t="n">
        <v>331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335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5370</v>
      </c>
      <c r="N107" s="5" t="n">
        <f aca="false">M107/L107</f>
        <v>15.8858543417367</v>
      </c>
    </row>
    <row r="108" customFormat="false" ht="13.2" hidden="false" customHeight="false" outlineLevel="0" collapsed="false">
      <c r="A108" s="2" t="n">
        <v>34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4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5370</v>
      </c>
      <c r="N109" s="5" t="n">
        <f aca="false">M109/L109</f>
        <v>15.8858543417367</v>
      </c>
    </row>
    <row r="110" customFormat="false" ht="13.2" hidden="false" customHeight="false" outlineLevel="0" collapsed="false">
      <c r="A110" s="2" t="n">
        <v>35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5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5370</v>
      </c>
      <c r="N111" s="5" t="n">
        <f aca="false">M111/L111</f>
        <v>15.8858543417367</v>
      </c>
    </row>
    <row r="112" customFormat="false" ht="13.2" hidden="false" customHeight="false" outlineLevel="0" collapsed="false">
      <c r="A112" s="2" t="n">
        <v>36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44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5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4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4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2270</v>
      </c>
      <c r="N120" s="5" t="n">
        <f aca="false">M120/L120</f>
        <v>14.8004201680672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5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335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5370</v>
      </c>
      <c r="N123" s="5" t="n">
        <f aca="false">M123/L123</f>
        <v>15.8858543417367</v>
      </c>
    </row>
    <row r="124" customFormat="false" ht="13.2" hidden="false" customHeight="false" outlineLevel="0" collapsed="false">
      <c r="A124" s="2" t="n">
        <v>34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4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5370</v>
      </c>
      <c r="N125" s="5" t="n">
        <f aca="false">M125/L125</f>
        <v>15.8858543417367</v>
      </c>
    </row>
    <row r="126" customFormat="false" ht="13.2" hidden="false" customHeight="false" outlineLevel="0" collapsed="false">
      <c r="A126" s="2" t="n">
        <v>35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5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5370</v>
      </c>
      <c r="N127" s="5" t="n">
        <f aca="false">M127/L127</f>
        <v>15.8858543417367</v>
      </c>
    </row>
    <row r="128" customFormat="false" ht="13.2" hidden="false" customHeight="false" outlineLevel="0" collapsed="false">
      <c r="A128" s="2" t="n">
        <v>36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5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35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5470</v>
      </c>
      <c r="N131" s="5" t="n">
        <f aca="false">M131/L131</f>
        <v>13.8273615635179</v>
      </c>
    </row>
    <row r="132" customFormat="false" ht="13.2" hidden="false" customHeight="false" outlineLevel="0" collapsed="false">
      <c r="A132" s="2" t="n">
        <v>34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120</v>
      </c>
      <c r="N132" s="5" t="n">
        <f aca="false">M132/L132</f>
        <v>16.1484593837535</v>
      </c>
    </row>
    <row r="133" customFormat="false" ht="13.2" hidden="false" customHeight="false" outlineLevel="0" collapsed="false">
      <c r="A133" s="2" t="n">
        <v>34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5470</v>
      </c>
      <c r="N133" s="5" t="n">
        <f aca="false">M133/L133</f>
        <v>13.8273615635179</v>
      </c>
    </row>
    <row r="134" customFormat="false" ht="13.2" hidden="false" customHeight="false" outlineLevel="0" collapsed="false">
      <c r="A134" s="2" t="n">
        <v>35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120</v>
      </c>
      <c r="N134" s="5" t="n">
        <f aca="false">M134/L134</f>
        <v>16.1484593837535</v>
      </c>
    </row>
    <row r="135" customFormat="false" ht="13.2" hidden="false" customHeight="false" outlineLevel="0" collapsed="false">
      <c r="A135" s="2" t="n">
        <v>35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5470</v>
      </c>
      <c r="N135" s="5" t="n">
        <f aca="false">M135/L135</f>
        <v>13.8273615635179</v>
      </c>
    </row>
    <row r="136" customFormat="false" ht="13.2" hidden="false" customHeight="false" outlineLevel="0" collapsed="false">
      <c r="A136" s="2" t="n">
        <v>36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020</v>
      </c>
      <c r="N136" s="5" t="n">
        <f aca="false">M136/L136</f>
        <v>15.063025210084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6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5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5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66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2270</v>
      </c>
      <c r="N148" s="5" t="n">
        <f aca="false">M148/L148</f>
        <v>14.8004201680672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74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2270</v>
      </c>
      <c r="N152" s="5" t="n">
        <f aca="false">M152/L152</f>
        <v>14.8004201680672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81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5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770</v>
      </c>
      <c r="N155" s="5" t="n">
        <f aca="false">M155/L155</f>
        <v>15.3256302521008</v>
      </c>
    </row>
    <row r="156" customFormat="false" ht="13.2" hidden="false" customHeight="false" outlineLevel="0" collapsed="false">
      <c r="A156" s="2" t="n">
        <v>36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85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2330</v>
      </c>
      <c r="K158" s="24" t="n">
        <v>25.527950310559</v>
      </c>
      <c r="L158" s="23"/>
      <c r="M158" s="23"/>
      <c r="N158" s="24"/>
    </row>
    <row r="159" customFormat="false" ht="13.2" hidden="false" customHeight="false" outlineLevel="0" collapsed="false">
      <c r="A159" s="2" t="n">
        <v>557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2660</v>
      </c>
      <c r="N159" s="5" t="n">
        <f aca="false">M159/L159</f>
        <v>23.4575569358178</v>
      </c>
    </row>
    <row r="160" customFormat="false" ht="13.2" hidden="false" customHeight="false" outlineLevel="0" collapsed="false">
      <c r="A160" s="2" t="n">
        <v>565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4660</v>
      </c>
      <c r="N160" s="5" t="n">
        <f aca="false">M160/L160</f>
        <v>25.527950310559</v>
      </c>
    </row>
    <row r="161" customFormat="false" ht="13.2" hidden="false" customHeight="false" outlineLevel="0" collapsed="false">
      <c r="A161" s="2" t="n">
        <v>573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2660</v>
      </c>
      <c r="N161" s="5" t="n">
        <f aca="false">M161/L161</f>
        <v>23.457556935817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90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565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1527</v>
      </c>
      <c r="M164" s="4" t="n">
        <f aca="false">J163+J164</f>
        <v>49460</v>
      </c>
      <c r="N164" s="5" t="n">
        <f aca="false">M164/L164</f>
        <v>32.3903077930583</v>
      </c>
    </row>
    <row r="165" customFormat="false" ht="13.2" hidden="false" customHeight="false" outlineLevel="0" collapsed="false">
      <c r="A165" s="2" t="n">
        <v>573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1527</v>
      </c>
      <c r="M165" s="4" t="n">
        <f aca="false">J163+J165</f>
        <v>47460</v>
      </c>
      <c r="N165" s="5" t="n">
        <f aca="false">M165/L165</f>
        <v>31.0805500982318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99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5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2660</v>
      </c>
      <c r="N168" s="5" t="n">
        <f aca="false">M168/L168</f>
        <v>23.4575569358178</v>
      </c>
    </row>
    <row r="169" customFormat="false" ht="13.2" hidden="false" customHeight="false" outlineLevel="0" collapsed="false">
      <c r="A169" s="2" t="n">
        <v>573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07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73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15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2330</v>
      </c>
      <c r="K174" s="24" t="n">
        <v>25.52795031055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21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5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4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30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5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4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32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04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11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3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04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11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4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207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5120</v>
      </c>
      <c r="N193" s="5" t="n">
        <f aca="false">M193/L193</f>
        <v>22.3885918003565</v>
      </c>
    </row>
    <row r="194" customFormat="false" ht="13.2" hidden="false" customHeight="false" outlineLevel="0" collapsed="false">
      <c r="A194" s="2" t="n">
        <v>3216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5120</v>
      </c>
      <c r="N194" s="5" t="n">
        <f aca="false">M194/L194</f>
        <v>22.3885918003565</v>
      </c>
    </row>
    <row r="195" customFormat="false" ht="13.2" hidden="false" customHeight="false" outlineLevel="0" collapsed="false">
      <c r="A195" s="2" t="n">
        <v>3225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5120</v>
      </c>
      <c r="N195" s="5" t="n">
        <f aca="false">M195/L195</f>
        <v>22.3885918003565</v>
      </c>
    </row>
    <row r="196" customFormat="false" ht="13.2" hidden="false" customHeight="false" outlineLevel="0" collapsed="false">
      <c r="A196" s="2" t="n">
        <v>323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5120</v>
      </c>
      <c r="N196" s="5" t="n">
        <f aca="false">M196/L196</f>
        <v>22.3885918003565</v>
      </c>
    </row>
    <row r="197" customFormat="false" ht="13.2" hidden="false" customHeight="false" outlineLevel="0" collapsed="false">
      <c r="A197" s="2" t="n">
        <v>3240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34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7300</v>
      </c>
      <c r="N197" s="5" t="n">
        <f aca="false">M197/L197</f>
        <v>24.5072273324573</v>
      </c>
    </row>
    <row r="198" customFormat="false" ht="13.2" hidden="false" customHeight="false" outlineLevel="0" collapsed="false">
      <c r="A198" s="2" t="n">
        <v>3249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5120</v>
      </c>
      <c r="N198" s="5" t="n">
        <f aca="false">M198/L198</f>
        <v>22.3885918003565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50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207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522</v>
      </c>
      <c r="M201" s="4" t="n">
        <f aca="false">J200+J201</f>
        <v>35720</v>
      </c>
      <c r="N201" s="5" t="n">
        <f aca="false">M201/L201</f>
        <v>23.4691195795007</v>
      </c>
    </row>
    <row r="202" customFormat="false" ht="13.2" hidden="false" customHeight="false" outlineLevel="0" collapsed="false">
      <c r="A202" s="2" t="n">
        <v>3216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522</v>
      </c>
      <c r="M202" s="4" t="n">
        <f aca="false">J200+J202</f>
        <v>35720</v>
      </c>
      <c r="N202" s="5" t="n">
        <f aca="false">M202/L202</f>
        <v>23.4691195795007</v>
      </c>
    </row>
    <row r="203" customFormat="false" ht="13.2" hidden="false" customHeight="false" outlineLevel="0" collapsed="false">
      <c r="A203" s="2" t="n">
        <v>3225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522</v>
      </c>
      <c r="M203" s="4" t="n">
        <f aca="false">J200+J203</f>
        <v>35720</v>
      </c>
      <c r="N203" s="5" t="n">
        <f aca="false">M203/L203</f>
        <v>23.4691195795007</v>
      </c>
    </row>
    <row r="204" customFormat="false" ht="13.2" hidden="false" customHeight="false" outlineLevel="0" collapsed="false">
      <c r="A204" s="2" t="n">
        <v>323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240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34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922</v>
      </c>
      <c r="M205" s="4" t="n">
        <f aca="false">J200+J205</f>
        <v>47900</v>
      </c>
      <c r="N205" s="5" t="n">
        <f aca="false">M205/L205</f>
        <v>24.9219562955255</v>
      </c>
    </row>
    <row r="206" customFormat="false" ht="13.2" hidden="false" customHeight="false" outlineLevel="0" collapsed="false">
      <c r="A206" s="2" t="n">
        <v>3249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522</v>
      </c>
      <c r="M206" s="4" t="n">
        <f aca="false">J200+J206</f>
        <v>35720</v>
      </c>
      <c r="N206" s="5" t="n">
        <f aca="false">M206/L206</f>
        <v>23.469119579500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61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25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3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40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34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249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70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3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40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34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249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7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40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34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249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88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49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97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49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06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1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1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27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65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572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34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65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572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39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46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50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50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758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58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58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66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58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74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076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7960</v>
      </c>
      <c r="N258" s="5" t="n">
        <f aca="false">M258/L258</f>
        <v>15.6471558120363</v>
      </c>
    </row>
    <row r="259" customFormat="false" ht="13.2" hidden="false" customHeight="false" outlineLevel="0" collapsed="false">
      <c r="A259" s="2" t="n">
        <v>4082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4760</v>
      </c>
      <c r="N259" s="5" t="n">
        <f aca="false">M259/L259</f>
        <v>20.566712517194</v>
      </c>
    </row>
    <row r="260" customFormat="false" ht="13.2" hidden="false" customHeight="false" outlineLevel="0" collapsed="false">
      <c r="A260" s="2" t="n">
        <v>4086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41060</v>
      </c>
      <c r="N260" s="5" t="n">
        <f aca="false">M260/L260</f>
        <v>16.9249793899423</v>
      </c>
    </row>
    <row r="261" customFormat="false" ht="13.2" hidden="false" customHeight="false" outlineLevel="0" collapsed="false">
      <c r="A261" s="2" t="n">
        <v>4094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41060</v>
      </c>
      <c r="N261" s="5" t="n">
        <f aca="false">M261/L261</f>
        <v>16.9249793899423</v>
      </c>
    </row>
    <row r="262" customFormat="false" ht="13.2" hidden="false" customHeight="false" outlineLevel="0" collapsed="false">
      <c r="A262" s="2" t="n">
        <v>410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78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076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4040</v>
      </c>
      <c r="M265" s="4" t="n">
        <f aca="false">J264+J265</f>
        <v>77260</v>
      </c>
      <c r="N265" s="5" t="n">
        <f aca="false">M265/L265</f>
        <v>19.1237623762376</v>
      </c>
    </row>
    <row r="266" customFormat="false" ht="13.2" hidden="false" customHeight="false" outlineLevel="0" collapsed="false">
      <c r="A266" s="2" t="n">
        <v>4082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4086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4040</v>
      </c>
      <c r="M267" s="4" t="n">
        <f aca="false">J264+J267</f>
        <v>80360</v>
      </c>
      <c r="N267" s="5" t="n">
        <f aca="false">M267/L267</f>
        <v>19.8910891089109</v>
      </c>
    </row>
    <row r="268" customFormat="false" ht="13.2" hidden="false" customHeight="false" outlineLevel="0" collapsed="false">
      <c r="A268" s="2" t="n">
        <v>4094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4040</v>
      </c>
      <c r="M268" s="4" t="n">
        <f aca="false">J264+J268</f>
        <v>80360</v>
      </c>
      <c r="N268" s="5" t="n">
        <f aca="false">M268/L268</f>
        <v>19.8910891089109</v>
      </c>
    </row>
    <row r="269" customFormat="false" ht="13.2" hidden="false" customHeight="false" outlineLevel="0" collapsed="false">
      <c r="A269" s="2" t="n">
        <v>410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80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8</v>
      </c>
      <c r="I271" s="23" t="n">
        <v>1613</v>
      </c>
      <c r="J271" s="23" t="n">
        <v>39080</v>
      </c>
      <c r="K271" s="24" t="n">
        <v>24.2281463112213</v>
      </c>
      <c r="L271" s="23"/>
      <c r="M271" s="23"/>
      <c r="N271" s="24"/>
    </row>
    <row r="272" customFormat="false" ht="13.2" hidden="false" customHeight="false" outlineLevel="0" collapsed="false">
      <c r="A272" s="2" t="n">
        <v>4094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826</v>
      </c>
      <c r="M272" s="4" t="n">
        <f aca="false">J271+J272</f>
        <v>56060</v>
      </c>
      <c r="N272" s="5" t="n">
        <f aca="false">M272/L272</f>
        <v>19.8372257607926</v>
      </c>
    </row>
    <row r="273" customFormat="false" ht="13.2" hidden="false" customHeight="false" outlineLevel="0" collapsed="false">
      <c r="A273" s="2" t="n">
        <v>410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035</v>
      </c>
      <c r="M273" s="4" t="n">
        <f aca="false">J271+J273</f>
        <v>89760</v>
      </c>
      <c r="N273" s="5" t="n">
        <f aca="false">M273/L273</f>
        <v>22.2453531598513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86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094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0860</v>
      </c>
      <c r="N276" s="5" t="n">
        <f aca="false">M276/L276</f>
        <v>12.7205276174773</v>
      </c>
    </row>
    <row r="277" customFormat="false" ht="13.2" hidden="false" customHeight="false" outlineLevel="0" collapsed="false">
      <c r="A277" s="2" t="n">
        <v>410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93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094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0460</v>
      </c>
      <c r="N280" s="5" t="n">
        <f aca="false">M280/L280</f>
        <v>16.6327372764787</v>
      </c>
    </row>
    <row r="281" customFormat="false" ht="13.2" hidden="false" customHeight="false" outlineLevel="0" collapsed="false">
      <c r="A281" s="2" t="n">
        <v>410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197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04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08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60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67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75080</v>
      </c>
      <c r="N289" s="5" t="n">
        <f aca="false">M289/L289</f>
        <v>16.407342657342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15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560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567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30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31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32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33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34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35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36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37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38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39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40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3010</v>
      </c>
      <c r="K305" s="5" t="n">
        <v>17.0594315245478</v>
      </c>
    </row>
    <row r="306" customFormat="false" ht="13.2" hidden="false" customHeight="false" outlineLevel="0" collapsed="false">
      <c r="A306" s="2" t="n">
        <v>1941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42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43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44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45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46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47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48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49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50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51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3010</v>
      </c>
      <c r="K316" s="5" t="n">
        <v>17.0594315245478</v>
      </c>
    </row>
    <row r="317" customFormat="false" ht="13.2" hidden="false" customHeight="false" outlineLevel="0" collapsed="false">
      <c r="A317" s="2" t="n">
        <v>1952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53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54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55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3110</v>
      </c>
      <c r="K320" s="5" t="n">
        <v>14.2345276872964</v>
      </c>
    </row>
    <row r="321" customFormat="false" ht="13.2" hidden="false" customHeight="false" outlineLevel="0" collapsed="false">
      <c r="A321" s="2" t="n">
        <v>1956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57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58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59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60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61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62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63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64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65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66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67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68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69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70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71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72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73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74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75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76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77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78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79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80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81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1410</v>
      </c>
      <c r="K346" s="5" t="n">
        <v>16.2325581395349</v>
      </c>
    </row>
    <row r="347" customFormat="false" ht="13.2" hidden="false" customHeight="false" outlineLevel="0" collapsed="false">
      <c r="A347" s="2" t="n">
        <v>1982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83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84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85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1986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87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88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89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90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91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92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93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133</v>
      </c>
      <c r="I358" s="4" t="n">
        <v>483</v>
      </c>
      <c r="J358" s="4" t="n">
        <v>17430</v>
      </c>
      <c r="K358" s="5" t="n">
        <v>36.0869565217391</v>
      </c>
    </row>
    <row r="359" customFormat="false" ht="13.2" hidden="false" customHeight="false" outlineLevel="0" collapsed="false">
      <c r="A359" s="2" t="n">
        <v>1994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219</v>
      </c>
      <c r="I359" s="4" t="n">
        <v>483</v>
      </c>
      <c r="J359" s="4" t="n">
        <v>17430</v>
      </c>
      <c r="K359" s="5" t="n">
        <v>36.0869565217391</v>
      </c>
    </row>
    <row r="360" customFormat="false" ht="13.2" hidden="false" customHeight="false" outlineLevel="0" collapsed="false">
      <c r="A360" s="2" t="n">
        <v>1995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220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1996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101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1997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108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1998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12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1999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22</v>
      </c>
      <c r="I364" s="4" t="n">
        <v>483</v>
      </c>
      <c r="J364" s="4" t="n">
        <v>10330</v>
      </c>
      <c r="K364" s="5" t="n">
        <v>21.3871635610766</v>
      </c>
    </row>
    <row r="365" customFormat="false" ht="13.2" hidden="false" customHeight="false" outlineLevel="0" collapsed="false">
      <c r="A365" s="2" t="n">
        <v>2000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64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001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133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002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219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003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220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004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101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05</v>
      </c>
      <c r="B370" s="15" t="s">
        <v>19</v>
      </c>
      <c r="C370" s="15" t="s">
        <v>99</v>
      </c>
      <c r="D370" s="3" t="n">
        <v>0.614583333333333</v>
      </c>
      <c r="E370" s="3" t="n">
        <v>0.659722222222222</v>
      </c>
      <c r="G370" s="1" t="s">
        <v>229</v>
      </c>
      <c r="H370" s="15" t="s">
        <v>108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06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12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07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22</v>
      </c>
      <c r="I372" s="4" t="n">
        <v>483</v>
      </c>
      <c r="J372" s="4" t="n">
        <v>10330</v>
      </c>
      <c r="K372" s="5" t="n">
        <v>21.3871635610766</v>
      </c>
    </row>
    <row r="373" customFormat="false" ht="13.2" hidden="false" customHeight="false" outlineLevel="0" collapsed="false">
      <c r="A373" s="2" t="n">
        <v>2008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009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010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011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12</v>
      </c>
      <c r="B377" s="15" t="s">
        <v>19</v>
      </c>
      <c r="C377" s="15" t="s">
        <v>99</v>
      </c>
      <c r="D377" s="3" t="n">
        <v>0.84375</v>
      </c>
      <c r="E377" s="3" t="n">
        <v>0.888888888888889</v>
      </c>
      <c r="G377" s="1" t="s">
        <v>230</v>
      </c>
      <c r="H377" s="15" t="s">
        <v>101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13</v>
      </c>
      <c r="B378" s="15" t="s">
        <v>19</v>
      </c>
      <c r="C378" s="15" t="s">
        <v>99</v>
      </c>
      <c r="D378" s="3" t="n">
        <v>0.84375</v>
      </c>
      <c r="E378" s="3" t="n">
        <v>0.888888888888889</v>
      </c>
      <c r="G378" s="1" t="s">
        <v>230</v>
      </c>
      <c r="H378" s="15" t="s">
        <v>108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14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12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15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22</v>
      </c>
      <c r="I380" s="4" t="n">
        <v>483</v>
      </c>
      <c r="J380" s="4" t="n">
        <v>12330</v>
      </c>
      <c r="K380" s="5" t="n">
        <v>25.527950310559</v>
      </c>
    </row>
    <row r="381" customFormat="false" ht="13.2" hidden="false" customHeight="false" outlineLevel="0" collapsed="false">
      <c r="A381" s="2" t="n">
        <v>2016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64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017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133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018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219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019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220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20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01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21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108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22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12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023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24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64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25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13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026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219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27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220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028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21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29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136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030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84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031</v>
      </c>
      <c r="B396" s="15" t="s">
        <v>19</v>
      </c>
      <c r="C396" s="15" t="s">
        <v>110</v>
      </c>
      <c r="D396" s="3" t="n">
        <v>0.305555555555556</v>
      </c>
      <c r="E396" s="3" t="n">
        <v>0.350694444444444</v>
      </c>
      <c r="G396" s="1" t="s">
        <v>232</v>
      </c>
      <c r="H396" s="15" t="s">
        <v>101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32</v>
      </c>
      <c r="B397" s="15" t="s">
        <v>19</v>
      </c>
      <c r="C397" s="15" t="s">
        <v>110</v>
      </c>
      <c r="D397" s="3" t="n">
        <v>0.305555555555556</v>
      </c>
      <c r="E397" s="3" t="n">
        <v>0.350694444444444</v>
      </c>
      <c r="G397" s="1" t="s">
        <v>232</v>
      </c>
      <c r="H397" s="15" t="s">
        <v>112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033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034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64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035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13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036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219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37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221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38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136</v>
      </c>
      <c r="I403" s="4" t="n">
        <v>882</v>
      </c>
      <c r="J403" s="4" t="n">
        <v>22110</v>
      </c>
      <c r="K403" s="5" t="n">
        <v>25.0680272108844</v>
      </c>
    </row>
    <row r="404" customFormat="false" ht="13.2" hidden="false" customHeight="false" outlineLevel="0" collapsed="false">
      <c r="A404" s="2" t="n">
        <v>2039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84</v>
      </c>
      <c r="I404" s="4" t="n">
        <v>882</v>
      </c>
      <c r="J404" s="4" t="n">
        <v>20710</v>
      </c>
      <c r="K404" s="5" t="n">
        <v>23.4807256235828</v>
      </c>
    </row>
    <row r="405" customFormat="false" ht="13.2" hidden="false" customHeight="false" outlineLevel="0" collapsed="false">
      <c r="A405" s="2" t="n">
        <v>2040</v>
      </c>
      <c r="B405" s="15" t="s">
        <v>19</v>
      </c>
      <c r="C405" s="15" t="s">
        <v>114</v>
      </c>
      <c r="D405" s="3" t="n">
        <v>0.333333333333333</v>
      </c>
      <c r="E405" s="3" t="n">
        <v>0.395833333333333</v>
      </c>
      <c r="G405" s="1" t="s">
        <v>233</v>
      </c>
      <c r="H405" s="15" t="s">
        <v>101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41</v>
      </c>
      <c r="B406" s="15" t="s">
        <v>19</v>
      </c>
      <c r="C406" s="15" t="s">
        <v>114</v>
      </c>
      <c r="D406" s="3" t="n">
        <v>0.333333333333333</v>
      </c>
      <c r="E406" s="3" t="n">
        <v>0.395833333333333</v>
      </c>
      <c r="G406" s="1" t="s">
        <v>233</v>
      </c>
      <c r="H406" s="15" t="s">
        <v>234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042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8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043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112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044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22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045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64</v>
      </c>
      <c r="I410" s="4" t="n">
        <v>561</v>
      </c>
      <c r="J410" s="4" t="n">
        <v>13350</v>
      </c>
      <c r="K410" s="5" t="n">
        <v>23.7967914438503</v>
      </c>
    </row>
    <row r="411" customFormat="false" ht="13.2" hidden="false" customHeight="false" outlineLevel="0" collapsed="false">
      <c r="A411" s="2" t="n">
        <v>2046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133</v>
      </c>
      <c r="I411" s="4" t="n">
        <v>561</v>
      </c>
      <c r="J411" s="4" t="n">
        <v>13970</v>
      </c>
      <c r="K411" s="5" t="n">
        <v>24.9019607843137</v>
      </c>
    </row>
    <row r="412" customFormat="false" ht="13.2" hidden="false" customHeight="false" outlineLevel="0" collapsed="false">
      <c r="A412" s="2" t="n">
        <v>2047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219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048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220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049</v>
      </c>
      <c r="B414" s="15" t="s">
        <v>19</v>
      </c>
      <c r="C414" s="15" t="s">
        <v>114</v>
      </c>
      <c r="D414" s="3" t="n">
        <v>0.395833333333333</v>
      </c>
      <c r="E414" s="3" t="n">
        <v>0.454861111111111</v>
      </c>
      <c r="G414" s="1" t="s">
        <v>235</v>
      </c>
      <c r="H414" s="15" t="s">
        <v>101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050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234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051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8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052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112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053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64</v>
      </c>
      <c r="I418" s="4" t="n">
        <v>561</v>
      </c>
      <c r="J418" s="4" t="n">
        <v>15650</v>
      </c>
      <c r="K418" s="5" t="n">
        <v>27.8966131907308</v>
      </c>
    </row>
    <row r="419" customFormat="false" ht="13.2" hidden="false" customHeight="false" outlineLevel="0" collapsed="false">
      <c r="A419" s="2" t="n">
        <v>2054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33</v>
      </c>
      <c r="I419" s="4" t="n">
        <v>561</v>
      </c>
      <c r="J419" s="4" t="n">
        <v>15650</v>
      </c>
      <c r="K419" s="5" t="n">
        <v>27.8966131907308</v>
      </c>
    </row>
    <row r="420" customFormat="false" ht="13.2" hidden="false" customHeight="false" outlineLevel="0" collapsed="false">
      <c r="A420" s="2" t="n">
        <v>2055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19</v>
      </c>
      <c r="I420" s="4" t="n">
        <v>561</v>
      </c>
      <c r="J420" s="4" t="n">
        <v>15850</v>
      </c>
      <c r="K420" s="5" t="n">
        <v>28.25311942959</v>
      </c>
    </row>
    <row r="421" customFormat="false" ht="13.2" hidden="false" customHeight="false" outlineLevel="0" collapsed="false">
      <c r="A421" s="2" t="n">
        <v>2056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220</v>
      </c>
      <c r="I421" s="4" t="n">
        <v>561</v>
      </c>
      <c r="J421" s="4" t="n">
        <v>17450</v>
      </c>
      <c r="K421" s="5" t="n">
        <v>31.1051693404635</v>
      </c>
    </row>
    <row r="422" customFormat="false" ht="13.2" hidden="false" customHeight="false" outlineLevel="0" collapsed="false">
      <c r="A422" s="2" t="n">
        <v>2057</v>
      </c>
      <c r="B422" s="15" t="s">
        <v>19</v>
      </c>
      <c r="C422" s="15" t="s">
        <v>114</v>
      </c>
      <c r="D422" s="3" t="n">
        <v>0.506944444444444</v>
      </c>
      <c r="E422" s="3" t="n">
        <v>0.565972222222222</v>
      </c>
      <c r="G422" s="1" t="s">
        <v>236</v>
      </c>
      <c r="H422" s="15" t="s">
        <v>101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058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234</v>
      </c>
      <c r="I423" s="4" t="n">
        <v>961</v>
      </c>
      <c r="J423" s="4" t="n">
        <v>23950</v>
      </c>
      <c r="K423" s="5" t="n">
        <v>24.9219562955255</v>
      </c>
    </row>
    <row r="424" customFormat="false" ht="13.2" hidden="false" customHeight="false" outlineLevel="0" collapsed="false">
      <c r="A424" s="2" t="n">
        <v>2059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08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060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12</v>
      </c>
      <c r="I425" s="4" t="n">
        <v>961</v>
      </c>
      <c r="J425" s="4" t="n">
        <v>27050</v>
      </c>
      <c r="K425" s="5" t="n">
        <v>28.1477627471384</v>
      </c>
    </row>
    <row r="426" customFormat="false" ht="13.2" hidden="false" customHeight="false" outlineLevel="0" collapsed="false">
      <c r="A426" s="2" t="n">
        <v>2061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2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062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64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2063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33</v>
      </c>
      <c r="I428" s="4" t="n">
        <v>561</v>
      </c>
      <c r="J428" s="4" t="n">
        <v>13970</v>
      </c>
      <c r="K428" s="5" t="n">
        <v>24.9019607843137</v>
      </c>
    </row>
    <row r="429" customFormat="false" ht="13.2" hidden="false" customHeight="false" outlineLevel="0" collapsed="false">
      <c r="A429" s="2" t="n">
        <v>2064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19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2065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220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2066</v>
      </c>
      <c r="B431" s="15" t="s">
        <v>19</v>
      </c>
      <c r="C431" s="15" t="s">
        <v>114</v>
      </c>
      <c r="D431" s="3" t="n">
        <v>0.569444444444444</v>
      </c>
      <c r="E431" s="3" t="n">
        <v>0.631944444444444</v>
      </c>
      <c r="G431" s="1" t="s">
        <v>237</v>
      </c>
      <c r="H431" s="15" t="s">
        <v>101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067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234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2068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108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069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12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2070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2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071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64</v>
      </c>
      <c r="I436" s="4" t="n">
        <v>561</v>
      </c>
      <c r="J436" s="4" t="n">
        <v>12650</v>
      </c>
      <c r="K436" s="5" t="n">
        <v>22.5490196078431</v>
      </c>
    </row>
    <row r="437" customFormat="false" ht="13.2" hidden="false" customHeight="false" outlineLevel="0" collapsed="false">
      <c r="A437" s="2" t="n">
        <v>2072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33</v>
      </c>
      <c r="I437" s="4" t="n">
        <v>561</v>
      </c>
      <c r="J437" s="4" t="n">
        <v>13970</v>
      </c>
      <c r="K437" s="5" t="n">
        <v>24.9019607843137</v>
      </c>
    </row>
    <row r="438" customFormat="false" ht="13.2" hidden="false" customHeight="false" outlineLevel="0" collapsed="false">
      <c r="A438" s="2" t="n">
        <v>2073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19</v>
      </c>
      <c r="I438" s="4" t="n">
        <v>561</v>
      </c>
      <c r="J438" s="4" t="n">
        <v>15850</v>
      </c>
      <c r="K438" s="5" t="n">
        <v>28.25311942959</v>
      </c>
    </row>
    <row r="439" customFormat="false" ht="13.2" hidden="false" customHeight="false" outlineLevel="0" collapsed="false">
      <c r="A439" s="2" t="n">
        <v>2074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220</v>
      </c>
      <c r="I439" s="4" t="n">
        <v>561</v>
      </c>
      <c r="J439" s="4" t="n">
        <v>17450</v>
      </c>
      <c r="K439" s="5" t="n">
        <v>31.1051693404635</v>
      </c>
    </row>
    <row r="440" customFormat="false" ht="13.2" hidden="false" customHeight="false" outlineLevel="0" collapsed="false">
      <c r="A440" s="2" t="n">
        <v>2075</v>
      </c>
      <c r="B440" s="15" t="s">
        <v>19</v>
      </c>
      <c r="C440" s="15" t="s">
        <v>114</v>
      </c>
      <c r="D440" s="3" t="n">
        <v>0.607638888888889</v>
      </c>
      <c r="E440" s="3" t="n">
        <v>0.666666666666667</v>
      </c>
      <c r="G440" s="1" t="s">
        <v>238</v>
      </c>
      <c r="H440" s="15" t="s">
        <v>101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076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234</v>
      </c>
      <c r="I441" s="4" t="n">
        <v>961</v>
      </c>
      <c r="J441" s="4" t="n">
        <v>23950</v>
      </c>
      <c r="K441" s="5" t="n">
        <v>24.9219562955255</v>
      </c>
    </row>
    <row r="442" customFormat="false" ht="13.2" hidden="false" customHeight="false" outlineLevel="0" collapsed="false">
      <c r="A442" s="2" t="n">
        <v>2077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108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078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12</v>
      </c>
      <c r="I443" s="4" t="n">
        <v>961</v>
      </c>
      <c r="J443" s="4" t="n">
        <v>27050</v>
      </c>
      <c r="K443" s="5" t="n">
        <v>28.1477627471384</v>
      </c>
    </row>
    <row r="444" customFormat="false" ht="13.2" hidden="false" customHeight="false" outlineLevel="0" collapsed="false">
      <c r="A444" s="2" t="n">
        <v>2079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2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080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64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2081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33</v>
      </c>
      <c r="I446" s="4" t="n">
        <v>561</v>
      </c>
      <c r="J446" s="4" t="n">
        <v>13970</v>
      </c>
      <c r="K446" s="5" t="n">
        <v>24.9019607843137</v>
      </c>
    </row>
    <row r="447" customFormat="false" ht="13.2" hidden="false" customHeight="false" outlineLevel="0" collapsed="false">
      <c r="A447" s="2" t="n">
        <v>2082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19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2083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220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2084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101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085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234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086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108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087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12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088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2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089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64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2090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33</v>
      </c>
      <c r="I455" s="4" t="n">
        <v>561</v>
      </c>
      <c r="J455" s="4" t="n">
        <v>13970</v>
      </c>
      <c r="K455" s="5" t="n">
        <v>24.9019607843137</v>
      </c>
    </row>
    <row r="456" customFormat="false" ht="13.2" hidden="false" customHeight="false" outlineLevel="0" collapsed="false">
      <c r="A456" s="2" t="n">
        <v>2091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19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092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220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093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101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094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234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095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108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096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12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097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2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098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64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099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33</v>
      </c>
      <c r="I464" s="4" t="n">
        <v>561</v>
      </c>
      <c r="J464" s="4" t="n">
        <v>13970</v>
      </c>
      <c r="K464" s="5" t="n">
        <v>24.9019607843137</v>
      </c>
    </row>
    <row r="465" customFormat="false" ht="13.2" hidden="false" customHeight="false" outlineLevel="0" collapsed="false">
      <c r="A465" s="2" t="n">
        <v>2100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19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101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220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102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101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03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234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104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108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105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12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106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2</v>
      </c>
      <c r="I471" s="4" t="n">
        <v>561</v>
      </c>
      <c r="J471" s="4" t="n">
        <v>11770</v>
      </c>
      <c r="K471" s="5" t="n">
        <v>20.9803921568627</v>
      </c>
    </row>
    <row r="472" customFormat="false" ht="13.2" hidden="false" customHeight="false" outlineLevel="0" collapsed="false">
      <c r="A472" s="2" t="n">
        <v>2107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64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108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33</v>
      </c>
      <c r="I473" s="4" t="n">
        <v>561</v>
      </c>
      <c r="J473" s="4" t="n">
        <v>13970</v>
      </c>
      <c r="K473" s="5" t="n">
        <v>24.9019607843137</v>
      </c>
    </row>
    <row r="474" customFormat="false" ht="13.2" hidden="false" customHeight="false" outlineLevel="0" collapsed="false">
      <c r="A474" s="2" t="n">
        <v>2109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19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110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220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111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221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12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136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13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84</v>
      </c>
      <c r="I478" s="4" t="n">
        <v>1335</v>
      </c>
      <c r="J478" s="4" t="n">
        <v>24050</v>
      </c>
      <c r="K478" s="5" t="n">
        <v>18.0149812734082</v>
      </c>
    </row>
    <row r="479" customFormat="false" ht="13.2" hidden="false" customHeight="false" outlineLevel="0" collapsed="false">
      <c r="A479" s="2" t="n">
        <v>2114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101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15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234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116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08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117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12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118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2</v>
      </c>
      <c r="I483" s="4" t="n">
        <v>561</v>
      </c>
      <c r="J483" s="4" t="n">
        <v>11770</v>
      </c>
      <c r="K483" s="5" t="n">
        <v>20.9803921568627</v>
      </c>
    </row>
    <row r="484" customFormat="false" ht="13.2" hidden="false" customHeight="false" outlineLevel="0" collapsed="false">
      <c r="A484" s="2" t="n">
        <v>2119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64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120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33</v>
      </c>
      <c r="I485" s="4" t="n">
        <v>561</v>
      </c>
      <c r="J485" s="4" t="n">
        <v>13970</v>
      </c>
      <c r="K485" s="5" t="n">
        <v>24.9019607843137</v>
      </c>
    </row>
    <row r="486" customFormat="false" ht="13.2" hidden="false" customHeight="false" outlineLevel="0" collapsed="false">
      <c r="A486" s="2" t="n">
        <v>2121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19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122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220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123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101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124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234</v>
      </c>
      <c r="I489" s="4" t="n">
        <v>962</v>
      </c>
      <c r="J489" s="4" t="n">
        <v>29640</v>
      </c>
      <c r="K489" s="5" t="n">
        <v>30.8108108108108</v>
      </c>
    </row>
    <row r="490" customFormat="false" ht="13.2" hidden="false" customHeight="false" outlineLevel="0" collapsed="false">
      <c r="A490" s="2" t="n">
        <v>2125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08</v>
      </c>
      <c r="I490" s="4" t="n">
        <v>962</v>
      </c>
      <c r="J490" s="4" t="n">
        <v>29740</v>
      </c>
      <c r="K490" s="5" t="n">
        <v>30.9147609147609</v>
      </c>
    </row>
    <row r="491" customFormat="false" ht="13.2" hidden="false" customHeight="false" outlineLevel="0" collapsed="false">
      <c r="A491" s="2" t="n">
        <v>2126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12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127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2</v>
      </c>
      <c r="I492" s="4" t="n">
        <v>562</v>
      </c>
      <c r="J492" s="4" t="n">
        <v>11090</v>
      </c>
      <c r="K492" s="5" t="n">
        <v>19.7330960854093</v>
      </c>
    </row>
    <row r="493" customFormat="false" ht="13.2" hidden="false" customHeight="false" outlineLevel="0" collapsed="false">
      <c r="A493" s="2" t="n">
        <v>2128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64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129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33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130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19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131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220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132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221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133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136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134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84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135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101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136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234</v>
      </c>
      <c r="I501" s="4" t="n">
        <v>962</v>
      </c>
      <c r="J501" s="4" t="n">
        <v>29640</v>
      </c>
      <c r="K501" s="5" t="n">
        <v>30.8108108108108</v>
      </c>
    </row>
    <row r="502" customFormat="false" ht="13.2" hidden="false" customHeight="false" outlineLevel="0" collapsed="false">
      <c r="A502" s="2" t="n">
        <v>2137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108</v>
      </c>
      <c r="I502" s="4" t="n">
        <v>962</v>
      </c>
      <c r="J502" s="4" t="n">
        <v>29740</v>
      </c>
      <c r="K502" s="5" t="n">
        <v>30.9147609147609</v>
      </c>
    </row>
    <row r="503" customFormat="false" ht="13.2" hidden="false" customHeight="false" outlineLevel="0" collapsed="false">
      <c r="A503" s="2" t="n">
        <v>2138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12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139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2</v>
      </c>
      <c r="I504" s="4" t="n">
        <v>562</v>
      </c>
      <c r="J504" s="4" t="n">
        <v>11090</v>
      </c>
      <c r="K504" s="5" t="n">
        <v>19.7330960854093</v>
      </c>
    </row>
    <row r="505" customFormat="false" ht="13.2" hidden="false" customHeight="false" outlineLevel="0" collapsed="false">
      <c r="A505" s="2" t="n">
        <v>2140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64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141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33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142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19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143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220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144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221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145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136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146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84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147</v>
      </c>
      <c r="B512" s="15" t="s">
        <v>19</v>
      </c>
      <c r="C512" s="15" t="s">
        <v>130</v>
      </c>
      <c r="D512" s="3" t="n">
        <v>0.340277777777778</v>
      </c>
      <c r="E512" s="3" t="n">
        <v>0.395833333333333</v>
      </c>
      <c r="G512" s="1" t="s">
        <v>245</v>
      </c>
      <c r="H512" s="15" t="s">
        <v>101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148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108</v>
      </c>
      <c r="I513" s="4" t="n">
        <v>1016</v>
      </c>
      <c r="J513" s="4" t="n">
        <v>34140</v>
      </c>
      <c r="K513" s="5" t="n">
        <v>33.6023622047244</v>
      </c>
    </row>
    <row r="514" customFormat="false" ht="13.2" hidden="false" customHeight="false" outlineLevel="0" collapsed="false">
      <c r="A514" s="2" t="n">
        <v>2149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12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150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22</v>
      </c>
      <c r="I515" s="4" t="n">
        <v>616</v>
      </c>
      <c r="J515" s="4" t="n">
        <v>13240</v>
      </c>
      <c r="K515" s="5" t="n">
        <v>21.4935064935065</v>
      </c>
    </row>
    <row r="516" customFormat="false" ht="13.2" hidden="false" customHeight="false" outlineLevel="0" collapsed="false">
      <c r="A516" s="2" t="n">
        <v>2151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64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152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33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153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19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154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220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155</v>
      </c>
      <c r="B520" s="15" t="s">
        <v>19</v>
      </c>
      <c r="C520" s="15" t="s">
        <v>130</v>
      </c>
      <c r="D520" s="3" t="n">
        <v>0.59375</v>
      </c>
      <c r="E520" s="3" t="n">
        <v>0.659722222222222</v>
      </c>
      <c r="G520" s="1" t="s">
        <v>246</v>
      </c>
      <c r="H520" s="15" t="s">
        <v>101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156</v>
      </c>
      <c r="B521" s="15" t="s">
        <v>19</v>
      </c>
      <c r="C521" s="15" t="s">
        <v>130</v>
      </c>
      <c r="D521" s="3" t="n">
        <v>0.59375</v>
      </c>
      <c r="E521" s="3" t="n">
        <v>0.659722222222222</v>
      </c>
      <c r="G521" s="1" t="s">
        <v>246</v>
      </c>
      <c r="H521" s="15" t="s">
        <v>108</v>
      </c>
      <c r="I521" s="4" t="n">
        <v>1016</v>
      </c>
      <c r="J521" s="4" t="n">
        <v>34140</v>
      </c>
      <c r="K521" s="5" t="n">
        <v>33.6023622047244</v>
      </c>
    </row>
    <row r="522" customFormat="false" ht="13.2" hidden="false" customHeight="false" outlineLevel="0" collapsed="false">
      <c r="A522" s="2" t="n">
        <v>2157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112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158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159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64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160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33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161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19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162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220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163</v>
      </c>
      <c r="B528" s="15" t="s">
        <v>19</v>
      </c>
      <c r="C528" s="15" t="s">
        <v>130</v>
      </c>
      <c r="D528" s="3" t="n">
        <v>0.767361111111111</v>
      </c>
      <c r="E528" s="3" t="n">
        <v>0.822916666666667</v>
      </c>
      <c r="G528" s="1" t="s">
        <v>247</v>
      </c>
      <c r="H528" s="15" t="s">
        <v>101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164</v>
      </c>
      <c r="B529" s="15" t="s">
        <v>19</v>
      </c>
      <c r="C529" s="15" t="s">
        <v>130</v>
      </c>
      <c r="D529" s="3" t="n">
        <v>0.767361111111111</v>
      </c>
      <c r="E529" s="3" t="n">
        <v>0.822916666666667</v>
      </c>
      <c r="G529" s="1" t="s">
        <v>247</v>
      </c>
      <c r="H529" s="15" t="s">
        <v>108</v>
      </c>
      <c r="I529" s="4" t="n">
        <v>1016</v>
      </c>
      <c r="J529" s="4" t="n">
        <v>34140</v>
      </c>
      <c r="K529" s="5" t="n">
        <v>33.6023622047244</v>
      </c>
    </row>
    <row r="530" customFormat="false" ht="13.2" hidden="false" customHeight="false" outlineLevel="0" collapsed="false">
      <c r="A530" s="2" t="n">
        <v>2165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112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166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167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64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168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33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169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19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170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220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171</v>
      </c>
      <c r="B536" s="15" t="s">
        <v>19</v>
      </c>
      <c r="C536" s="15" t="s">
        <v>27</v>
      </c>
      <c r="D536" s="3" t="n">
        <v>0.350694444444444</v>
      </c>
      <c r="E536" s="3" t="n">
        <v>0.451388888888889</v>
      </c>
      <c r="G536" s="1" t="s">
        <v>248</v>
      </c>
      <c r="H536" s="15" t="s">
        <v>101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172</v>
      </c>
      <c r="B537" s="15" t="s">
        <v>19</v>
      </c>
      <c r="C537" s="15" t="s">
        <v>27</v>
      </c>
      <c r="D537" s="3" t="n">
        <v>0.350694444444444</v>
      </c>
      <c r="E537" s="3" t="n">
        <v>0.451388888888889</v>
      </c>
      <c r="G537" s="1" t="s">
        <v>248</v>
      </c>
      <c r="H537" s="15" t="s">
        <v>108</v>
      </c>
      <c r="I537" s="4" t="n">
        <v>1613</v>
      </c>
      <c r="J537" s="4" t="n">
        <v>39080</v>
      </c>
      <c r="K537" s="5" t="n">
        <v>24.2281463112213</v>
      </c>
    </row>
    <row r="538" customFormat="false" ht="13.2" hidden="false" customHeight="false" outlineLevel="0" collapsed="false">
      <c r="A538" s="2" t="n">
        <v>2173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112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174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64</v>
      </c>
      <c r="I539" s="4" t="n">
        <v>1213</v>
      </c>
      <c r="J539" s="4" t="n">
        <v>24080</v>
      </c>
      <c r="K539" s="5" t="n">
        <v>19.8516075845012</v>
      </c>
    </row>
    <row r="540" customFormat="false" ht="13.2" hidden="false" customHeight="false" outlineLevel="0" collapsed="false">
      <c r="A540" s="2" t="n">
        <v>2175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33</v>
      </c>
      <c r="I540" s="4" t="n">
        <v>1213</v>
      </c>
      <c r="J540" s="4" t="n">
        <v>24770</v>
      </c>
      <c r="K540" s="5" t="n">
        <v>20.4204451772465</v>
      </c>
    </row>
    <row r="541" customFormat="false" ht="13.2" hidden="false" customHeight="false" outlineLevel="0" collapsed="false">
      <c r="A541" s="2" t="n">
        <v>2176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219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177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0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178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221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179</v>
      </c>
      <c r="B544" s="15" t="s">
        <v>19</v>
      </c>
      <c r="C544" s="15" t="s">
        <v>27</v>
      </c>
      <c r="D544" s="3" t="n">
        <v>0.503472222222222</v>
      </c>
      <c r="E544" s="3" t="n">
        <v>0.604166666666667</v>
      </c>
      <c r="G544" s="1" t="s">
        <v>249</v>
      </c>
      <c r="H544" s="15" t="s">
        <v>101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180</v>
      </c>
      <c r="B545" s="15" t="s">
        <v>19</v>
      </c>
      <c r="C545" s="15" t="s">
        <v>27</v>
      </c>
      <c r="D545" s="3" t="n">
        <v>0.503472222222222</v>
      </c>
      <c r="E545" s="3" t="n">
        <v>0.604166666666667</v>
      </c>
      <c r="G545" s="1" t="s">
        <v>249</v>
      </c>
      <c r="H545" s="15" t="s">
        <v>108</v>
      </c>
      <c r="I545" s="4" t="n">
        <v>1613</v>
      </c>
      <c r="J545" s="4" t="n">
        <v>39080</v>
      </c>
      <c r="K545" s="5" t="n">
        <v>24.2281463112213</v>
      </c>
    </row>
    <row r="546" customFormat="false" ht="13.2" hidden="false" customHeight="false" outlineLevel="0" collapsed="false">
      <c r="A546" s="2" t="n">
        <v>2181</v>
      </c>
      <c r="B546" s="15" t="s">
        <v>19</v>
      </c>
      <c r="C546" s="15" t="s">
        <v>27</v>
      </c>
      <c r="D546" s="3" t="n">
        <v>0.503472222222222</v>
      </c>
      <c r="E546" s="3" t="n">
        <v>0.604166666666667</v>
      </c>
      <c r="G546" s="1" t="s">
        <v>249</v>
      </c>
      <c r="H546" s="15" t="s">
        <v>112</v>
      </c>
      <c r="I546" s="4" t="n">
        <v>1613</v>
      </c>
      <c r="J546" s="4" t="n">
        <v>44460</v>
      </c>
      <c r="K546" s="5" t="n">
        <v>27.5635461872288</v>
      </c>
    </row>
    <row r="547" customFormat="false" ht="13.2" hidden="false" customHeight="false" outlineLevel="0" collapsed="false">
      <c r="A547" s="2" t="n">
        <v>2182</v>
      </c>
      <c r="B547" s="15" t="s">
        <v>19</v>
      </c>
      <c r="C547" s="15" t="s">
        <v>27</v>
      </c>
      <c r="D547" s="3" t="n">
        <v>0.503472222222222</v>
      </c>
      <c r="E547" s="3" t="n">
        <v>0.604166666666667</v>
      </c>
      <c r="G547" s="1" t="s">
        <v>249</v>
      </c>
      <c r="H547" s="15" t="s">
        <v>220</v>
      </c>
      <c r="I547" s="4" t="n">
        <v>1213</v>
      </c>
      <c r="J547" s="4" t="n">
        <v>34780</v>
      </c>
      <c r="K547" s="5" t="n">
        <v>28.6727122835944</v>
      </c>
    </row>
    <row r="548" customFormat="false" ht="13.2" hidden="false" customHeight="false" outlineLevel="0" collapsed="false">
      <c r="A548" s="2" t="n">
        <v>2183</v>
      </c>
      <c r="B548" s="15" t="s">
        <v>19</v>
      </c>
      <c r="C548" s="15" t="s">
        <v>27</v>
      </c>
      <c r="D548" s="3" t="n">
        <v>0.604166666666667</v>
      </c>
      <c r="E548" s="3" t="n">
        <v>0.704861111111111</v>
      </c>
      <c r="G548" s="1" t="s">
        <v>250</v>
      </c>
      <c r="H548" s="15" t="s">
        <v>101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184</v>
      </c>
      <c r="B549" s="15" t="s">
        <v>19</v>
      </c>
      <c r="C549" s="15" t="s">
        <v>27</v>
      </c>
      <c r="D549" s="3" t="n">
        <v>0.604166666666667</v>
      </c>
      <c r="E549" s="3" t="n">
        <v>0.704861111111111</v>
      </c>
      <c r="G549" s="1" t="s">
        <v>250</v>
      </c>
      <c r="H549" s="15" t="s">
        <v>108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185</v>
      </c>
      <c r="B550" s="15" t="s">
        <v>19</v>
      </c>
      <c r="C550" s="15" t="s">
        <v>27</v>
      </c>
      <c r="D550" s="3" t="n">
        <v>0.604166666666667</v>
      </c>
      <c r="E550" s="3" t="n">
        <v>0.704861111111111</v>
      </c>
      <c r="G550" s="1" t="s">
        <v>250</v>
      </c>
      <c r="H550" s="15" t="s">
        <v>11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186</v>
      </c>
      <c r="B551" s="15" t="s">
        <v>19</v>
      </c>
      <c r="C551" s="15" t="s">
        <v>27</v>
      </c>
      <c r="D551" s="3" t="n">
        <v>0.604166666666667</v>
      </c>
      <c r="E551" s="3" t="n">
        <v>0.704861111111111</v>
      </c>
      <c r="G551" s="1" t="s">
        <v>250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187</v>
      </c>
      <c r="B552" s="15" t="s">
        <v>19</v>
      </c>
      <c r="C552" s="15" t="s">
        <v>27</v>
      </c>
      <c r="D552" s="3" t="n">
        <v>0.604166666666667</v>
      </c>
      <c r="E552" s="3" t="n">
        <v>0.704861111111111</v>
      </c>
      <c r="G552" s="1" t="s">
        <v>250</v>
      </c>
      <c r="H552" s="15" t="s">
        <v>64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188</v>
      </c>
      <c r="B553" s="15" t="s">
        <v>19</v>
      </c>
      <c r="C553" s="15" t="s">
        <v>27</v>
      </c>
      <c r="D553" s="3" t="n">
        <v>0.604166666666667</v>
      </c>
      <c r="E553" s="3" t="n">
        <v>0.704861111111111</v>
      </c>
      <c r="G553" s="1" t="s">
        <v>250</v>
      </c>
      <c r="H553" s="15" t="s">
        <v>133</v>
      </c>
      <c r="I553" s="4" t="n">
        <v>1213</v>
      </c>
      <c r="J553" s="4" t="n">
        <v>24770</v>
      </c>
      <c r="K553" s="5" t="n">
        <v>20.4204451772465</v>
      </c>
    </row>
    <row r="554" customFormat="false" ht="13.2" hidden="false" customHeight="false" outlineLevel="0" collapsed="false">
      <c r="A554" s="2" t="n">
        <v>2189</v>
      </c>
      <c r="B554" s="15" t="s">
        <v>19</v>
      </c>
      <c r="C554" s="15" t="s">
        <v>27</v>
      </c>
      <c r="D554" s="3" t="n">
        <v>0.604166666666667</v>
      </c>
      <c r="E554" s="3" t="n">
        <v>0.704861111111111</v>
      </c>
      <c r="G554" s="1" t="s">
        <v>250</v>
      </c>
      <c r="H554" s="15" t="s">
        <v>219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190</v>
      </c>
      <c r="B555" s="15" t="s">
        <v>19</v>
      </c>
      <c r="C555" s="15" t="s">
        <v>27</v>
      </c>
      <c r="D555" s="3" t="n">
        <v>0.604166666666667</v>
      </c>
      <c r="E555" s="3" t="n">
        <v>0.704861111111111</v>
      </c>
      <c r="G555" s="1" t="s">
        <v>250</v>
      </c>
      <c r="H555" s="15" t="s">
        <v>220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191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221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192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36</v>
      </c>
      <c r="I557" s="4" t="n">
        <v>2422</v>
      </c>
      <c r="J557" s="4" t="n">
        <v>50680</v>
      </c>
      <c r="K557" s="5" t="n">
        <v>20.9248554913295</v>
      </c>
    </row>
    <row r="558" customFormat="false" ht="13.2" hidden="false" customHeight="false" outlineLevel="0" collapsed="false">
      <c r="A558" s="2" t="n">
        <v>2193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84</v>
      </c>
      <c r="I558" s="4" t="n">
        <v>2422</v>
      </c>
      <c r="J558" s="4" t="n">
        <v>43480</v>
      </c>
      <c r="K558" s="5" t="n">
        <v>17.9521056977704</v>
      </c>
    </row>
    <row r="559" customFormat="false" ht="13.2" hidden="false" customHeight="false" outlineLevel="0" collapsed="false">
      <c r="A559" s="2" t="n">
        <v>2194</v>
      </c>
      <c r="B559" s="15" t="s">
        <v>19</v>
      </c>
      <c r="C559" s="15" t="s">
        <v>31</v>
      </c>
      <c r="D559" s="3" t="n">
        <v>0.479166666666667</v>
      </c>
      <c r="E559" s="3" t="n">
        <v>0.590277777777778</v>
      </c>
      <c r="G559" s="1" t="s">
        <v>251</v>
      </c>
      <c r="H559" s="15" t="s">
        <v>101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195</v>
      </c>
      <c r="B560" s="15" t="s">
        <v>19</v>
      </c>
      <c r="C560" s="15" t="s">
        <v>31</v>
      </c>
      <c r="D560" s="3" t="n">
        <v>0.479166666666667</v>
      </c>
      <c r="E560" s="3" t="n">
        <v>0.590277777777778</v>
      </c>
      <c r="G560" s="1" t="s">
        <v>251</v>
      </c>
      <c r="H560" s="15" t="s">
        <v>108</v>
      </c>
      <c r="I560" s="4" t="n">
        <v>1868</v>
      </c>
      <c r="J560" s="4" t="n">
        <v>53790</v>
      </c>
      <c r="K560" s="5" t="n">
        <v>28.7955032119914</v>
      </c>
    </row>
    <row r="561" customFormat="false" ht="13.2" hidden="false" customHeight="false" outlineLevel="0" collapsed="false">
      <c r="A561" s="2" t="n">
        <v>2196</v>
      </c>
      <c r="B561" s="15" t="s">
        <v>19</v>
      </c>
      <c r="C561" s="15" t="s">
        <v>31</v>
      </c>
      <c r="D561" s="3" t="n">
        <v>0.479166666666667</v>
      </c>
      <c r="E561" s="3" t="n">
        <v>0.590277777777778</v>
      </c>
      <c r="G561" s="1" t="s">
        <v>251</v>
      </c>
      <c r="H561" s="15" t="s">
        <v>112</v>
      </c>
      <c r="I561" s="4" t="n">
        <v>1868</v>
      </c>
      <c r="J561" s="4" t="n">
        <v>55990</v>
      </c>
      <c r="K561" s="5" t="n">
        <v>29.9732334047109</v>
      </c>
    </row>
    <row r="562" customFormat="false" ht="13.2" hidden="false" customHeight="false" outlineLevel="0" collapsed="false">
      <c r="A562" s="2" t="n">
        <v>2197</v>
      </c>
      <c r="B562" s="15" t="s">
        <v>19</v>
      </c>
      <c r="C562" s="15" t="s">
        <v>31</v>
      </c>
      <c r="D562" s="3" t="n">
        <v>0.479166666666667</v>
      </c>
      <c r="E562" s="3" t="n">
        <v>0.590277777777778</v>
      </c>
      <c r="G562" s="1" t="s">
        <v>251</v>
      </c>
      <c r="H562" s="15" t="s">
        <v>22</v>
      </c>
      <c r="I562" s="4" t="n">
        <v>1468</v>
      </c>
      <c r="J562" s="4" t="n">
        <v>19910</v>
      </c>
      <c r="K562" s="5" t="n">
        <v>13.5626702997275</v>
      </c>
    </row>
    <row r="563" customFormat="false" ht="13.2" hidden="false" customHeight="false" outlineLevel="0" collapsed="false">
      <c r="A563" s="2" t="n">
        <v>2198</v>
      </c>
      <c r="B563" s="15" t="s">
        <v>19</v>
      </c>
      <c r="C563" s="15" t="s">
        <v>31</v>
      </c>
      <c r="D563" s="3" t="n">
        <v>0.479166666666667</v>
      </c>
      <c r="E563" s="3" t="n">
        <v>0.590277777777778</v>
      </c>
      <c r="G563" s="1" t="s">
        <v>251</v>
      </c>
      <c r="H563" s="15" t="s">
        <v>64</v>
      </c>
      <c r="I563" s="4" t="n">
        <v>1468</v>
      </c>
      <c r="J563" s="4" t="n">
        <v>30580</v>
      </c>
      <c r="K563" s="5" t="n">
        <v>20.8310626702997</v>
      </c>
    </row>
    <row r="564" customFormat="false" ht="13.2" hidden="false" customHeight="false" outlineLevel="0" collapsed="false">
      <c r="A564" s="2" t="n">
        <v>2199</v>
      </c>
      <c r="B564" s="15" t="s">
        <v>19</v>
      </c>
      <c r="C564" s="15" t="s">
        <v>31</v>
      </c>
      <c r="D564" s="3" t="n">
        <v>0.479166666666667</v>
      </c>
      <c r="E564" s="3" t="n">
        <v>0.590277777777778</v>
      </c>
      <c r="G564" s="1" t="s">
        <v>251</v>
      </c>
      <c r="H564" s="15" t="s">
        <v>133</v>
      </c>
      <c r="I564" s="4" t="n">
        <v>1468</v>
      </c>
      <c r="J564" s="4" t="n">
        <v>35750</v>
      </c>
      <c r="K564" s="5" t="n">
        <v>24.3528610354223</v>
      </c>
    </row>
    <row r="565" customFormat="false" ht="13.2" hidden="false" customHeight="false" outlineLevel="0" collapsed="false">
      <c r="A565" s="2" t="n">
        <v>2200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219</v>
      </c>
      <c r="I565" s="4" t="n">
        <v>1468</v>
      </c>
      <c r="J565" s="4" t="n">
        <v>44110</v>
      </c>
      <c r="K565" s="5" t="n">
        <v>30.0476839237057</v>
      </c>
    </row>
    <row r="566" customFormat="false" ht="13.2" hidden="false" customHeight="false" outlineLevel="0" collapsed="false">
      <c r="A566" s="2" t="n">
        <v>2201</v>
      </c>
      <c r="B566" s="15" t="s">
        <v>19</v>
      </c>
      <c r="C566" s="15" t="s">
        <v>31</v>
      </c>
      <c r="D566" s="3" t="n">
        <v>0.479166666666667</v>
      </c>
      <c r="E566" s="3" t="n">
        <v>0.590277777777778</v>
      </c>
      <c r="G566" s="1" t="s">
        <v>251</v>
      </c>
      <c r="H566" s="15" t="s">
        <v>220</v>
      </c>
      <c r="I566" s="4" t="n">
        <v>1468</v>
      </c>
      <c r="J566" s="4" t="n">
        <v>47630</v>
      </c>
      <c r="K566" s="5" t="n">
        <v>32.4455040871935</v>
      </c>
    </row>
    <row r="567" customFormat="false" ht="13.2" hidden="false" customHeight="false" outlineLevel="0" collapsed="false">
      <c r="A567" s="2" t="n">
        <v>2202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221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203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36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204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84</v>
      </c>
      <c r="I569" s="4" t="n">
        <v>2847</v>
      </c>
      <c r="J569" s="4" t="n">
        <v>59640</v>
      </c>
      <c r="K569" s="5" t="n">
        <v>20.9483667017914</v>
      </c>
    </row>
    <row r="570" customFormat="false" ht="13.2" hidden="false" customHeight="false" outlineLevel="0" collapsed="false">
      <c r="A570" s="2" t="n">
        <v>2205</v>
      </c>
      <c r="B570" s="15" t="s">
        <v>19</v>
      </c>
      <c r="C570" s="15" t="s">
        <v>33</v>
      </c>
      <c r="D570" s="3" t="n">
        <v>0.454861111111111</v>
      </c>
      <c r="E570" s="3" t="n">
        <v>0.572916666666667</v>
      </c>
      <c r="G570" s="1" t="s">
        <v>252</v>
      </c>
      <c r="H570" s="15" t="s">
        <v>101</v>
      </c>
      <c r="I570" s="4" t="n">
        <v>2488</v>
      </c>
      <c r="J570" s="4" t="n">
        <v>66140</v>
      </c>
      <c r="K570" s="5" t="n">
        <v>26.5836012861736</v>
      </c>
    </row>
    <row r="571" customFormat="false" ht="13.2" hidden="false" customHeight="false" outlineLevel="0" collapsed="false">
      <c r="A571" s="2" t="n">
        <v>2206</v>
      </c>
      <c r="B571" s="15" t="s">
        <v>19</v>
      </c>
      <c r="C571" s="15" t="s">
        <v>33</v>
      </c>
      <c r="D571" s="3" t="n">
        <v>0.454861111111111</v>
      </c>
      <c r="E571" s="3" t="n">
        <v>0.572916666666667</v>
      </c>
      <c r="G571" s="1" t="s">
        <v>252</v>
      </c>
      <c r="H571" s="15" t="s">
        <v>108</v>
      </c>
      <c r="I571" s="4" t="n">
        <v>1966</v>
      </c>
      <c r="J571" s="4" t="n">
        <v>52240</v>
      </c>
      <c r="K571" s="5" t="n">
        <v>26.5717192268566</v>
      </c>
    </row>
    <row r="572" customFormat="false" ht="13.2" hidden="false" customHeight="false" outlineLevel="0" collapsed="false">
      <c r="A572" s="2" t="n">
        <v>2207</v>
      </c>
      <c r="B572" s="15" t="s">
        <v>19</v>
      </c>
      <c r="C572" s="15" t="s">
        <v>33</v>
      </c>
      <c r="D572" s="3" t="n">
        <v>0.454861111111111</v>
      </c>
      <c r="E572" s="3" t="n">
        <v>0.572916666666667</v>
      </c>
      <c r="G572" s="1" t="s">
        <v>252</v>
      </c>
      <c r="H572" s="15" t="s">
        <v>112</v>
      </c>
      <c r="I572" s="4" t="n">
        <v>1966</v>
      </c>
      <c r="J572" s="4" t="n">
        <v>58300</v>
      </c>
      <c r="K572" s="5" t="n">
        <v>29.6541200406918</v>
      </c>
    </row>
    <row r="573" customFormat="false" ht="13.2" hidden="false" customHeight="false" outlineLevel="0" collapsed="false">
      <c r="A573" s="2" t="n">
        <v>2208</v>
      </c>
      <c r="B573" s="15" t="s">
        <v>19</v>
      </c>
      <c r="C573" s="15" t="s">
        <v>33</v>
      </c>
      <c r="D573" s="3" t="n">
        <v>0.454861111111111</v>
      </c>
      <c r="E573" s="3" t="n">
        <v>0.572916666666667</v>
      </c>
      <c r="G573" s="1" t="s">
        <v>252</v>
      </c>
      <c r="H573" s="15" t="s">
        <v>22</v>
      </c>
      <c r="I573" s="4" t="n">
        <v>1566</v>
      </c>
      <c r="J573" s="4" t="n">
        <v>20240</v>
      </c>
      <c r="K573" s="5" t="n">
        <v>12.9246487867178</v>
      </c>
    </row>
    <row r="574" customFormat="false" ht="13.2" hidden="false" customHeight="false" outlineLevel="0" collapsed="false">
      <c r="A574" s="2" t="n">
        <v>2209</v>
      </c>
      <c r="B574" s="15" t="s">
        <v>19</v>
      </c>
      <c r="C574" s="15" t="s">
        <v>33</v>
      </c>
      <c r="D574" s="3" t="n">
        <v>0.454861111111111</v>
      </c>
      <c r="E574" s="3" t="n">
        <v>0.572916666666667</v>
      </c>
      <c r="G574" s="1" t="s">
        <v>252</v>
      </c>
      <c r="H574" s="15" t="s">
        <v>64</v>
      </c>
      <c r="I574" s="4" t="n">
        <v>1566</v>
      </c>
      <c r="J574" s="4" t="n">
        <v>30140</v>
      </c>
      <c r="K574" s="5" t="n">
        <v>19.2464878671775</v>
      </c>
    </row>
    <row r="575" customFormat="false" ht="13.2" hidden="false" customHeight="false" outlineLevel="0" collapsed="false">
      <c r="A575" s="2" t="n">
        <v>2210</v>
      </c>
      <c r="B575" s="15" t="s">
        <v>19</v>
      </c>
      <c r="C575" s="15" t="s">
        <v>33</v>
      </c>
      <c r="D575" s="3" t="n">
        <v>0.454861111111111</v>
      </c>
      <c r="E575" s="3" t="n">
        <v>0.572916666666667</v>
      </c>
      <c r="G575" s="1" t="s">
        <v>252</v>
      </c>
      <c r="H575" s="15" t="s">
        <v>133</v>
      </c>
      <c r="I575" s="4" t="n">
        <v>1566</v>
      </c>
      <c r="J575" s="4" t="n">
        <v>33880</v>
      </c>
      <c r="K575" s="5" t="n">
        <v>21.6347381864623</v>
      </c>
    </row>
    <row r="576" customFormat="false" ht="13.2" hidden="false" customHeight="false" outlineLevel="0" collapsed="false">
      <c r="A576" s="2" t="n">
        <v>2211</v>
      </c>
      <c r="B576" s="15" t="s">
        <v>19</v>
      </c>
      <c r="C576" s="15" t="s">
        <v>33</v>
      </c>
      <c r="D576" s="3" t="n">
        <v>0.454861111111111</v>
      </c>
      <c r="E576" s="3" t="n">
        <v>0.572916666666667</v>
      </c>
      <c r="G576" s="1" t="s">
        <v>252</v>
      </c>
      <c r="H576" s="15" t="s">
        <v>219</v>
      </c>
      <c r="I576" s="4" t="n">
        <v>1566</v>
      </c>
      <c r="J576" s="4" t="n">
        <v>39820</v>
      </c>
      <c r="K576" s="5" t="n">
        <v>25.4278416347382</v>
      </c>
    </row>
    <row r="577" customFormat="false" ht="13.2" hidden="false" customHeight="false" outlineLevel="0" collapsed="false">
      <c r="A577" s="2" t="n">
        <v>2212</v>
      </c>
      <c r="B577" s="15" t="s">
        <v>19</v>
      </c>
      <c r="C577" s="15" t="s">
        <v>33</v>
      </c>
      <c r="D577" s="3" t="n">
        <v>0.454861111111111</v>
      </c>
      <c r="E577" s="3" t="n">
        <v>0.572916666666667</v>
      </c>
      <c r="G577" s="1" t="s">
        <v>252</v>
      </c>
      <c r="H577" s="15" t="s">
        <v>220</v>
      </c>
      <c r="I577" s="4" t="n">
        <v>1566</v>
      </c>
      <c r="J577" s="4" t="n">
        <v>42240</v>
      </c>
      <c r="K577" s="5" t="n">
        <v>26.9731800766284</v>
      </c>
    </row>
    <row r="578" customFormat="false" ht="13.2" hidden="false" customHeight="false" outlineLevel="0" collapsed="false">
      <c r="A578" s="2" t="n">
        <v>2213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221</v>
      </c>
      <c r="I578" s="4" t="n">
        <v>3532</v>
      </c>
      <c r="J578" s="4" t="n">
        <v>82140</v>
      </c>
      <c r="K578" s="5" t="n">
        <v>23.2559456398641</v>
      </c>
    </row>
    <row r="579" customFormat="false" ht="13.2" hidden="false" customHeight="false" outlineLevel="0" collapsed="false">
      <c r="A579" s="2" t="n">
        <v>2214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36</v>
      </c>
      <c r="I579" s="4" t="n">
        <v>3010</v>
      </c>
      <c r="J579" s="4" t="n">
        <v>65140</v>
      </c>
      <c r="K579" s="5" t="n">
        <v>21.641196013289</v>
      </c>
    </row>
    <row r="580" customFormat="false" ht="13.2" hidden="false" customHeight="false" outlineLevel="0" collapsed="false">
      <c r="A580" s="2" t="n">
        <v>2215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84</v>
      </c>
      <c r="I580" s="4" t="n">
        <v>3010</v>
      </c>
      <c r="J580" s="4" t="n">
        <v>54840</v>
      </c>
      <c r="K580" s="5" t="n">
        <v>18.21926910299</v>
      </c>
    </row>
    <row r="581" customFormat="false" ht="13.2" hidden="false" customHeight="false" outlineLevel="0" collapsed="false">
      <c r="A581" s="31" t="s">
        <v>253</v>
      </c>
    </row>
    <row r="582" customFormat="false" ht="13.2" hidden="false" customHeight="false" outlineLevel="0" collapsed="false">
      <c r="A582" s="2" t="n">
        <v>313</v>
      </c>
      <c r="B582" s="15" t="s">
        <v>20</v>
      </c>
      <c r="C582" s="15" t="s">
        <v>19</v>
      </c>
      <c r="D582" s="3" t="n">
        <v>0.371527777777778</v>
      </c>
      <c r="E582" s="3" t="n">
        <v>0.444444444444444</v>
      </c>
      <c r="G582" s="1" t="s">
        <v>254</v>
      </c>
      <c r="H582" s="15" t="s">
        <v>101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14</v>
      </c>
      <c r="B583" s="15" t="s">
        <v>20</v>
      </c>
      <c r="C583" s="15" t="s">
        <v>19</v>
      </c>
      <c r="D583" s="3" t="n">
        <v>0.371527777777778</v>
      </c>
      <c r="E583" s="3" t="n">
        <v>0.444444444444444</v>
      </c>
      <c r="G583" s="1" t="s">
        <v>254</v>
      </c>
      <c r="H583" s="15" t="s">
        <v>108</v>
      </c>
      <c r="I583" s="4" t="n">
        <v>1321</v>
      </c>
      <c r="J583" s="4" t="n">
        <v>37110</v>
      </c>
      <c r="K583" s="5" t="n">
        <v>28.0923542770628</v>
      </c>
    </row>
    <row r="584" customFormat="false" ht="13.2" hidden="false" customHeight="false" outlineLevel="0" collapsed="false">
      <c r="A584" s="2" t="n">
        <v>315</v>
      </c>
      <c r="B584" s="15" t="s">
        <v>20</v>
      </c>
      <c r="C584" s="15" t="s">
        <v>19</v>
      </c>
      <c r="D584" s="3" t="n">
        <v>0.371527777777778</v>
      </c>
      <c r="E584" s="3" t="n">
        <v>0.444444444444444</v>
      </c>
      <c r="G584" s="1" t="s">
        <v>254</v>
      </c>
      <c r="H584" s="15" t="s">
        <v>112</v>
      </c>
      <c r="I584" s="4" t="n">
        <v>1321</v>
      </c>
      <c r="J584" s="4" t="n">
        <v>43270</v>
      </c>
      <c r="K584" s="5" t="n">
        <v>32.7554882664648</v>
      </c>
    </row>
    <row r="585" customFormat="false" ht="13.2" hidden="false" customHeight="false" outlineLevel="0" collapsed="false">
      <c r="A585" s="2" t="n">
        <v>316</v>
      </c>
      <c r="B585" s="15" t="s">
        <v>20</v>
      </c>
      <c r="C585" s="15" t="s">
        <v>19</v>
      </c>
      <c r="D585" s="3" t="n">
        <v>0.371527777777778</v>
      </c>
      <c r="E585" s="3" t="n">
        <v>0.444444444444444</v>
      </c>
      <c r="G585" s="1" t="s">
        <v>254</v>
      </c>
      <c r="H585" s="15" t="s">
        <v>22</v>
      </c>
      <c r="I585" s="4" t="n">
        <v>921</v>
      </c>
      <c r="J585" s="4" t="n">
        <v>13110</v>
      </c>
      <c r="K585" s="5" t="n">
        <v>14.2345276872964</v>
      </c>
    </row>
    <row r="586" customFormat="false" ht="13.2" hidden="false" customHeight="false" outlineLevel="0" collapsed="false">
      <c r="A586" s="2" t="n">
        <v>317</v>
      </c>
      <c r="B586" s="15" t="s">
        <v>20</v>
      </c>
      <c r="C586" s="15" t="s">
        <v>19</v>
      </c>
      <c r="D586" s="3" t="n">
        <v>0.371527777777778</v>
      </c>
      <c r="E586" s="3" t="n">
        <v>0.444444444444444</v>
      </c>
      <c r="G586" s="1" t="s">
        <v>254</v>
      </c>
      <c r="H586" s="15" t="s">
        <v>64</v>
      </c>
      <c r="I586" s="4" t="n">
        <v>921</v>
      </c>
      <c r="J586" s="4" t="n">
        <v>13460</v>
      </c>
      <c r="K586" s="5" t="n">
        <v>14.614549402823</v>
      </c>
    </row>
    <row r="587" customFormat="false" ht="13.2" hidden="false" customHeight="false" outlineLevel="0" collapsed="false">
      <c r="A587" s="2" t="n">
        <v>318</v>
      </c>
      <c r="B587" s="15" t="s">
        <v>20</v>
      </c>
      <c r="C587" s="15" t="s">
        <v>19</v>
      </c>
      <c r="D587" s="3" t="n">
        <v>0.371527777777778</v>
      </c>
      <c r="E587" s="3" t="n">
        <v>0.444444444444444</v>
      </c>
      <c r="G587" s="1" t="s">
        <v>254</v>
      </c>
      <c r="H587" s="15" t="s">
        <v>133</v>
      </c>
      <c r="I587" s="4" t="n">
        <v>921</v>
      </c>
      <c r="J587" s="4" t="n">
        <v>14230</v>
      </c>
      <c r="K587" s="5" t="n">
        <v>15.4505971769815</v>
      </c>
    </row>
    <row r="588" customFormat="false" ht="13.2" hidden="false" customHeight="false" outlineLevel="0" collapsed="false">
      <c r="A588" s="2" t="n">
        <v>319</v>
      </c>
      <c r="B588" s="15" t="s">
        <v>20</v>
      </c>
      <c r="C588" s="15" t="s">
        <v>19</v>
      </c>
      <c r="D588" s="3" t="n">
        <v>0.371527777777778</v>
      </c>
      <c r="E588" s="3" t="n">
        <v>0.444444444444444</v>
      </c>
      <c r="G588" s="1" t="s">
        <v>254</v>
      </c>
      <c r="H588" s="15" t="s">
        <v>219</v>
      </c>
      <c r="I588" s="4" t="n">
        <v>921</v>
      </c>
      <c r="J588" s="4" t="n">
        <v>15990</v>
      </c>
      <c r="K588" s="5" t="n">
        <v>17.3615635179153</v>
      </c>
    </row>
    <row r="589" customFormat="false" ht="13.2" hidden="false" customHeight="false" outlineLevel="0" collapsed="false">
      <c r="A589" s="2" t="n">
        <v>320</v>
      </c>
      <c r="B589" s="15" t="s">
        <v>20</v>
      </c>
      <c r="C589" s="15" t="s">
        <v>19</v>
      </c>
      <c r="D589" s="3" t="n">
        <v>0.371527777777778</v>
      </c>
      <c r="E589" s="3" t="n">
        <v>0.444444444444444</v>
      </c>
      <c r="G589" s="1" t="s">
        <v>254</v>
      </c>
      <c r="H589" s="15" t="s">
        <v>220</v>
      </c>
      <c r="I589" s="4" t="n">
        <v>921</v>
      </c>
      <c r="J589" s="4" t="n">
        <v>22150</v>
      </c>
      <c r="K589" s="5" t="n">
        <v>24.0499457111835</v>
      </c>
    </row>
    <row r="590" customFormat="false" ht="13.2" hidden="false" customHeight="false" outlineLevel="0" collapsed="false">
      <c r="A590" s="2" t="n">
        <v>321</v>
      </c>
      <c r="B590" s="15" t="s">
        <v>20</v>
      </c>
      <c r="C590" s="15" t="s">
        <v>19</v>
      </c>
      <c r="D590" s="3" t="n">
        <v>0.475694444444444</v>
      </c>
      <c r="E590" s="3" t="n">
        <v>0.548611111111111</v>
      </c>
      <c r="G590" s="1" t="s">
        <v>255</v>
      </c>
      <c r="H590" s="15" t="s">
        <v>101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22</v>
      </c>
      <c r="B591" s="15" t="s">
        <v>20</v>
      </c>
      <c r="C591" s="15" t="s">
        <v>19</v>
      </c>
      <c r="D591" s="3" t="n">
        <v>0.475694444444444</v>
      </c>
      <c r="E591" s="3" t="n">
        <v>0.548611111111111</v>
      </c>
      <c r="G591" s="1" t="s">
        <v>255</v>
      </c>
      <c r="H591" s="15" t="s">
        <v>108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23</v>
      </c>
      <c r="B592" s="15" t="s">
        <v>20</v>
      </c>
      <c r="C592" s="15" t="s">
        <v>19</v>
      </c>
      <c r="D592" s="3" t="n">
        <v>0.475694444444444</v>
      </c>
      <c r="E592" s="3" t="n">
        <v>0.548611111111111</v>
      </c>
      <c r="G592" s="1" t="s">
        <v>255</v>
      </c>
      <c r="H592" s="15" t="s">
        <v>11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24</v>
      </c>
      <c r="B593" s="15" t="s">
        <v>20</v>
      </c>
      <c r="C593" s="15" t="s">
        <v>19</v>
      </c>
      <c r="D593" s="3" t="n">
        <v>0.475694444444444</v>
      </c>
      <c r="E593" s="3" t="n">
        <v>0.548611111111111</v>
      </c>
      <c r="G593" s="1" t="s">
        <v>255</v>
      </c>
      <c r="H593" s="15" t="s">
        <v>22</v>
      </c>
      <c r="I593" s="4" t="n">
        <v>921</v>
      </c>
      <c r="J593" s="4" t="n">
        <v>12360</v>
      </c>
      <c r="K593" s="5" t="n">
        <v>13.4201954397394</v>
      </c>
    </row>
    <row r="594" customFormat="false" ht="13.2" hidden="false" customHeight="false" outlineLevel="0" collapsed="false">
      <c r="A594" s="2" t="n">
        <v>325</v>
      </c>
      <c r="B594" s="15" t="s">
        <v>20</v>
      </c>
      <c r="C594" s="15" t="s">
        <v>19</v>
      </c>
      <c r="D594" s="3" t="n">
        <v>0.475694444444444</v>
      </c>
      <c r="E594" s="3" t="n">
        <v>0.548611111111111</v>
      </c>
      <c r="G594" s="1" t="s">
        <v>255</v>
      </c>
      <c r="H594" s="15" t="s">
        <v>64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26</v>
      </c>
      <c r="B595" s="15" t="s">
        <v>20</v>
      </c>
      <c r="C595" s="15" t="s">
        <v>19</v>
      </c>
      <c r="D595" s="3" t="n">
        <v>0.475694444444444</v>
      </c>
      <c r="E595" s="3" t="n">
        <v>0.548611111111111</v>
      </c>
      <c r="G595" s="1" t="s">
        <v>255</v>
      </c>
      <c r="H595" s="15" t="s">
        <v>133</v>
      </c>
      <c r="I595" s="4" t="n">
        <v>921</v>
      </c>
      <c r="J595" s="4" t="n">
        <v>14230</v>
      </c>
      <c r="K595" s="5" t="n">
        <v>15.4505971769815</v>
      </c>
    </row>
    <row r="596" customFormat="false" ht="13.2" hidden="false" customHeight="false" outlineLevel="0" collapsed="false">
      <c r="A596" s="2" t="n">
        <v>327</v>
      </c>
      <c r="B596" s="15" t="s">
        <v>20</v>
      </c>
      <c r="C596" s="15" t="s">
        <v>19</v>
      </c>
      <c r="D596" s="3" t="n">
        <v>0.475694444444444</v>
      </c>
      <c r="E596" s="3" t="n">
        <v>0.548611111111111</v>
      </c>
      <c r="G596" s="1" t="s">
        <v>255</v>
      </c>
      <c r="H596" s="15" t="s">
        <v>219</v>
      </c>
      <c r="I596" s="4" t="n">
        <v>921</v>
      </c>
      <c r="J596" s="4" t="n">
        <v>15990</v>
      </c>
      <c r="K596" s="5" t="n">
        <v>17.3615635179153</v>
      </c>
    </row>
    <row r="597" customFormat="false" ht="13.2" hidden="false" customHeight="false" outlineLevel="0" collapsed="false">
      <c r="A597" s="2" t="n">
        <v>328</v>
      </c>
      <c r="B597" s="15" t="s">
        <v>20</v>
      </c>
      <c r="C597" s="15" t="s">
        <v>19</v>
      </c>
      <c r="D597" s="3" t="n">
        <v>0.475694444444444</v>
      </c>
      <c r="E597" s="3" t="n">
        <v>0.548611111111111</v>
      </c>
      <c r="G597" s="1" t="s">
        <v>255</v>
      </c>
      <c r="H597" s="15" t="s">
        <v>220</v>
      </c>
      <c r="I597" s="4" t="n">
        <v>921</v>
      </c>
      <c r="J597" s="4" t="n">
        <v>22150</v>
      </c>
      <c r="K597" s="5" t="n">
        <v>24.0499457111835</v>
      </c>
    </row>
    <row r="598" customFormat="false" ht="13.2" hidden="false" customHeight="false" outlineLevel="0" collapsed="false">
      <c r="A598" s="2" t="n">
        <v>329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221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30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36</v>
      </c>
      <c r="I599" s="4" t="n">
        <v>1935</v>
      </c>
      <c r="J599" s="4" t="n">
        <v>53010</v>
      </c>
      <c r="K599" s="5" t="n">
        <v>27.3953488372093</v>
      </c>
    </row>
    <row r="600" customFormat="false" ht="13.2" hidden="false" customHeight="false" outlineLevel="0" collapsed="false">
      <c r="A600" s="2" t="n">
        <v>331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84</v>
      </c>
      <c r="I600" s="4" t="n">
        <v>1935</v>
      </c>
      <c r="J600" s="4" t="n">
        <v>33010</v>
      </c>
      <c r="K600" s="5" t="n">
        <v>17.0594315245478</v>
      </c>
    </row>
    <row r="601" customFormat="false" ht="13.2" hidden="false" customHeight="false" outlineLevel="0" collapsed="false">
      <c r="A601" s="2" t="n">
        <v>332</v>
      </c>
      <c r="B601" s="15" t="s">
        <v>20</v>
      </c>
      <c r="C601" s="15" t="s">
        <v>19</v>
      </c>
      <c r="D601" s="3" t="n">
        <v>0.600694444444444</v>
      </c>
      <c r="E601" s="3" t="n">
        <v>0.673611111111111</v>
      </c>
      <c r="G601" s="1" t="s">
        <v>256</v>
      </c>
      <c r="H601" s="15" t="s">
        <v>101</v>
      </c>
      <c r="I601" s="4" t="n">
        <v>1628</v>
      </c>
      <c r="J601" s="4" t="n">
        <v>49110</v>
      </c>
      <c r="K601" s="5" t="n">
        <v>30.1658476658477</v>
      </c>
    </row>
    <row r="602" customFormat="false" ht="13.2" hidden="false" customHeight="false" outlineLevel="0" collapsed="false">
      <c r="A602" s="2" t="n">
        <v>333</v>
      </c>
      <c r="B602" s="15" t="s">
        <v>20</v>
      </c>
      <c r="C602" s="15" t="s">
        <v>19</v>
      </c>
      <c r="D602" s="3" t="n">
        <v>0.600694444444444</v>
      </c>
      <c r="E602" s="3" t="n">
        <v>0.673611111111111</v>
      </c>
      <c r="G602" s="1" t="s">
        <v>256</v>
      </c>
      <c r="H602" s="15" t="s">
        <v>108</v>
      </c>
      <c r="I602" s="4" t="n">
        <v>1321</v>
      </c>
      <c r="J602" s="4" t="n">
        <v>37110</v>
      </c>
      <c r="K602" s="5" t="n">
        <v>28.0923542770628</v>
      </c>
    </row>
    <row r="603" customFormat="false" ht="13.2" hidden="false" customHeight="false" outlineLevel="0" collapsed="false">
      <c r="A603" s="2" t="n">
        <v>334</v>
      </c>
      <c r="B603" s="15" t="s">
        <v>20</v>
      </c>
      <c r="C603" s="15" t="s">
        <v>19</v>
      </c>
      <c r="D603" s="3" t="n">
        <v>0.600694444444444</v>
      </c>
      <c r="E603" s="3" t="n">
        <v>0.673611111111111</v>
      </c>
      <c r="G603" s="1" t="s">
        <v>256</v>
      </c>
      <c r="H603" s="15" t="s">
        <v>112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35</v>
      </c>
      <c r="B604" s="15" t="s">
        <v>20</v>
      </c>
      <c r="C604" s="15" t="s">
        <v>19</v>
      </c>
      <c r="D604" s="3" t="n">
        <v>0.600694444444444</v>
      </c>
      <c r="E604" s="3" t="n">
        <v>0.673611111111111</v>
      </c>
      <c r="G604" s="1" t="s">
        <v>256</v>
      </c>
      <c r="H604" s="15" t="s">
        <v>22</v>
      </c>
      <c r="I604" s="4" t="n">
        <v>921</v>
      </c>
      <c r="J604" s="4" t="n">
        <v>12360</v>
      </c>
      <c r="K604" s="5" t="n">
        <v>13.4201954397394</v>
      </c>
    </row>
    <row r="605" customFormat="false" ht="13.2" hidden="false" customHeight="false" outlineLevel="0" collapsed="false">
      <c r="A605" s="2" t="n">
        <v>336</v>
      </c>
      <c r="B605" s="15" t="s">
        <v>20</v>
      </c>
      <c r="C605" s="15" t="s">
        <v>19</v>
      </c>
      <c r="D605" s="3" t="n">
        <v>0.600694444444444</v>
      </c>
      <c r="E605" s="3" t="n">
        <v>0.673611111111111</v>
      </c>
      <c r="G605" s="1" t="s">
        <v>256</v>
      </c>
      <c r="H605" s="15" t="s">
        <v>64</v>
      </c>
      <c r="I605" s="4" t="n">
        <v>921</v>
      </c>
      <c r="J605" s="4" t="n">
        <v>13460</v>
      </c>
      <c r="K605" s="5" t="n">
        <v>14.614549402823</v>
      </c>
    </row>
    <row r="606" customFormat="false" ht="13.2" hidden="false" customHeight="false" outlineLevel="0" collapsed="false">
      <c r="A606" s="2" t="n">
        <v>337</v>
      </c>
      <c r="B606" s="15" t="s">
        <v>20</v>
      </c>
      <c r="C606" s="15" t="s">
        <v>19</v>
      </c>
      <c r="D606" s="3" t="n">
        <v>0.600694444444444</v>
      </c>
      <c r="E606" s="3" t="n">
        <v>0.673611111111111</v>
      </c>
      <c r="G606" s="1" t="s">
        <v>256</v>
      </c>
      <c r="H606" s="15" t="s">
        <v>133</v>
      </c>
      <c r="I606" s="4" t="n">
        <v>921</v>
      </c>
      <c r="J606" s="4" t="n">
        <v>14230</v>
      </c>
      <c r="K606" s="5" t="n">
        <v>15.4505971769815</v>
      </c>
    </row>
    <row r="607" customFormat="false" ht="13.2" hidden="false" customHeight="false" outlineLevel="0" collapsed="false">
      <c r="A607" s="2" t="n">
        <v>338</v>
      </c>
      <c r="B607" s="15" t="s">
        <v>20</v>
      </c>
      <c r="C607" s="15" t="s">
        <v>19</v>
      </c>
      <c r="D607" s="3" t="n">
        <v>0.600694444444444</v>
      </c>
      <c r="E607" s="3" t="n">
        <v>0.673611111111111</v>
      </c>
      <c r="G607" s="1" t="s">
        <v>256</v>
      </c>
      <c r="H607" s="15" t="s">
        <v>219</v>
      </c>
      <c r="I607" s="4" t="n">
        <v>921</v>
      </c>
      <c r="J607" s="4" t="n">
        <v>15990</v>
      </c>
      <c r="K607" s="5" t="n">
        <v>17.3615635179153</v>
      </c>
    </row>
    <row r="608" customFormat="false" ht="13.2" hidden="false" customHeight="false" outlineLevel="0" collapsed="false">
      <c r="A608" s="2" t="n">
        <v>339</v>
      </c>
      <c r="B608" s="15" t="s">
        <v>20</v>
      </c>
      <c r="C608" s="15" t="s">
        <v>19</v>
      </c>
      <c r="D608" s="3" t="n">
        <v>0.600694444444444</v>
      </c>
      <c r="E608" s="3" t="n">
        <v>0.673611111111111</v>
      </c>
      <c r="G608" s="1" t="s">
        <v>256</v>
      </c>
      <c r="H608" s="15" t="s">
        <v>220</v>
      </c>
      <c r="I608" s="4" t="n">
        <v>921</v>
      </c>
      <c r="J608" s="4" t="n">
        <v>22150</v>
      </c>
      <c r="K608" s="5" t="n">
        <v>24.0499457111835</v>
      </c>
    </row>
    <row r="609" customFormat="false" ht="13.2" hidden="false" customHeight="false" outlineLevel="0" collapsed="false">
      <c r="A609" s="2" t="n">
        <v>340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221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41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36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42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84</v>
      </c>
      <c r="I611" s="4" t="n">
        <v>1935</v>
      </c>
      <c r="J611" s="4" t="n">
        <v>33010</v>
      </c>
      <c r="K611" s="5" t="n">
        <v>17.0594315245478</v>
      </c>
    </row>
    <row r="612" customFormat="false" ht="13.2" hidden="false" customHeight="false" outlineLevel="0" collapsed="false">
      <c r="A612" s="2" t="n">
        <v>343</v>
      </c>
      <c r="B612" s="15" t="s">
        <v>20</v>
      </c>
      <c r="C612" s="15" t="s">
        <v>19</v>
      </c>
      <c r="D612" s="3" t="n">
        <v>0.708333333333333</v>
      </c>
      <c r="E612" s="3" t="n">
        <v>0.78125</v>
      </c>
      <c r="G612" s="1" t="s">
        <v>257</v>
      </c>
      <c r="H612" s="15" t="s">
        <v>101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44</v>
      </c>
      <c r="B613" s="15" t="s">
        <v>20</v>
      </c>
      <c r="C613" s="15" t="s">
        <v>19</v>
      </c>
      <c r="D613" s="3" t="n">
        <v>0.708333333333333</v>
      </c>
      <c r="E613" s="3" t="n">
        <v>0.78125</v>
      </c>
      <c r="G613" s="1" t="s">
        <v>257</v>
      </c>
      <c r="H613" s="15" t="s">
        <v>108</v>
      </c>
      <c r="I613" s="4" t="n">
        <v>1321</v>
      </c>
      <c r="J613" s="4" t="n">
        <v>37110</v>
      </c>
      <c r="K613" s="5" t="n">
        <v>28.0923542770628</v>
      </c>
    </row>
    <row r="614" customFormat="false" ht="13.2" hidden="false" customHeight="false" outlineLevel="0" collapsed="false">
      <c r="A614" s="2" t="n">
        <v>345</v>
      </c>
      <c r="B614" s="15" t="s">
        <v>20</v>
      </c>
      <c r="C614" s="15" t="s">
        <v>19</v>
      </c>
      <c r="D614" s="3" t="n">
        <v>0.708333333333333</v>
      </c>
      <c r="E614" s="3" t="n">
        <v>0.78125</v>
      </c>
      <c r="G614" s="1" t="s">
        <v>257</v>
      </c>
      <c r="H614" s="15" t="s">
        <v>112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46</v>
      </c>
      <c r="B615" s="15" t="s">
        <v>20</v>
      </c>
      <c r="C615" s="15" t="s">
        <v>19</v>
      </c>
      <c r="D615" s="3" t="n">
        <v>0.708333333333333</v>
      </c>
      <c r="E615" s="3" t="n">
        <v>0.78125</v>
      </c>
      <c r="G615" s="1" t="s">
        <v>257</v>
      </c>
      <c r="H615" s="15" t="s">
        <v>22</v>
      </c>
      <c r="I615" s="4" t="n">
        <v>921</v>
      </c>
      <c r="J615" s="4" t="n">
        <v>12360</v>
      </c>
      <c r="K615" s="5" t="n">
        <v>13.4201954397394</v>
      </c>
    </row>
    <row r="616" customFormat="false" ht="13.2" hidden="false" customHeight="false" outlineLevel="0" collapsed="false">
      <c r="A616" s="2" t="n">
        <v>347</v>
      </c>
      <c r="B616" s="15" t="s">
        <v>20</v>
      </c>
      <c r="C616" s="15" t="s">
        <v>19</v>
      </c>
      <c r="D616" s="3" t="n">
        <v>0.708333333333333</v>
      </c>
      <c r="E616" s="3" t="n">
        <v>0.78125</v>
      </c>
      <c r="G616" s="1" t="s">
        <v>257</v>
      </c>
      <c r="H616" s="15" t="s">
        <v>64</v>
      </c>
      <c r="I616" s="4" t="n">
        <v>921</v>
      </c>
      <c r="J616" s="4" t="n">
        <v>13460</v>
      </c>
      <c r="K616" s="5" t="n">
        <v>14.614549402823</v>
      </c>
    </row>
    <row r="617" customFormat="false" ht="13.2" hidden="false" customHeight="false" outlineLevel="0" collapsed="false">
      <c r="A617" s="2" t="n">
        <v>348</v>
      </c>
      <c r="B617" s="15" t="s">
        <v>20</v>
      </c>
      <c r="C617" s="15" t="s">
        <v>19</v>
      </c>
      <c r="D617" s="3" t="n">
        <v>0.708333333333333</v>
      </c>
      <c r="E617" s="3" t="n">
        <v>0.78125</v>
      </c>
      <c r="G617" s="1" t="s">
        <v>257</v>
      </c>
      <c r="H617" s="15" t="s">
        <v>133</v>
      </c>
      <c r="I617" s="4" t="n">
        <v>921</v>
      </c>
      <c r="J617" s="4" t="n">
        <v>14230</v>
      </c>
      <c r="K617" s="5" t="n">
        <v>15.4505971769815</v>
      </c>
    </row>
    <row r="618" customFormat="false" ht="13.2" hidden="false" customHeight="false" outlineLevel="0" collapsed="false">
      <c r="A618" s="2" t="n">
        <v>349</v>
      </c>
      <c r="B618" s="15" t="s">
        <v>20</v>
      </c>
      <c r="C618" s="15" t="s">
        <v>19</v>
      </c>
      <c r="D618" s="3" t="n">
        <v>0.708333333333333</v>
      </c>
      <c r="E618" s="3" t="n">
        <v>0.78125</v>
      </c>
      <c r="G618" s="1" t="s">
        <v>257</v>
      </c>
      <c r="H618" s="15" t="s">
        <v>219</v>
      </c>
      <c r="I618" s="4" t="n">
        <v>921</v>
      </c>
      <c r="J618" s="4" t="n">
        <v>15990</v>
      </c>
      <c r="K618" s="5" t="n">
        <v>17.3615635179153</v>
      </c>
    </row>
    <row r="619" customFormat="false" ht="13.2" hidden="false" customHeight="false" outlineLevel="0" collapsed="false">
      <c r="A619" s="2" t="n">
        <v>350</v>
      </c>
      <c r="B619" s="15" t="s">
        <v>20</v>
      </c>
      <c r="C619" s="15" t="s">
        <v>19</v>
      </c>
      <c r="D619" s="3" t="n">
        <v>0.708333333333333</v>
      </c>
      <c r="E619" s="3" t="n">
        <v>0.78125</v>
      </c>
      <c r="G619" s="1" t="s">
        <v>257</v>
      </c>
      <c r="H619" s="15" t="s">
        <v>220</v>
      </c>
      <c r="I619" s="4" t="n">
        <v>921</v>
      </c>
      <c r="J619" s="4" t="n">
        <v>22150</v>
      </c>
      <c r="K619" s="5" t="n">
        <v>24.0499457111835</v>
      </c>
    </row>
    <row r="620" customFormat="false" ht="13.2" hidden="false" customHeight="false" outlineLevel="0" collapsed="false">
      <c r="A620" s="2" t="n">
        <v>351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221</v>
      </c>
      <c r="I620" s="4" t="n">
        <v>2242</v>
      </c>
      <c r="J620" s="4" t="n">
        <v>66510</v>
      </c>
      <c r="K620" s="5" t="n">
        <v>29.6654772524532</v>
      </c>
    </row>
    <row r="621" customFormat="false" ht="13.2" hidden="false" customHeight="false" outlineLevel="0" collapsed="false">
      <c r="A621" s="2" t="n">
        <v>352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36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53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84</v>
      </c>
      <c r="I622" s="4" t="n">
        <v>1935</v>
      </c>
      <c r="J622" s="4" t="n">
        <v>33010</v>
      </c>
      <c r="K622" s="5" t="n">
        <v>17.0594315245478</v>
      </c>
    </row>
    <row r="623" customFormat="false" ht="13.2" hidden="false" customHeight="false" outlineLevel="0" collapsed="false">
      <c r="A623" s="2" t="n">
        <v>354</v>
      </c>
      <c r="B623" s="15" t="s">
        <v>20</v>
      </c>
      <c r="C623" s="15" t="s">
        <v>19</v>
      </c>
      <c r="D623" s="3" t="n">
        <v>0.805555555555555</v>
      </c>
      <c r="E623" s="3" t="n">
        <v>0.878472222222222</v>
      </c>
      <c r="G623" s="1" t="s">
        <v>258</v>
      </c>
      <c r="H623" s="15" t="s">
        <v>101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55</v>
      </c>
      <c r="B624" s="15" t="s">
        <v>20</v>
      </c>
      <c r="C624" s="15" t="s">
        <v>19</v>
      </c>
      <c r="D624" s="3" t="n">
        <v>0.805555555555555</v>
      </c>
      <c r="E624" s="3" t="n">
        <v>0.878472222222222</v>
      </c>
      <c r="G624" s="1" t="s">
        <v>258</v>
      </c>
      <c r="H624" s="15" t="s">
        <v>108</v>
      </c>
      <c r="I624" s="4" t="n">
        <v>1321</v>
      </c>
      <c r="J624" s="4" t="n">
        <v>37110</v>
      </c>
      <c r="K624" s="5" t="n">
        <v>28.0923542770628</v>
      </c>
    </row>
    <row r="625" customFormat="false" ht="13.2" hidden="false" customHeight="false" outlineLevel="0" collapsed="false">
      <c r="A625" s="2" t="n">
        <v>356</v>
      </c>
      <c r="B625" s="15" t="s">
        <v>20</v>
      </c>
      <c r="C625" s="15" t="s">
        <v>19</v>
      </c>
      <c r="D625" s="3" t="n">
        <v>0.805555555555555</v>
      </c>
      <c r="E625" s="3" t="n">
        <v>0.878472222222222</v>
      </c>
      <c r="G625" s="1" t="s">
        <v>258</v>
      </c>
      <c r="H625" s="15" t="s">
        <v>112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57</v>
      </c>
      <c r="B626" s="15" t="s">
        <v>20</v>
      </c>
      <c r="C626" s="15" t="s">
        <v>19</v>
      </c>
      <c r="D626" s="3" t="n">
        <v>0.805555555555555</v>
      </c>
      <c r="E626" s="3" t="n">
        <v>0.878472222222222</v>
      </c>
      <c r="G626" s="1" t="s">
        <v>258</v>
      </c>
      <c r="H626" s="15" t="s">
        <v>22</v>
      </c>
      <c r="I626" s="4" t="n">
        <v>921</v>
      </c>
      <c r="J626" s="4" t="n">
        <v>12360</v>
      </c>
      <c r="K626" s="5" t="n">
        <v>13.4201954397394</v>
      </c>
    </row>
    <row r="627" customFormat="false" ht="13.2" hidden="false" customHeight="false" outlineLevel="0" collapsed="false">
      <c r="A627" s="2" t="n">
        <v>358</v>
      </c>
      <c r="B627" s="15" t="s">
        <v>20</v>
      </c>
      <c r="C627" s="15" t="s">
        <v>19</v>
      </c>
      <c r="D627" s="3" t="n">
        <v>0.805555555555555</v>
      </c>
      <c r="E627" s="3" t="n">
        <v>0.878472222222222</v>
      </c>
      <c r="G627" s="1" t="s">
        <v>258</v>
      </c>
      <c r="H627" s="15" t="s">
        <v>64</v>
      </c>
      <c r="I627" s="4" t="n">
        <v>921</v>
      </c>
      <c r="J627" s="4" t="n">
        <v>13460</v>
      </c>
      <c r="K627" s="5" t="n">
        <v>14.614549402823</v>
      </c>
    </row>
    <row r="628" customFormat="false" ht="13.2" hidden="false" customHeight="false" outlineLevel="0" collapsed="false">
      <c r="A628" s="2" t="n">
        <v>359</v>
      </c>
      <c r="B628" s="15" t="s">
        <v>20</v>
      </c>
      <c r="C628" s="15" t="s">
        <v>19</v>
      </c>
      <c r="D628" s="3" t="n">
        <v>0.805555555555555</v>
      </c>
      <c r="E628" s="3" t="n">
        <v>0.878472222222222</v>
      </c>
      <c r="G628" s="1" t="s">
        <v>258</v>
      </c>
      <c r="H628" s="15" t="s">
        <v>133</v>
      </c>
      <c r="I628" s="4" t="n">
        <v>921</v>
      </c>
      <c r="J628" s="4" t="n">
        <v>14230</v>
      </c>
      <c r="K628" s="5" t="n">
        <v>15.4505971769815</v>
      </c>
    </row>
    <row r="629" customFormat="false" ht="13.2" hidden="false" customHeight="false" outlineLevel="0" collapsed="false">
      <c r="A629" s="2" t="n">
        <v>360</v>
      </c>
      <c r="B629" s="15" t="s">
        <v>20</v>
      </c>
      <c r="C629" s="15" t="s">
        <v>19</v>
      </c>
      <c r="D629" s="3" t="n">
        <v>0.805555555555555</v>
      </c>
      <c r="E629" s="3" t="n">
        <v>0.878472222222222</v>
      </c>
      <c r="G629" s="1" t="s">
        <v>258</v>
      </c>
      <c r="H629" s="15" t="s">
        <v>219</v>
      </c>
      <c r="I629" s="4" t="n">
        <v>921</v>
      </c>
      <c r="J629" s="4" t="n">
        <v>15990</v>
      </c>
      <c r="K629" s="5" t="n">
        <v>17.3615635179153</v>
      </c>
    </row>
    <row r="630" customFormat="false" ht="13.2" hidden="false" customHeight="false" outlineLevel="0" collapsed="false">
      <c r="A630" s="2" t="n">
        <v>361</v>
      </c>
      <c r="B630" s="15" t="s">
        <v>20</v>
      </c>
      <c r="C630" s="15" t="s">
        <v>19</v>
      </c>
      <c r="D630" s="3" t="n">
        <v>0.805555555555555</v>
      </c>
      <c r="E630" s="3" t="n">
        <v>0.878472222222222</v>
      </c>
      <c r="G630" s="1" t="s">
        <v>258</v>
      </c>
      <c r="H630" s="15" t="s">
        <v>220</v>
      </c>
      <c r="I630" s="4" t="n">
        <v>921</v>
      </c>
      <c r="J630" s="4" t="n">
        <v>22150</v>
      </c>
      <c r="K630" s="5" t="n">
        <v>24.0499457111835</v>
      </c>
    </row>
    <row r="631" customFormat="false" ht="13.2" hidden="false" customHeight="false" outlineLevel="0" collapsed="false">
      <c r="A631" s="2" t="n">
        <v>362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221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63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36</v>
      </c>
      <c r="I632" s="4" t="n">
        <v>1935</v>
      </c>
      <c r="J632" s="4" t="n">
        <v>51010</v>
      </c>
      <c r="K632" s="5" t="n">
        <v>26.3617571059432</v>
      </c>
    </row>
    <row r="633" customFormat="false" ht="13.2" hidden="false" customHeight="false" outlineLevel="0" collapsed="false">
      <c r="A633" s="2" t="n">
        <v>364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84</v>
      </c>
      <c r="I633" s="4" t="n">
        <v>1935</v>
      </c>
      <c r="J633" s="4" t="n">
        <v>29910</v>
      </c>
      <c r="K633" s="5" t="n">
        <v>15.4573643410853</v>
      </c>
    </row>
    <row r="634" customFormat="false" ht="13.2" hidden="false" customHeight="false" outlineLevel="0" collapsed="false">
      <c r="A634" s="2" t="n">
        <v>538</v>
      </c>
      <c r="B634" s="15" t="s">
        <v>99</v>
      </c>
      <c r="C634" s="15" t="s">
        <v>19</v>
      </c>
      <c r="D634" s="3" t="n">
        <v>0.315972222222222</v>
      </c>
      <c r="E634" s="3" t="n">
        <v>0.364583333333333</v>
      </c>
      <c r="G634" s="1" t="s">
        <v>259</v>
      </c>
      <c r="H634" s="15" t="s">
        <v>101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39</v>
      </c>
      <c r="B635" s="15" t="s">
        <v>99</v>
      </c>
      <c r="C635" s="15" t="s">
        <v>19</v>
      </c>
      <c r="D635" s="3" t="n">
        <v>0.315972222222222</v>
      </c>
      <c r="E635" s="3" t="n">
        <v>0.364583333333333</v>
      </c>
      <c r="G635" s="1" t="s">
        <v>259</v>
      </c>
      <c r="H635" s="15" t="s">
        <v>108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40</v>
      </c>
      <c r="B636" s="15" t="s">
        <v>99</v>
      </c>
      <c r="C636" s="15" t="s">
        <v>19</v>
      </c>
      <c r="D636" s="3" t="n">
        <v>0.315972222222222</v>
      </c>
      <c r="E636" s="3" t="n">
        <v>0.364583333333333</v>
      </c>
      <c r="G636" s="1" t="s">
        <v>259</v>
      </c>
      <c r="H636" s="15" t="s">
        <v>112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41</v>
      </c>
      <c r="B637" s="15" t="s">
        <v>99</v>
      </c>
      <c r="C637" s="15" t="s">
        <v>19</v>
      </c>
      <c r="D637" s="3" t="n">
        <v>0.315972222222222</v>
      </c>
      <c r="E637" s="3" t="n">
        <v>0.364583333333333</v>
      </c>
      <c r="G637" s="1" t="s">
        <v>259</v>
      </c>
      <c r="H637" s="15" t="s">
        <v>22</v>
      </c>
      <c r="I637" s="4" t="n">
        <v>483</v>
      </c>
      <c r="J637" s="4" t="n">
        <v>10330</v>
      </c>
      <c r="K637" s="5" t="n">
        <v>21.3871635610766</v>
      </c>
    </row>
    <row r="638" customFormat="false" ht="13.2" hidden="false" customHeight="false" outlineLevel="0" collapsed="false">
      <c r="A638" s="2" t="n">
        <v>542</v>
      </c>
      <c r="B638" s="15" t="s">
        <v>99</v>
      </c>
      <c r="C638" s="15" t="s">
        <v>19</v>
      </c>
      <c r="D638" s="3" t="n">
        <v>0.315972222222222</v>
      </c>
      <c r="E638" s="3" t="n">
        <v>0.364583333333333</v>
      </c>
      <c r="G638" s="1" t="s">
        <v>259</v>
      </c>
      <c r="H638" s="15" t="s">
        <v>64</v>
      </c>
      <c r="I638" s="4" t="n">
        <v>483</v>
      </c>
      <c r="J638" s="4" t="n">
        <v>14430</v>
      </c>
      <c r="K638" s="5" t="n">
        <v>29.8757763975155</v>
      </c>
    </row>
    <row r="639" customFormat="false" ht="13.2" hidden="false" customHeight="false" outlineLevel="0" collapsed="false">
      <c r="A639" s="2" t="n">
        <v>543</v>
      </c>
      <c r="B639" s="15" t="s">
        <v>99</v>
      </c>
      <c r="C639" s="15" t="s">
        <v>19</v>
      </c>
      <c r="D639" s="3" t="n">
        <v>0.315972222222222</v>
      </c>
      <c r="E639" s="3" t="n">
        <v>0.364583333333333</v>
      </c>
      <c r="G639" s="1" t="s">
        <v>259</v>
      </c>
      <c r="H639" s="15" t="s">
        <v>133</v>
      </c>
      <c r="I639" s="4" t="n">
        <v>483</v>
      </c>
      <c r="J639" s="4" t="n">
        <v>14930</v>
      </c>
      <c r="K639" s="5" t="n">
        <v>30.9109730848861</v>
      </c>
    </row>
    <row r="640" customFormat="false" ht="13.2" hidden="false" customHeight="false" outlineLevel="0" collapsed="false">
      <c r="A640" s="2" t="n">
        <v>544</v>
      </c>
      <c r="B640" s="15" t="s">
        <v>99</v>
      </c>
      <c r="C640" s="15" t="s">
        <v>19</v>
      </c>
      <c r="D640" s="3" t="n">
        <v>0.315972222222222</v>
      </c>
      <c r="E640" s="3" t="n">
        <v>0.364583333333333</v>
      </c>
      <c r="G640" s="1" t="s">
        <v>259</v>
      </c>
      <c r="H640" s="15" t="s">
        <v>219</v>
      </c>
      <c r="I640" s="4" t="n">
        <v>483</v>
      </c>
      <c r="J640" s="4" t="n">
        <v>16230</v>
      </c>
      <c r="K640" s="5" t="n">
        <v>33.6024844720497</v>
      </c>
    </row>
    <row r="641" customFormat="false" ht="13.2" hidden="false" customHeight="false" outlineLevel="0" collapsed="false">
      <c r="A641" s="2" t="n">
        <v>545</v>
      </c>
      <c r="B641" s="15" t="s">
        <v>99</v>
      </c>
      <c r="C641" s="15" t="s">
        <v>19</v>
      </c>
      <c r="D641" s="3" t="n">
        <v>0.315972222222222</v>
      </c>
      <c r="E641" s="3" t="n">
        <v>0.364583333333333</v>
      </c>
      <c r="G641" s="1" t="s">
        <v>259</v>
      </c>
      <c r="H641" s="15" t="s">
        <v>220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546</v>
      </c>
      <c r="B642" s="15" t="s">
        <v>99</v>
      </c>
      <c r="C642" s="15" t="s">
        <v>19</v>
      </c>
      <c r="D642" s="3" t="n">
        <v>0.420138888888889</v>
      </c>
      <c r="E642" s="3" t="n">
        <v>0.475694444444444</v>
      </c>
      <c r="G642" s="1" t="s">
        <v>260</v>
      </c>
      <c r="H642" s="15" t="s">
        <v>101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47</v>
      </c>
      <c r="B643" s="15" t="s">
        <v>99</v>
      </c>
      <c r="C643" s="15" t="s">
        <v>19</v>
      </c>
      <c r="D643" s="3" t="n">
        <v>0.420138888888889</v>
      </c>
      <c r="E643" s="3" t="n">
        <v>0.475694444444444</v>
      </c>
      <c r="G643" s="1" t="s">
        <v>260</v>
      </c>
      <c r="H643" s="15" t="s">
        <v>108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48</v>
      </c>
      <c r="B644" s="15" t="s">
        <v>99</v>
      </c>
      <c r="C644" s="15" t="s">
        <v>19</v>
      </c>
      <c r="D644" s="3" t="n">
        <v>0.420138888888889</v>
      </c>
      <c r="E644" s="3" t="n">
        <v>0.475694444444444</v>
      </c>
      <c r="G644" s="1" t="s">
        <v>260</v>
      </c>
      <c r="H644" s="15" t="s">
        <v>11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49</v>
      </c>
      <c r="B645" s="15" t="s">
        <v>99</v>
      </c>
      <c r="C645" s="15" t="s">
        <v>19</v>
      </c>
      <c r="D645" s="3" t="n">
        <v>0.420138888888889</v>
      </c>
      <c r="E645" s="3" t="n">
        <v>0.475694444444444</v>
      </c>
      <c r="G645" s="1" t="s">
        <v>260</v>
      </c>
      <c r="H645" s="15" t="s">
        <v>22</v>
      </c>
      <c r="I645" s="4" t="n">
        <v>483</v>
      </c>
      <c r="J645" s="4" t="n">
        <v>10330</v>
      </c>
      <c r="K645" s="5" t="n">
        <v>21.3871635610766</v>
      </c>
    </row>
    <row r="646" customFormat="false" ht="13.2" hidden="false" customHeight="false" outlineLevel="0" collapsed="false">
      <c r="A646" s="2" t="n">
        <v>550</v>
      </c>
      <c r="B646" s="15" t="s">
        <v>99</v>
      </c>
      <c r="C646" s="15" t="s">
        <v>19</v>
      </c>
      <c r="D646" s="3" t="n">
        <v>0.420138888888889</v>
      </c>
      <c r="E646" s="3" t="n">
        <v>0.475694444444444</v>
      </c>
      <c r="G646" s="1" t="s">
        <v>260</v>
      </c>
      <c r="H646" s="15" t="s">
        <v>64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51</v>
      </c>
      <c r="B647" s="15" t="s">
        <v>99</v>
      </c>
      <c r="C647" s="15" t="s">
        <v>19</v>
      </c>
      <c r="D647" s="3" t="n">
        <v>0.420138888888889</v>
      </c>
      <c r="E647" s="3" t="n">
        <v>0.475694444444444</v>
      </c>
      <c r="G647" s="1" t="s">
        <v>260</v>
      </c>
      <c r="H647" s="15" t="s">
        <v>13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52</v>
      </c>
      <c r="B648" s="15" t="s">
        <v>99</v>
      </c>
      <c r="C648" s="15" t="s">
        <v>19</v>
      </c>
      <c r="D648" s="3" t="n">
        <v>0.420138888888889</v>
      </c>
      <c r="E648" s="3" t="n">
        <v>0.475694444444444</v>
      </c>
      <c r="G648" s="1" t="s">
        <v>260</v>
      </c>
      <c r="H648" s="15" t="s">
        <v>219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53</v>
      </c>
      <c r="B649" s="15" t="s">
        <v>99</v>
      </c>
      <c r="C649" s="15" t="s">
        <v>19</v>
      </c>
      <c r="D649" s="3" t="n">
        <v>0.420138888888889</v>
      </c>
      <c r="E649" s="3" t="n">
        <v>0.475694444444444</v>
      </c>
      <c r="G649" s="1" t="s">
        <v>260</v>
      </c>
      <c r="H649" s="15" t="s">
        <v>220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54</v>
      </c>
      <c r="B650" s="15" t="s">
        <v>99</v>
      </c>
      <c r="C650" s="15" t="s">
        <v>19</v>
      </c>
      <c r="D650" s="3" t="n">
        <v>0.538194444444444</v>
      </c>
      <c r="E650" s="3" t="n">
        <v>0.586805555555556</v>
      </c>
      <c r="G650" s="1" t="s">
        <v>261</v>
      </c>
      <c r="H650" s="15" t="s">
        <v>101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55</v>
      </c>
      <c r="B651" s="15" t="s">
        <v>99</v>
      </c>
      <c r="C651" s="15" t="s">
        <v>19</v>
      </c>
      <c r="D651" s="3" t="n">
        <v>0.538194444444444</v>
      </c>
      <c r="E651" s="3" t="n">
        <v>0.586805555555556</v>
      </c>
      <c r="G651" s="1" t="s">
        <v>261</v>
      </c>
      <c r="H651" s="15" t="s">
        <v>108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56</v>
      </c>
      <c r="B652" s="15" t="s">
        <v>99</v>
      </c>
      <c r="C652" s="15" t="s">
        <v>19</v>
      </c>
      <c r="D652" s="3" t="n">
        <v>0.538194444444444</v>
      </c>
      <c r="E652" s="3" t="n">
        <v>0.586805555555556</v>
      </c>
      <c r="G652" s="1" t="s">
        <v>261</v>
      </c>
      <c r="H652" s="15" t="s">
        <v>11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57</v>
      </c>
      <c r="B653" s="15" t="s">
        <v>99</v>
      </c>
      <c r="C653" s="15" t="s">
        <v>19</v>
      </c>
      <c r="D653" s="3" t="n">
        <v>0.538194444444444</v>
      </c>
      <c r="E653" s="3" t="n">
        <v>0.586805555555556</v>
      </c>
      <c r="G653" s="1" t="s">
        <v>261</v>
      </c>
      <c r="H653" s="15" t="s">
        <v>22</v>
      </c>
      <c r="I653" s="4" t="n">
        <v>483</v>
      </c>
      <c r="J653" s="4" t="n">
        <v>10330</v>
      </c>
      <c r="K653" s="5" t="n">
        <v>21.3871635610766</v>
      </c>
    </row>
    <row r="654" customFormat="false" ht="13.2" hidden="false" customHeight="false" outlineLevel="0" collapsed="false">
      <c r="A654" s="2" t="n">
        <v>558</v>
      </c>
      <c r="B654" s="15" t="s">
        <v>99</v>
      </c>
      <c r="C654" s="15" t="s">
        <v>19</v>
      </c>
      <c r="D654" s="3" t="n">
        <v>0.538194444444444</v>
      </c>
      <c r="E654" s="3" t="n">
        <v>0.586805555555556</v>
      </c>
      <c r="G654" s="1" t="s">
        <v>261</v>
      </c>
      <c r="H654" s="15" t="s">
        <v>64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59</v>
      </c>
      <c r="B655" s="15" t="s">
        <v>99</v>
      </c>
      <c r="C655" s="15" t="s">
        <v>19</v>
      </c>
      <c r="D655" s="3" t="n">
        <v>0.538194444444444</v>
      </c>
      <c r="E655" s="3" t="n">
        <v>0.586805555555556</v>
      </c>
      <c r="G655" s="1" t="s">
        <v>261</v>
      </c>
      <c r="H655" s="15" t="s">
        <v>13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60</v>
      </c>
      <c r="B656" s="15" t="s">
        <v>99</v>
      </c>
      <c r="C656" s="15" t="s">
        <v>19</v>
      </c>
      <c r="D656" s="3" t="n">
        <v>0.538194444444444</v>
      </c>
      <c r="E656" s="3" t="n">
        <v>0.586805555555556</v>
      </c>
      <c r="G656" s="1" t="s">
        <v>261</v>
      </c>
      <c r="H656" s="15" t="s">
        <v>219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61</v>
      </c>
      <c r="B657" s="15" t="s">
        <v>99</v>
      </c>
      <c r="C657" s="15" t="s">
        <v>19</v>
      </c>
      <c r="D657" s="3" t="n">
        <v>0.538194444444444</v>
      </c>
      <c r="E657" s="3" t="n">
        <v>0.586805555555556</v>
      </c>
      <c r="G657" s="1" t="s">
        <v>261</v>
      </c>
      <c r="H657" s="15" t="s">
        <v>220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62</v>
      </c>
      <c r="B658" s="15" t="s">
        <v>99</v>
      </c>
      <c r="C658" s="15" t="s">
        <v>19</v>
      </c>
      <c r="D658" s="3" t="n">
        <v>0.642361111111111</v>
      </c>
      <c r="E658" s="3" t="n">
        <v>0.690972222222222</v>
      </c>
      <c r="G658" s="1" t="s">
        <v>262</v>
      </c>
      <c r="H658" s="15" t="s">
        <v>101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63</v>
      </c>
      <c r="B659" s="15" t="s">
        <v>99</v>
      </c>
      <c r="C659" s="15" t="s">
        <v>19</v>
      </c>
      <c r="D659" s="3" t="n">
        <v>0.642361111111111</v>
      </c>
      <c r="E659" s="3" t="n">
        <v>0.690972222222222</v>
      </c>
      <c r="G659" s="1" t="s">
        <v>262</v>
      </c>
      <c r="H659" s="15" t="s">
        <v>108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64</v>
      </c>
      <c r="B660" s="15" t="s">
        <v>99</v>
      </c>
      <c r="C660" s="15" t="s">
        <v>19</v>
      </c>
      <c r="D660" s="3" t="n">
        <v>0.642361111111111</v>
      </c>
      <c r="E660" s="3" t="n">
        <v>0.690972222222222</v>
      </c>
      <c r="G660" s="1" t="s">
        <v>262</v>
      </c>
      <c r="H660" s="15" t="s">
        <v>11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65</v>
      </c>
      <c r="B661" s="15" t="s">
        <v>99</v>
      </c>
      <c r="C661" s="15" t="s">
        <v>19</v>
      </c>
      <c r="D661" s="3" t="n">
        <v>0.642361111111111</v>
      </c>
      <c r="E661" s="3" t="n">
        <v>0.690972222222222</v>
      </c>
      <c r="G661" s="1" t="s">
        <v>262</v>
      </c>
      <c r="H661" s="15" t="s">
        <v>22</v>
      </c>
      <c r="I661" s="4" t="n">
        <v>483</v>
      </c>
      <c r="J661" s="4" t="n">
        <v>12330</v>
      </c>
      <c r="K661" s="5" t="n">
        <v>25.527950310559</v>
      </c>
    </row>
    <row r="662" customFormat="false" ht="13.2" hidden="false" customHeight="false" outlineLevel="0" collapsed="false">
      <c r="A662" s="2" t="n">
        <v>566</v>
      </c>
      <c r="B662" s="15" t="s">
        <v>99</v>
      </c>
      <c r="C662" s="15" t="s">
        <v>19</v>
      </c>
      <c r="D662" s="3" t="n">
        <v>0.642361111111111</v>
      </c>
      <c r="E662" s="3" t="n">
        <v>0.690972222222222</v>
      </c>
      <c r="G662" s="1" t="s">
        <v>262</v>
      </c>
      <c r="H662" s="15" t="s">
        <v>64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67</v>
      </c>
      <c r="B663" s="15" t="s">
        <v>99</v>
      </c>
      <c r="C663" s="15" t="s">
        <v>19</v>
      </c>
      <c r="D663" s="3" t="n">
        <v>0.642361111111111</v>
      </c>
      <c r="E663" s="3" t="n">
        <v>0.690972222222222</v>
      </c>
      <c r="G663" s="1" t="s">
        <v>262</v>
      </c>
      <c r="H663" s="15" t="s">
        <v>13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68</v>
      </c>
      <c r="B664" s="15" t="s">
        <v>99</v>
      </c>
      <c r="C664" s="15" t="s">
        <v>19</v>
      </c>
      <c r="D664" s="3" t="n">
        <v>0.642361111111111</v>
      </c>
      <c r="E664" s="3" t="n">
        <v>0.690972222222222</v>
      </c>
      <c r="G664" s="1" t="s">
        <v>262</v>
      </c>
      <c r="H664" s="15" t="s">
        <v>219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69</v>
      </c>
      <c r="B665" s="15" t="s">
        <v>99</v>
      </c>
      <c r="C665" s="15" t="s">
        <v>19</v>
      </c>
      <c r="D665" s="3" t="n">
        <v>0.642361111111111</v>
      </c>
      <c r="E665" s="3" t="n">
        <v>0.690972222222222</v>
      </c>
      <c r="G665" s="1" t="s">
        <v>262</v>
      </c>
      <c r="H665" s="15" t="s">
        <v>220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70</v>
      </c>
      <c r="B666" s="15" t="s">
        <v>99</v>
      </c>
      <c r="C666" s="15" t="s">
        <v>19</v>
      </c>
      <c r="D666" s="3" t="n">
        <v>0.850694444444445</v>
      </c>
      <c r="E666" s="3" t="n">
        <v>0.902777777777778</v>
      </c>
      <c r="G666" s="1" t="s">
        <v>263</v>
      </c>
      <c r="H666" s="15" t="s">
        <v>101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71</v>
      </c>
      <c r="B667" s="15" t="s">
        <v>99</v>
      </c>
      <c r="C667" s="15" t="s">
        <v>19</v>
      </c>
      <c r="D667" s="3" t="n">
        <v>0.850694444444445</v>
      </c>
      <c r="E667" s="3" t="n">
        <v>0.902777777777778</v>
      </c>
      <c r="G667" s="1" t="s">
        <v>263</v>
      </c>
      <c r="H667" s="15" t="s">
        <v>108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72</v>
      </c>
      <c r="B668" s="15" t="s">
        <v>99</v>
      </c>
      <c r="C668" s="15" t="s">
        <v>19</v>
      </c>
      <c r="D668" s="3" t="n">
        <v>0.850694444444445</v>
      </c>
      <c r="E668" s="3" t="n">
        <v>0.902777777777778</v>
      </c>
      <c r="G668" s="1" t="s">
        <v>263</v>
      </c>
      <c r="H668" s="15" t="s">
        <v>11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73</v>
      </c>
      <c r="B669" s="15" t="s">
        <v>99</v>
      </c>
      <c r="C669" s="15" t="s">
        <v>19</v>
      </c>
      <c r="D669" s="3" t="n">
        <v>0.850694444444445</v>
      </c>
      <c r="E669" s="3" t="n">
        <v>0.902777777777778</v>
      </c>
      <c r="G669" s="1" t="s">
        <v>263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574</v>
      </c>
      <c r="B670" s="15" t="s">
        <v>99</v>
      </c>
      <c r="C670" s="15" t="s">
        <v>19</v>
      </c>
      <c r="D670" s="3" t="n">
        <v>0.850694444444445</v>
      </c>
      <c r="E670" s="3" t="n">
        <v>0.902777777777778</v>
      </c>
      <c r="G670" s="1" t="s">
        <v>263</v>
      </c>
      <c r="H670" s="15" t="s">
        <v>64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75</v>
      </c>
      <c r="B671" s="15" t="s">
        <v>99</v>
      </c>
      <c r="C671" s="15" t="s">
        <v>19</v>
      </c>
      <c r="D671" s="3" t="n">
        <v>0.850694444444445</v>
      </c>
      <c r="E671" s="3" t="n">
        <v>0.902777777777778</v>
      </c>
      <c r="G671" s="1" t="s">
        <v>263</v>
      </c>
      <c r="H671" s="15" t="s">
        <v>13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76</v>
      </c>
      <c r="B672" s="15" t="s">
        <v>99</v>
      </c>
      <c r="C672" s="15" t="s">
        <v>19</v>
      </c>
      <c r="D672" s="3" t="n">
        <v>0.850694444444445</v>
      </c>
      <c r="E672" s="3" t="n">
        <v>0.902777777777778</v>
      </c>
      <c r="G672" s="1" t="s">
        <v>263</v>
      </c>
      <c r="H672" s="15" t="s">
        <v>219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77</v>
      </c>
      <c r="B673" s="15" t="s">
        <v>99</v>
      </c>
      <c r="C673" s="15" t="s">
        <v>19</v>
      </c>
      <c r="D673" s="3" t="n">
        <v>0.850694444444445</v>
      </c>
      <c r="E673" s="3" t="n">
        <v>0.902777777777778</v>
      </c>
      <c r="G673" s="1" t="s">
        <v>263</v>
      </c>
      <c r="H673" s="15" t="s">
        <v>220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734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01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35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108</v>
      </c>
      <c r="I675" s="4" t="n">
        <v>689</v>
      </c>
      <c r="J675" s="4" t="n">
        <v>13990</v>
      </c>
      <c r="K675" s="5" t="n">
        <v>20.3047895500726</v>
      </c>
    </row>
    <row r="676" customFormat="false" ht="13.2" hidden="false" customHeight="false" outlineLevel="0" collapsed="false">
      <c r="A676" s="2" t="n">
        <v>736</v>
      </c>
      <c r="B676" s="15" t="s">
        <v>106</v>
      </c>
      <c r="C676" s="15" t="s">
        <v>19</v>
      </c>
      <c r="D676" s="3" t="n">
        <v>0.725694444444445</v>
      </c>
      <c r="E676" s="3" t="n">
        <v>0.774305555555555</v>
      </c>
      <c r="G676" s="1" t="s">
        <v>264</v>
      </c>
      <c r="H676" s="15" t="s">
        <v>112</v>
      </c>
      <c r="I676" s="4" t="n">
        <v>689</v>
      </c>
      <c r="J676" s="4" t="n">
        <v>14090</v>
      </c>
      <c r="K676" s="5" t="n">
        <v>20.4499274310595</v>
      </c>
    </row>
    <row r="677" customFormat="false" ht="13.2" hidden="false" customHeight="false" outlineLevel="0" collapsed="false">
      <c r="A677" s="2" t="n">
        <v>737</v>
      </c>
      <c r="B677" s="15" t="s">
        <v>106</v>
      </c>
      <c r="C677" s="15" t="s">
        <v>19</v>
      </c>
      <c r="D677" s="3" t="n">
        <v>0.725694444444445</v>
      </c>
      <c r="E677" s="3" t="n">
        <v>0.774305555555555</v>
      </c>
      <c r="G677" s="1" t="s">
        <v>264</v>
      </c>
      <c r="H677" s="15" t="s">
        <v>22</v>
      </c>
      <c r="I677" s="4" t="n">
        <v>289</v>
      </c>
      <c r="J677" s="4" t="n">
        <v>8480</v>
      </c>
      <c r="K677" s="5" t="n">
        <v>29.3425605536332</v>
      </c>
    </row>
    <row r="678" customFormat="false" ht="13.2" hidden="false" customHeight="false" outlineLevel="0" collapsed="false">
      <c r="A678" s="2" t="n">
        <v>738</v>
      </c>
      <c r="B678" s="15" t="s">
        <v>106</v>
      </c>
      <c r="C678" s="15" t="s">
        <v>19</v>
      </c>
      <c r="D678" s="3" t="n">
        <v>0.725694444444445</v>
      </c>
      <c r="E678" s="3" t="n">
        <v>0.774305555555555</v>
      </c>
      <c r="G678" s="1" t="s">
        <v>264</v>
      </c>
      <c r="H678" s="15" t="s">
        <v>64</v>
      </c>
      <c r="I678" s="4" t="n">
        <v>289</v>
      </c>
      <c r="J678" s="4" t="n">
        <v>11230</v>
      </c>
      <c r="K678" s="5" t="n">
        <v>38.8581314878893</v>
      </c>
    </row>
    <row r="679" customFormat="false" ht="13.2" hidden="false" customHeight="false" outlineLevel="0" collapsed="false">
      <c r="A679" s="2" t="n">
        <v>739</v>
      </c>
      <c r="B679" s="15" t="s">
        <v>106</v>
      </c>
      <c r="C679" s="15" t="s">
        <v>19</v>
      </c>
      <c r="D679" s="3" t="n">
        <v>0.725694444444445</v>
      </c>
      <c r="E679" s="3" t="n">
        <v>0.774305555555555</v>
      </c>
      <c r="G679" s="1" t="s">
        <v>264</v>
      </c>
      <c r="H679" s="15" t="s">
        <v>133</v>
      </c>
      <c r="I679" s="4" t="n">
        <v>289</v>
      </c>
      <c r="J679" s="4" t="n">
        <v>11780</v>
      </c>
      <c r="K679" s="5" t="n">
        <v>40.7612456747405</v>
      </c>
    </row>
    <row r="680" customFormat="false" ht="13.2" hidden="false" customHeight="false" outlineLevel="0" collapsed="false">
      <c r="A680" s="2" t="n">
        <v>740</v>
      </c>
      <c r="B680" s="15" t="s">
        <v>106</v>
      </c>
      <c r="C680" s="15" t="s">
        <v>19</v>
      </c>
      <c r="D680" s="3" t="n">
        <v>0.725694444444445</v>
      </c>
      <c r="E680" s="3" t="n">
        <v>0.774305555555555</v>
      </c>
      <c r="G680" s="1" t="s">
        <v>264</v>
      </c>
      <c r="H680" s="15" t="s">
        <v>219</v>
      </c>
      <c r="I680" s="4" t="n">
        <v>289</v>
      </c>
      <c r="J680" s="4" t="n">
        <v>11890</v>
      </c>
      <c r="K680" s="5" t="n">
        <v>41.1418685121107</v>
      </c>
    </row>
    <row r="681" customFormat="false" ht="13.2" hidden="false" customHeight="false" outlineLevel="0" collapsed="false">
      <c r="A681" s="2" t="n">
        <v>741</v>
      </c>
      <c r="B681" s="15" t="s">
        <v>106</v>
      </c>
      <c r="C681" s="15" t="s">
        <v>19</v>
      </c>
      <c r="D681" s="3" t="n">
        <v>0.725694444444445</v>
      </c>
      <c r="E681" s="3" t="n">
        <v>0.774305555555555</v>
      </c>
      <c r="G681" s="1" t="s">
        <v>264</v>
      </c>
      <c r="H681" s="15" t="s">
        <v>220</v>
      </c>
      <c r="I681" s="4" t="n">
        <v>289</v>
      </c>
      <c r="J681" s="4" t="n">
        <v>13890</v>
      </c>
      <c r="K681" s="5" t="n">
        <v>48.0622837370242</v>
      </c>
    </row>
    <row r="682" customFormat="false" ht="13.2" hidden="false" customHeight="false" outlineLevel="0" collapsed="false">
      <c r="A682" s="2" t="n">
        <v>742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221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43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36</v>
      </c>
      <c r="I683" s="4" t="n">
        <v>882</v>
      </c>
      <c r="J683" s="4" t="n">
        <v>20090</v>
      </c>
      <c r="K683" s="5" t="n">
        <v>22.7777777777778</v>
      </c>
    </row>
    <row r="684" customFormat="false" ht="13.2" hidden="false" customHeight="false" outlineLevel="0" collapsed="false">
      <c r="A684" s="2" t="n">
        <v>744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84</v>
      </c>
      <c r="I684" s="4" t="n">
        <v>882</v>
      </c>
      <c r="J684" s="4" t="n">
        <v>18890</v>
      </c>
      <c r="K684" s="5" t="n">
        <v>21.4172335600907</v>
      </c>
    </row>
    <row r="685" customFormat="false" ht="13.2" hidden="false" customHeight="false" outlineLevel="0" collapsed="false">
      <c r="A685" s="2" t="n">
        <v>1003</v>
      </c>
      <c r="B685" s="15" t="s">
        <v>110</v>
      </c>
      <c r="C685" s="15" t="s">
        <v>19</v>
      </c>
      <c r="D685" s="3" t="n">
        <v>0.767361111111111</v>
      </c>
      <c r="E685" s="3" t="n">
        <v>0.809027777777778</v>
      </c>
      <c r="G685" s="1" t="s">
        <v>265</v>
      </c>
      <c r="H685" s="15" t="s">
        <v>101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04</v>
      </c>
      <c r="B686" s="15" t="s">
        <v>110</v>
      </c>
      <c r="C686" s="15" t="s">
        <v>19</v>
      </c>
      <c r="D686" s="3" t="n">
        <v>0.767361111111111</v>
      </c>
      <c r="E686" s="3" t="n">
        <v>0.809027777777778</v>
      </c>
      <c r="G686" s="1" t="s">
        <v>265</v>
      </c>
      <c r="H686" s="15" t="s">
        <v>112</v>
      </c>
      <c r="I686" s="4" t="n">
        <v>689</v>
      </c>
      <c r="J686" s="4" t="n">
        <v>14010</v>
      </c>
      <c r="K686" s="5" t="n">
        <v>20.33381712627</v>
      </c>
    </row>
    <row r="687" customFormat="false" ht="13.2" hidden="false" customHeight="false" outlineLevel="0" collapsed="false">
      <c r="A687" s="2" t="n">
        <v>1005</v>
      </c>
      <c r="B687" s="15" t="s">
        <v>110</v>
      </c>
      <c r="C687" s="15" t="s">
        <v>19</v>
      </c>
      <c r="D687" s="3" t="n">
        <v>0.767361111111111</v>
      </c>
      <c r="E687" s="3" t="n">
        <v>0.809027777777778</v>
      </c>
      <c r="G687" s="1" t="s">
        <v>265</v>
      </c>
      <c r="H687" s="15" t="s">
        <v>22</v>
      </c>
      <c r="I687" s="4" t="n">
        <v>289</v>
      </c>
      <c r="J687" s="4" t="n">
        <v>8400</v>
      </c>
      <c r="K687" s="5" t="n">
        <v>29.0657439446367</v>
      </c>
    </row>
    <row r="688" customFormat="false" ht="13.2" hidden="false" customHeight="false" outlineLevel="0" collapsed="false">
      <c r="A688" s="2" t="n">
        <v>1006</v>
      </c>
      <c r="B688" s="15" t="s">
        <v>110</v>
      </c>
      <c r="C688" s="15" t="s">
        <v>19</v>
      </c>
      <c r="D688" s="3" t="n">
        <v>0.767361111111111</v>
      </c>
      <c r="E688" s="3" t="n">
        <v>0.809027777777778</v>
      </c>
      <c r="G688" s="1" t="s">
        <v>265</v>
      </c>
      <c r="H688" s="15" t="s">
        <v>64</v>
      </c>
      <c r="I688" s="4" t="n">
        <v>289</v>
      </c>
      <c r="J688" s="4" t="n">
        <v>11150</v>
      </c>
      <c r="K688" s="5" t="n">
        <v>38.5813148788927</v>
      </c>
    </row>
    <row r="689" customFormat="false" ht="13.2" hidden="false" customHeight="false" outlineLevel="0" collapsed="false">
      <c r="A689" s="2" t="n">
        <v>1007</v>
      </c>
      <c r="B689" s="15" t="s">
        <v>110</v>
      </c>
      <c r="C689" s="15" t="s">
        <v>19</v>
      </c>
      <c r="D689" s="3" t="n">
        <v>0.767361111111111</v>
      </c>
      <c r="E689" s="3" t="n">
        <v>0.809027777777778</v>
      </c>
      <c r="G689" s="1" t="s">
        <v>265</v>
      </c>
      <c r="H689" s="15" t="s">
        <v>133</v>
      </c>
      <c r="I689" s="4" t="n">
        <v>289</v>
      </c>
      <c r="J689" s="4" t="n">
        <v>11700</v>
      </c>
      <c r="K689" s="5" t="n">
        <v>40.4844290657439</v>
      </c>
    </row>
    <row r="690" customFormat="false" ht="13.2" hidden="false" customHeight="false" outlineLevel="0" collapsed="false">
      <c r="A690" s="2" t="n">
        <v>1008</v>
      </c>
      <c r="B690" s="15" t="s">
        <v>110</v>
      </c>
      <c r="C690" s="15" t="s">
        <v>19</v>
      </c>
      <c r="D690" s="3" t="n">
        <v>0.767361111111111</v>
      </c>
      <c r="E690" s="3" t="n">
        <v>0.809027777777778</v>
      </c>
      <c r="G690" s="1" t="s">
        <v>265</v>
      </c>
      <c r="H690" s="15" t="s">
        <v>219</v>
      </c>
      <c r="I690" s="4" t="n">
        <v>289</v>
      </c>
      <c r="J690" s="4" t="n">
        <v>11810</v>
      </c>
      <c r="K690" s="5" t="n">
        <v>40.8650519031142</v>
      </c>
    </row>
    <row r="691" customFormat="false" ht="13.2" hidden="false" customHeight="false" outlineLevel="0" collapsed="false">
      <c r="A691" s="2" t="n">
        <v>1009</v>
      </c>
      <c r="B691" s="15" t="s">
        <v>110</v>
      </c>
      <c r="C691" s="15" t="s">
        <v>19</v>
      </c>
      <c r="D691" s="3" t="n">
        <v>0.767361111111111</v>
      </c>
      <c r="E691" s="3" t="n">
        <v>0.809027777777778</v>
      </c>
      <c r="G691" s="1" t="s">
        <v>265</v>
      </c>
      <c r="H691" s="15" t="s">
        <v>221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10</v>
      </c>
      <c r="B692" s="15" t="s">
        <v>110</v>
      </c>
      <c r="C692" s="15" t="s">
        <v>19</v>
      </c>
      <c r="D692" s="3" t="n">
        <v>0.767361111111111</v>
      </c>
      <c r="E692" s="3" t="n">
        <v>0.809027777777778</v>
      </c>
      <c r="G692" s="1" t="s">
        <v>265</v>
      </c>
      <c r="H692" s="15" t="s">
        <v>136</v>
      </c>
      <c r="I692" s="4" t="n">
        <v>882</v>
      </c>
      <c r="J692" s="4" t="n">
        <v>22110</v>
      </c>
      <c r="K692" s="5" t="n">
        <v>25.0680272108844</v>
      </c>
    </row>
    <row r="693" customFormat="false" ht="13.2" hidden="false" customHeight="false" outlineLevel="0" collapsed="false">
      <c r="A693" s="2" t="n">
        <v>1011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84</v>
      </c>
      <c r="I693" s="4" t="n">
        <v>882</v>
      </c>
      <c r="J693" s="4" t="n">
        <v>20710</v>
      </c>
      <c r="K693" s="5" t="n">
        <v>23.4807256235828</v>
      </c>
    </row>
    <row r="694" customFormat="false" ht="13.2" hidden="false" customHeight="false" outlineLevel="0" collapsed="false">
      <c r="A694" s="2" t="n">
        <v>3173</v>
      </c>
      <c r="B694" s="15" t="s">
        <v>114</v>
      </c>
      <c r="C694" s="15" t="s">
        <v>19</v>
      </c>
      <c r="D694" s="3" t="n">
        <v>0.3125</v>
      </c>
      <c r="E694" s="3" t="n">
        <v>0.371527777777778</v>
      </c>
      <c r="G694" s="1" t="s">
        <v>266</v>
      </c>
      <c r="H694" s="15" t="s">
        <v>101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174</v>
      </c>
      <c r="B695" s="15" t="s">
        <v>114</v>
      </c>
      <c r="C695" s="15" t="s">
        <v>19</v>
      </c>
      <c r="D695" s="3" t="n">
        <v>0.3125</v>
      </c>
      <c r="E695" s="3" t="n">
        <v>0.371527777777778</v>
      </c>
      <c r="G695" s="1" t="s">
        <v>266</v>
      </c>
      <c r="H695" s="15" t="s">
        <v>234</v>
      </c>
      <c r="I695" s="4" t="n">
        <v>961</v>
      </c>
      <c r="J695" s="4" t="n">
        <v>23950</v>
      </c>
      <c r="K695" s="5" t="n">
        <v>24.9219562955255</v>
      </c>
    </row>
    <row r="696" customFormat="false" ht="13.2" hidden="false" customHeight="false" outlineLevel="0" collapsed="false">
      <c r="A696" s="2" t="n">
        <v>3175</v>
      </c>
      <c r="B696" s="15" t="s">
        <v>114</v>
      </c>
      <c r="C696" s="15" t="s">
        <v>19</v>
      </c>
      <c r="D696" s="3" t="n">
        <v>0.3125</v>
      </c>
      <c r="E696" s="3" t="n">
        <v>0.371527777777778</v>
      </c>
      <c r="G696" s="1" t="s">
        <v>266</v>
      </c>
      <c r="H696" s="15" t="s">
        <v>108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176</v>
      </c>
      <c r="B697" s="15" t="s">
        <v>114</v>
      </c>
      <c r="C697" s="15" t="s">
        <v>19</v>
      </c>
      <c r="D697" s="3" t="n">
        <v>0.3125</v>
      </c>
      <c r="E697" s="3" t="n">
        <v>0.371527777777778</v>
      </c>
      <c r="G697" s="1" t="s">
        <v>266</v>
      </c>
      <c r="H697" s="15" t="s">
        <v>112</v>
      </c>
      <c r="I697" s="4" t="n">
        <v>961</v>
      </c>
      <c r="J697" s="4" t="n">
        <v>27050</v>
      </c>
      <c r="K697" s="5" t="n">
        <v>28.1477627471384</v>
      </c>
    </row>
    <row r="698" customFormat="false" ht="13.2" hidden="false" customHeight="false" outlineLevel="0" collapsed="false">
      <c r="A698" s="2" t="n">
        <v>3177</v>
      </c>
      <c r="B698" s="15" t="s">
        <v>114</v>
      </c>
      <c r="C698" s="15" t="s">
        <v>19</v>
      </c>
      <c r="D698" s="3" t="n">
        <v>0.3125</v>
      </c>
      <c r="E698" s="3" t="n">
        <v>0.371527777777778</v>
      </c>
      <c r="G698" s="1" t="s">
        <v>266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178</v>
      </c>
      <c r="B699" s="15" t="s">
        <v>114</v>
      </c>
      <c r="C699" s="15" t="s">
        <v>19</v>
      </c>
      <c r="D699" s="3" t="n">
        <v>0.3125</v>
      </c>
      <c r="E699" s="3" t="n">
        <v>0.371527777777778</v>
      </c>
      <c r="G699" s="1" t="s">
        <v>266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3179</v>
      </c>
      <c r="B700" s="15" t="s">
        <v>114</v>
      </c>
      <c r="C700" s="15" t="s">
        <v>19</v>
      </c>
      <c r="D700" s="3" t="n">
        <v>0.3125</v>
      </c>
      <c r="E700" s="3" t="n">
        <v>0.371527777777778</v>
      </c>
      <c r="G700" s="1" t="s">
        <v>266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3180</v>
      </c>
      <c r="B701" s="15" t="s">
        <v>114</v>
      </c>
      <c r="C701" s="15" t="s">
        <v>19</v>
      </c>
      <c r="D701" s="3" t="n">
        <v>0.3125</v>
      </c>
      <c r="E701" s="3" t="n">
        <v>0.371527777777778</v>
      </c>
      <c r="G701" s="1" t="s">
        <v>266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3181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3182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183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184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185</v>
      </c>
      <c r="B706" s="15" t="s">
        <v>114</v>
      </c>
      <c r="C706" s="15" t="s">
        <v>19</v>
      </c>
      <c r="D706" s="3" t="n">
        <v>0.371527777777778</v>
      </c>
      <c r="E706" s="3" t="n">
        <v>0.423611111111111</v>
      </c>
      <c r="G706" s="1" t="s">
        <v>267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186</v>
      </c>
      <c r="B707" s="15" t="s">
        <v>114</v>
      </c>
      <c r="C707" s="15" t="s">
        <v>19</v>
      </c>
      <c r="D707" s="3" t="n">
        <v>0.371527777777778</v>
      </c>
      <c r="E707" s="3" t="n">
        <v>0.423611111111111</v>
      </c>
      <c r="G707" s="1" t="s">
        <v>267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187</v>
      </c>
      <c r="B708" s="15" t="s">
        <v>114</v>
      </c>
      <c r="C708" s="15" t="s">
        <v>19</v>
      </c>
      <c r="D708" s="3" t="n">
        <v>0.371527777777778</v>
      </c>
      <c r="E708" s="3" t="n">
        <v>0.423611111111111</v>
      </c>
      <c r="G708" s="1" t="s">
        <v>267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188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3189</v>
      </c>
      <c r="B710" s="15" t="s">
        <v>114</v>
      </c>
      <c r="C710" s="15" t="s">
        <v>19</v>
      </c>
      <c r="D710" s="3" t="n">
        <v>0.371527777777778</v>
      </c>
      <c r="E710" s="3" t="n">
        <v>0.423611111111111</v>
      </c>
      <c r="G710" s="1" t="s">
        <v>267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190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191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221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192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36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193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84</v>
      </c>
      <c r="I714" s="4" t="n">
        <v>1335</v>
      </c>
      <c r="J714" s="4" t="n">
        <v>24050</v>
      </c>
      <c r="K714" s="5" t="n">
        <v>18.0149812734082</v>
      </c>
    </row>
    <row r="715" customFormat="false" ht="13.2" hidden="false" customHeight="false" outlineLevel="0" collapsed="false">
      <c r="A715" s="2" t="n">
        <v>3194</v>
      </c>
      <c r="B715" s="15" t="s">
        <v>114</v>
      </c>
      <c r="C715" s="15" t="s">
        <v>19</v>
      </c>
      <c r="D715" s="3" t="n">
        <v>0.423611111111111</v>
      </c>
      <c r="E715" s="3" t="n">
        <v>0.482638888888889</v>
      </c>
      <c r="G715" s="1" t="s">
        <v>268</v>
      </c>
      <c r="H715" s="15" t="s">
        <v>101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195</v>
      </c>
      <c r="B716" s="15" t="s">
        <v>114</v>
      </c>
      <c r="C716" s="15" t="s">
        <v>19</v>
      </c>
      <c r="D716" s="3" t="n">
        <v>0.423611111111111</v>
      </c>
      <c r="E716" s="3" t="n">
        <v>0.482638888888889</v>
      </c>
      <c r="G716" s="1" t="s">
        <v>268</v>
      </c>
      <c r="H716" s="15" t="s">
        <v>234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3196</v>
      </c>
      <c r="B717" s="15" t="s">
        <v>114</v>
      </c>
      <c r="C717" s="15" t="s">
        <v>19</v>
      </c>
      <c r="D717" s="3" t="n">
        <v>0.423611111111111</v>
      </c>
      <c r="E717" s="3" t="n">
        <v>0.482638888888889</v>
      </c>
      <c r="G717" s="1" t="s">
        <v>268</v>
      </c>
      <c r="H717" s="15" t="s">
        <v>108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197</v>
      </c>
      <c r="B718" s="15" t="s">
        <v>114</v>
      </c>
      <c r="C718" s="15" t="s">
        <v>19</v>
      </c>
      <c r="D718" s="3" t="n">
        <v>0.423611111111111</v>
      </c>
      <c r="E718" s="3" t="n">
        <v>0.482638888888889</v>
      </c>
      <c r="G718" s="1" t="s">
        <v>268</v>
      </c>
      <c r="H718" s="15" t="s">
        <v>112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3198</v>
      </c>
      <c r="B719" s="15" t="s">
        <v>114</v>
      </c>
      <c r="C719" s="15" t="s">
        <v>19</v>
      </c>
      <c r="D719" s="3" t="n">
        <v>0.423611111111111</v>
      </c>
      <c r="E719" s="3" t="n">
        <v>0.482638888888889</v>
      </c>
      <c r="G719" s="1" t="s">
        <v>268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199</v>
      </c>
      <c r="B720" s="15" t="s">
        <v>114</v>
      </c>
      <c r="C720" s="15" t="s">
        <v>19</v>
      </c>
      <c r="D720" s="3" t="n">
        <v>0.423611111111111</v>
      </c>
      <c r="E720" s="3" t="n">
        <v>0.482638888888889</v>
      </c>
      <c r="G720" s="1" t="s">
        <v>268</v>
      </c>
      <c r="H720" s="15" t="s">
        <v>64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3200</v>
      </c>
      <c r="B721" s="15" t="s">
        <v>114</v>
      </c>
      <c r="C721" s="15" t="s">
        <v>19</v>
      </c>
      <c r="D721" s="3" t="n">
        <v>0.423611111111111</v>
      </c>
      <c r="E721" s="3" t="n">
        <v>0.482638888888889</v>
      </c>
      <c r="G721" s="1" t="s">
        <v>268</v>
      </c>
      <c r="H721" s="15" t="s">
        <v>133</v>
      </c>
      <c r="I721" s="4" t="n">
        <v>561</v>
      </c>
      <c r="J721" s="4" t="n">
        <v>13970</v>
      </c>
      <c r="K721" s="5" t="n">
        <v>24.9019607843137</v>
      </c>
    </row>
    <row r="722" customFormat="false" ht="13.2" hidden="false" customHeight="false" outlineLevel="0" collapsed="false">
      <c r="A722" s="2" t="n">
        <v>3201</v>
      </c>
      <c r="B722" s="15" t="s">
        <v>114</v>
      </c>
      <c r="C722" s="15" t="s">
        <v>19</v>
      </c>
      <c r="D722" s="3" t="n">
        <v>0.423611111111111</v>
      </c>
      <c r="E722" s="3" t="n">
        <v>0.482638888888889</v>
      </c>
      <c r="G722" s="1" t="s">
        <v>268</v>
      </c>
      <c r="H722" s="15" t="s">
        <v>219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3202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220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3203</v>
      </c>
      <c r="B724" s="15" t="s">
        <v>114</v>
      </c>
      <c r="C724" s="15" t="s">
        <v>19</v>
      </c>
      <c r="D724" s="3" t="n">
        <v>0.486111111111111</v>
      </c>
      <c r="E724" s="3" t="n">
        <v>0.541666666666667</v>
      </c>
      <c r="G724" s="1" t="s">
        <v>269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204</v>
      </c>
      <c r="B725" s="15" t="s">
        <v>114</v>
      </c>
      <c r="C725" s="15" t="s">
        <v>19</v>
      </c>
      <c r="D725" s="3" t="n">
        <v>0.486111111111111</v>
      </c>
      <c r="E725" s="3" t="n">
        <v>0.541666666666667</v>
      </c>
      <c r="G725" s="1" t="s">
        <v>269</v>
      </c>
      <c r="H725" s="15" t="s">
        <v>234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205</v>
      </c>
      <c r="B726" s="15" t="s">
        <v>114</v>
      </c>
      <c r="C726" s="15" t="s">
        <v>19</v>
      </c>
      <c r="D726" s="3" t="n">
        <v>0.486111111111111</v>
      </c>
      <c r="E726" s="3" t="n">
        <v>0.541666666666667</v>
      </c>
      <c r="G726" s="1" t="s">
        <v>269</v>
      </c>
      <c r="H726" s="15" t="s">
        <v>108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206</v>
      </c>
      <c r="B727" s="15" t="s">
        <v>114</v>
      </c>
      <c r="C727" s="15" t="s">
        <v>19</v>
      </c>
      <c r="D727" s="3" t="n">
        <v>0.486111111111111</v>
      </c>
      <c r="E727" s="3" t="n">
        <v>0.541666666666667</v>
      </c>
      <c r="G727" s="1" t="s">
        <v>269</v>
      </c>
      <c r="H727" s="15" t="s">
        <v>11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207</v>
      </c>
      <c r="B728" s="15" t="s">
        <v>114</v>
      </c>
      <c r="C728" s="15" t="s">
        <v>19</v>
      </c>
      <c r="D728" s="3" t="n">
        <v>0.486111111111111</v>
      </c>
      <c r="E728" s="3" t="n">
        <v>0.541666666666667</v>
      </c>
      <c r="G728" s="1" t="s">
        <v>269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208</v>
      </c>
      <c r="B729" s="15" t="s">
        <v>114</v>
      </c>
      <c r="C729" s="15" t="s">
        <v>19</v>
      </c>
      <c r="D729" s="3" t="n">
        <v>0.486111111111111</v>
      </c>
      <c r="E729" s="3" t="n">
        <v>0.541666666666667</v>
      </c>
      <c r="G729" s="1" t="s">
        <v>269</v>
      </c>
      <c r="H729" s="15" t="s">
        <v>64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209</v>
      </c>
      <c r="B730" s="15" t="s">
        <v>114</v>
      </c>
      <c r="C730" s="15" t="s">
        <v>19</v>
      </c>
      <c r="D730" s="3" t="n">
        <v>0.486111111111111</v>
      </c>
      <c r="E730" s="3" t="n">
        <v>0.541666666666667</v>
      </c>
      <c r="G730" s="1" t="s">
        <v>269</v>
      </c>
      <c r="H730" s="15" t="s">
        <v>133</v>
      </c>
      <c r="I730" s="4" t="n">
        <v>561</v>
      </c>
      <c r="J730" s="4" t="n">
        <v>13970</v>
      </c>
      <c r="K730" s="5" t="n">
        <v>24.9019607843137</v>
      </c>
    </row>
    <row r="731" customFormat="false" ht="13.2" hidden="false" customHeight="false" outlineLevel="0" collapsed="false">
      <c r="A731" s="2" t="n">
        <v>3210</v>
      </c>
      <c r="B731" s="15" t="s">
        <v>114</v>
      </c>
      <c r="C731" s="15" t="s">
        <v>19</v>
      </c>
      <c r="D731" s="3" t="n">
        <v>0.486111111111111</v>
      </c>
      <c r="E731" s="3" t="n">
        <v>0.541666666666667</v>
      </c>
      <c r="G731" s="1" t="s">
        <v>269</v>
      </c>
      <c r="H731" s="15" t="s">
        <v>219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211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220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212</v>
      </c>
      <c r="B733" s="15" t="s">
        <v>114</v>
      </c>
      <c r="C733" s="15" t="s">
        <v>19</v>
      </c>
      <c r="D733" s="3" t="n">
        <v>0.541666666666667</v>
      </c>
      <c r="E733" s="3" t="n">
        <v>0.59375</v>
      </c>
      <c r="G733" s="1" t="s">
        <v>270</v>
      </c>
      <c r="H733" s="15" t="s">
        <v>101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213</v>
      </c>
      <c r="B734" s="15" t="s">
        <v>114</v>
      </c>
      <c r="C734" s="15" t="s">
        <v>19</v>
      </c>
      <c r="D734" s="3" t="n">
        <v>0.541666666666667</v>
      </c>
      <c r="E734" s="3" t="n">
        <v>0.59375</v>
      </c>
      <c r="G734" s="1" t="s">
        <v>270</v>
      </c>
      <c r="H734" s="15" t="s">
        <v>234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214</v>
      </c>
      <c r="B735" s="15" t="s">
        <v>114</v>
      </c>
      <c r="C735" s="15" t="s">
        <v>19</v>
      </c>
      <c r="D735" s="3" t="n">
        <v>0.541666666666667</v>
      </c>
      <c r="E735" s="3" t="n">
        <v>0.59375</v>
      </c>
      <c r="G735" s="1" t="s">
        <v>270</v>
      </c>
      <c r="H735" s="15" t="s">
        <v>108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215</v>
      </c>
      <c r="B736" s="15" t="s">
        <v>114</v>
      </c>
      <c r="C736" s="15" t="s">
        <v>19</v>
      </c>
      <c r="D736" s="3" t="n">
        <v>0.541666666666667</v>
      </c>
      <c r="E736" s="3" t="n">
        <v>0.59375</v>
      </c>
      <c r="G736" s="1" t="s">
        <v>270</v>
      </c>
      <c r="H736" s="15" t="s">
        <v>112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216</v>
      </c>
      <c r="B737" s="15" t="s">
        <v>114</v>
      </c>
      <c r="C737" s="15" t="s">
        <v>19</v>
      </c>
      <c r="D737" s="3" t="n">
        <v>0.541666666666667</v>
      </c>
      <c r="E737" s="3" t="n">
        <v>0.59375</v>
      </c>
      <c r="G737" s="1" t="s">
        <v>270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217</v>
      </c>
      <c r="B738" s="15" t="s">
        <v>114</v>
      </c>
      <c r="C738" s="15" t="s">
        <v>19</v>
      </c>
      <c r="D738" s="3" t="n">
        <v>0.541666666666667</v>
      </c>
      <c r="E738" s="3" t="n">
        <v>0.59375</v>
      </c>
      <c r="G738" s="1" t="s">
        <v>270</v>
      </c>
      <c r="H738" s="15" t="s">
        <v>64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218</v>
      </c>
      <c r="B739" s="15" t="s">
        <v>114</v>
      </c>
      <c r="C739" s="15" t="s">
        <v>19</v>
      </c>
      <c r="D739" s="3" t="n">
        <v>0.541666666666667</v>
      </c>
      <c r="E739" s="3" t="n">
        <v>0.59375</v>
      </c>
      <c r="G739" s="1" t="s">
        <v>270</v>
      </c>
      <c r="H739" s="15" t="s">
        <v>133</v>
      </c>
      <c r="I739" s="4" t="n">
        <v>561</v>
      </c>
      <c r="J739" s="4" t="n">
        <v>13970</v>
      </c>
      <c r="K739" s="5" t="n">
        <v>24.9019607843137</v>
      </c>
    </row>
    <row r="740" customFormat="false" ht="13.2" hidden="false" customHeight="false" outlineLevel="0" collapsed="false">
      <c r="A740" s="2" t="n">
        <v>3219</v>
      </c>
      <c r="B740" s="15" t="s">
        <v>114</v>
      </c>
      <c r="C740" s="15" t="s">
        <v>19</v>
      </c>
      <c r="D740" s="3" t="n">
        <v>0.541666666666667</v>
      </c>
      <c r="E740" s="3" t="n">
        <v>0.59375</v>
      </c>
      <c r="G740" s="1" t="s">
        <v>270</v>
      </c>
      <c r="H740" s="15" t="s">
        <v>219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220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220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221</v>
      </c>
      <c r="B742" s="15" t="s">
        <v>114</v>
      </c>
      <c r="C742" s="15" t="s">
        <v>19</v>
      </c>
      <c r="D742" s="3" t="n">
        <v>0.618055555555556</v>
      </c>
      <c r="E742" s="3" t="n">
        <v>0.673611111111111</v>
      </c>
      <c r="G742" s="1" t="s">
        <v>271</v>
      </c>
      <c r="H742" s="15" t="s">
        <v>101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222</v>
      </c>
      <c r="B743" s="15" t="s">
        <v>114</v>
      </c>
      <c r="C743" s="15" t="s">
        <v>19</v>
      </c>
      <c r="D743" s="3" t="n">
        <v>0.618055555555556</v>
      </c>
      <c r="E743" s="3" t="n">
        <v>0.673611111111111</v>
      </c>
      <c r="G743" s="1" t="s">
        <v>271</v>
      </c>
      <c r="H743" s="15" t="s">
        <v>234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223</v>
      </c>
      <c r="B744" s="15" t="s">
        <v>114</v>
      </c>
      <c r="C744" s="15" t="s">
        <v>19</v>
      </c>
      <c r="D744" s="3" t="n">
        <v>0.618055555555556</v>
      </c>
      <c r="E744" s="3" t="n">
        <v>0.673611111111111</v>
      </c>
      <c r="G744" s="1" t="s">
        <v>271</v>
      </c>
      <c r="H744" s="15" t="s">
        <v>108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224</v>
      </c>
      <c r="B745" s="15" t="s">
        <v>114</v>
      </c>
      <c r="C745" s="15" t="s">
        <v>19</v>
      </c>
      <c r="D745" s="3" t="n">
        <v>0.618055555555556</v>
      </c>
      <c r="E745" s="3" t="n">
        <v>0.673611111111111</v>
      </c>
      <c r="G745" s="1" t="s">
        <v>271</v>
      </c>
      <c r="H745" s="15" t="s">
        <v>112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225</v>
      </c>
      <c r="B746" s="15" t="s">
        <v>114</v>
      </c>
      <c r="C746" s="15" t="s">
        <v>19</v>
      </c>
      <c r="D746" s="3" t="n">
        <v>0.618055555555556</v>
      </c>
      <c r="E746" s="3" t="n">
        <v>0.673611111111111</v>
      </c>
      <c r="G746" s="1" t="s">
        <v>271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226</v>
      </c>
      <c r="B747" s="15" t="s">
        <v>114</v>
      </c>
      <c r="C747" s="15" t="s">
        <v>19</v>
      </c>
      <c r="D747" s="3" t="n">
        <v>0.618055555555556</v>
      </c>
      <c r="E747" s="3" t="n">
        <v>0.673611111111111</v>
      </c>
      <c r="G747" s="1" t="s">
        <v>271</v>
      </c>
      <c r="H747" s="15" t="s">
        <v>64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227</v>
      </c>
      <c r="B748" s="15" t="s">
        <v>114</v>
      </c>
      <c r="C748" s="15" t="s">
        <v>19</v>
      </c>
      <c r="D748" s="3" t="n">
        <v>0.618055555555556</v>
      </c>
      <c r="E748" s="3" t="n">
        <v>0.673611111111111</v>
      </c>
      <c r="G748" s="1" t="s">
        <v>271</v>
      </c>
      <c r="H748" s="15" t="s">
        <v>133</v>
      </c>
      <c r="I748" s="4" t="n">
        <v>561</v>
      </c>
      <c r="J748" s="4" t="n">
        <v>13970</v>
      </c>
      <c r="K748" s="5" t="n">
        <v>24.9019607843137</v>
      </c>
    </row>
    <row r="749" customFormat="false" ht="13.2" hidden="false" customHeight="false" outlineLevel="0" collapsed="false">
      <c r="A749" s="2" t="n">
        <v>3228</v>
      </c>
      <c r="B749" s="15" t="s">
        <v>114</v>
      </c>
      <c r="C749" s="15" t="s">
        <v>19</v>
      </c>
      <c r="D749" s="3" t="n">
        <v>0.618055555555556</v>
      </c>
      <c r="E749" s="3" t="n">
        <v>0.673611111111111</v>
      </c>
      <c r="G749" s="1" t="s">
        <v>271</v>
      </c>
      <c r="H749" s="15" t="s">
        <v>219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229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220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230</v>
      </c>
      <c r="B751" s="15" t="s">
        <v>114</v>
      </c>
      <c r="C751" s="15" t="s">
        <v>19</v>
      </c>
      <c r="D751" s="3" t="n">
        <v>0.666666666666667</v>
      </c>
      <c r="E751" s="3" t="n">
        <v>0.722222222222222</v>
      </c>
      <c r="G751" s="1" t="s">
        <v>272</v>
      </c>
      <c r="H751" s="15" t="s">
        <v>101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231</v>
      </c>
      <c r="B752" s="15" t="s">
        <v>114</v>
      </c>
      <c r="C752" s="15" t="s">
        <v>19</v>
      </c>
      <c r="D752" s="3" t="n">
        <v>0.666666666666667</v>
      </c>
      <c r="E752" s="3" t="n">
        <v>0.722222222222222</v>
      </c>
      <c r="G752" s="1" t="s">
        <v>272</v>
      </c>
      <c r="H752" s="15" t="s">
        <v>234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232</v>
      </c>
      <c r="B753" s="15" t="s">
        <v>114</v>
      </c>
      <c r="C753" s="15" t="s">
        <v>19</v>
      </c>
      <c r="D753" s="3" t="n">
        <v>0.666666666666667</v>
      </c>
      <c r="E753" s="3" t="n">
        <v>0.722222222222222</v>
      </c>
      <c r="G753" s="1" t="s">
        <v>272</v>
      </c>
      <c r="H753" s="15" t="s">
        <v>108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233</v>
      </c>
      <c r="B754" s="15" t="s">
        <v>114</v>
      </c>
      <c r="C754" s="15" t="s">
        <v>19</v>
      </c>
      <c r="D754" s="3" t="n">
        <v>0.666666666666667</v>
      </c>
      <c r="E754" s="3" t="n">
        <v>0.722222222222222</v>
      </c>
      <c r="G754" s="1" t="s">
        <v>272</v>
      </c>
      <c r="H754" s="15" t="s">
        <v>112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234</v>
      </c>
      <c r="B755" s="15" t="s">
        <v>114</v>
      </c>
      <c r="C755" s="15" t="s">
        <v>19</v>
      </c>
      <c r="D755" s="3" t="n">
        <v>0.666666666666667</v>
      </c>
      <c r="E755" s="3" t="n">
        <v>0.722222222222222</v>
      </c>
      <c r="G755" s="1" t="s">
        <v>272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235</v>
      </c>
      <c r="B756" s="15" t="s">
        <v>114</v>
      </c>
      <c r="C756" s="15" t="s">
        <v>19</v>
      </c>
      <c r="D756" s="3" t="n">
        <v>0.666666666666667</v>
      </c>
      <c r="E756" s="3" t="n">
        <v>0.722222222222222</v>
      </c>
      <c r="G756" s="1" t="s">
        <v>272</v>
      </c>
      <c r="H756" s="15" t="s">
        <v>64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236</v>
      </c>
      <c r="B757" s="15" t="s">
        <v>114</v>
      </c>
      <c r="C757" s="15" t="s">
        <v>19</v>
      </c>
      <c r="D757" s="3" t="n">
        <v>0.666666666666667</v>
      </c>
      <c r="E757" s="3" t="n">
        <v>0.722222222222222</v>
      </c>
      <c r="G757" s="1" t="s">
        <v>272</v>
      </c>
      <c r="H757" s="15" t="s">
        <v>133</v>
      </c>
      <c r="I757" s="4" t="n">
        <v>561</v>
      </c>
      <c r="J757" s="4" t="n">
        <v>13970</v>
      </c>
      <c r="K757" s="5" t="n">
        <v>24.9019607843137</v>
      </c>
    </row>
    <row r="758" customFormat="false" ht="13.2" hidden="false" customHeight="false" outlineLevel="0" collapsed="false">
      <c r="A758" s="2" t="n">
        <v>3237</v>
      </c>
      <c r="B758" s="15" t="s">
        <v>114</v>
      </c>
      <c r="C758" s="15" t="s">
        <v>19</v>
      </c>
      <c r="D758" s="3" t="n">
        <v>0.666666666666667</v>
      </c>
      <c r="E758" s="3" t="n">
        <v>0.722222222222222</v>
      </c>
      <c r="G758" s="1" t="s">
        <v>272</v>
      </c>
      <c r="H758" s="15" t="s">
        <v>219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238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220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239</v>
      </c>
      <c r="B760" s="15" t="s">
        <v>114</v>
      </c>
      <c r="C760" s="15" t="s">
        <v>19</v>
      </c>
      <c r="D760" s="3" t="n">
        <v>0.770833333333333</v>
      </c>
      <c r="E760" s="3" t="n">
        <v>0.826388888888889</v>
      </c>
      <c r="G760" s="1" t="s">
        <v>273</v>
      </c>
      <c r="H760" s="15" t="s">
        <v>101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240</v>
      </c>
      <c r="B761" s="15" t="s">
        <v>114</v>
      </c>
      <c r="C761" s="15" t="s">
        <v>19</v>
      </c>
      <c r="D761" s="3" t="n">
        <v>0.770833333333333</v>
      </c>
      <c r="E761" s="3" t="n">
        <v>0.826388888888889</v>
      </c>
      <c r="G761" s="1" t="s">
        <v>273</v>
      </c>
      <c r="H761" s="15" t="s">
        <v>234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241</v>
      </c>
      <c r="B762" s="15" t="s">
        <v>114</v>
      </c>
      <c r="C762" s="15" t="s">
        <v>19</v>
      </c>
      <c r="D762" s="3" t="n">
        <v>0.770833333333333</v>
      </c>
      <c r="E762" s="3" t="n">
        <v>0.826388888888889</v>
      </c>
      <c r="G762" s="1" t="s">
        <v>273</v>
      </c>
      <c r="H762" s="15" t="s">
        <v>108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242</v>
      </c>
      <c r="B763" s="15" t="s">
        <v>114</v>
      </c>
      <c r="C763" s="15" t="s">
        <v>19</v>
      </c>
      <c r="D763" s="3" t="n">
        <v>0.770833333333333</v>
      </c>
      <c r="E763" s="3" t="n">
        <v>0.826388888888889</v>
      </c>
      <c r="G763" s="1" t="s">
        <v>273</v>
      </c>
      <c r="H763" s="15" t="s">
        <v>112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243</v>
      </c>
      <c r="B764" s="15" t="s">
        <v>114</v>
      </c>
      <c r="C764" s="15" t="s">
        <v>19</v>
      </c>
      <c r="D764" s="3" t="n">
        <v>0.770833333333333</v>
      </c>
      <c r="E764" s="3" t="n">
        <v>0.826388888888889</v>
      </c>
      <c r="G764" s="1" t="s">
        <v>273</v>
      </c>
      <c r="H764" s="15" t="s">
        <v>219</v>
      </c>
      <c r="I764" s="4" t="n">
        <v>561</v>
      </c>
      <c r="J764" s="4" t="n">
        <v>17950</v>
      </c>
      <c r="K764" s="5" t="n">
        <v>31.9964349376114</v>
      </c>
    </row>
    <row r="765" customFormat="false" ht="13.2" hidden="false" customHeight="false" outlineLevel="0" collapsed="false">
      <c r="A765" s="2" t="n">
        <v>3244</v>
      </c>
      <c r="B765" s="15" t="s">
        <v>114</v>
      </c>
      <c r="C765" s="15" t="s">
        <v>19</v>
      </c>
      <c r="D765" s="3" t="n">
        <v>0.770833333333333</v>
      </c>
      <c r="E765" s="3" t="n">
        <v>0.826388888888889</v>
      </c>
      <c r="G765" s="1" t="s">
        <v>273</v>
      </c>
      <c r="H765" s="15" t="s">
        <v>220</v>
      </c>
      <c r="I765" s="4" t="n">
        <v>561</v>
      </c>
      <c r="J765" s="4" t="n">
        <v>17950</v>
      </c>
      <c r="K765" s="5" t="n">
        <v>31.9964349376114</v>
      </c>
    </row>
    <row r="766" customFormat="false" ht="13.2" hidden="false" customHeight="false" outlineLevel="0" collapsed="false">
      <c r="A766" s="2" t="n">
        <v>3245</v>
      </c>
      <c r="B766" s="15" t="s">
        <v>114</v>
      </c>
      <c r="C766" s="15" t="s">
        <v>19</v>
      </c>
      <c r="D766" s="3" t="n">
        <v>0.840277777777778</v>
      </c>
      <c r="E766" s="3" t="n">
        <v>0.895833333333333</v>
      </c>
      <c r="G766" s="1" t="s">
        <v>274</v>
      </c>
      <c r="H766" s="15" t="s">
        <v>101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246</v>
      </c>
      <c r="B767" s="15" t="s">
        <v>114</v>
      </c>
      <c r="C767" s="15" t="s">
        <v>19</v>
      </c>
      <c r="D767" s="3" t="n">
        <v>0.840277777777778</v>
      </c>
      <c r="E767" s="3" t="n">
        <v>0.895833333333333</v>
      </c>
      <c r="G767" s="1" t="s">
        <v>274</v>
      </c>
      <c r="H767" s="15" t="s">
        <v>234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247</v>
      </c>
      <c r="B768" s="15" t="s">
        <v>114</v>
      </c>
      <c r="C768" s="15" t="s">
        <v>19</v>
      </c>
      <c r="D768" s="3" t="n">
        <v>0.840277777777778</v>
      </c>
      <c r="E768" s="3" t="n">
        <v>0.895833333333333</v>
      </c>
      <c r="G768" s="1" t="s">
        <v>274</v>
      </c>
      <c r="H768" s="15" t="s">
        <v>108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248</v>
      </c>
      <c r="B769" s="15" t="s">
        <v>114</v>
      </c>
      <c r="C769" s="15" t="s">
        <v>19</v>
      </c>
      <c r="D769" s="3" t="n">
        <v>0.840277777777778</v>
      </c>
      <c r="E769" s="3" t="n">
        <v>0.895833333333333</v>
      </c>
      <c r="G769" s="1" t="s">
        <v>274</v>
      </c>
      <c r="H769" s="15" t="s">
        <v>112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249</v>
      </c>
      <c r="B770" s="15" t="s">
        <v>114</v>
      </c>
      <c r="C770" s="15" t="s">
        <v>19</v>
      </c>
      <c r="D770" s="3" t="n">
        <v>0.840277777777778</v>
      </c>
      <c r="E770" s="3" t="n">
        <v>0.895833333333333</v>
      </c>
      <c r="G770" s="1" t="s">
        <v>274</v>
      </c>
      <c r="H770" s="15" t="s">
        <v>22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250</v>
      </c>
      <c r="B771" s="15" t="s">
        <v>114</v>
      </c>
      <c r="C771" s="15" t="s">
        <v>19</v>
      </c>
      <c r="D771" s="3" t="n">
        <v>0.840277777777778</v>
      </c>
      <c r="E771" s="3" t="n">
        <v>0.895833333333333</v>
      </c>
      <c r="G771" s="1" t="s">
        <v>274</v>
      </c>
      <c r="H771" s="15" t="s">
        <v>64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251</v>
      </c>
      <c r="B772" s="15" t="s">
        <v>114</v>
      </c>
      <c r="C772" s="15" t="s">
        <v>19</v>
      </c>
      <c r="D772" s="3" t="n">
        <v>0.840277777777778</v>
      </c>
      <c r="E772" s="3" t="n">
        <v>0.895833333333333</v>
      </c>
      <c r="G772" s="1" t="s">
        <v>274</v>
      </c>
      <c r="H772" s="15" t="s">
        <v>133</v>
      </c>
      <c r="I772" s="4" t="n">
        <v>561</v>
      </c>
      <c r="J772" s="4" t="n">
        <v>13970</v>
      </c>
      <c r="K772" s="5" t="n">
        <v>24.9019607843137</v>
      </c>
    </row>
    <row r="773" customFormat="false" ht="13.2" hidden="false" customHeight="false" outlineLevel="0" collapsed="false">
      <c r="A773" s="2" t="n">
        <v>3252</v>
      </c>
      <c r="B773" s="15" t="s">
        <v>114</v>
      </c>
      <c r="C773" s="15" t="s">
        <v>19</v>
      </c>
      <c r="D773" s="3" t="n">
        <v>0.840277777777778</v>
      </c>
      <c r="E773" s="3" t="n">
        <v>0.895833333333333</v>
      </c>
      <c r="G773" s="1" t="s">
        <v>274</v>
      </c>
      <c r="H773" s="15" t="s">
        <v>219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253</v>
      </c>
      <c r="B774" s="15" t="s">
        <v>114</v>
      </c>
      <c r="C774" s="15" t="s">
        <v>19</v>
      </c>
      <c r="D774" s="3" t="n">
        <v>0.840277777777778</v>
      </c>
      <c r="E774" s="3" t="n">
        <v>0.895833333333333</v>
      </c>
      <c r="G774" s="1" t="s">
        <v>274</v>
      </c>
      <c r="H774" s="15" t="s">
        <v>220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549</v>
      </c>
      <c r="B775" s="15" t="s">
        <v>125</v>
      </c>
      <c r="C775" s="15" t="s">
        <v>19</v>
      </c>
      <c r="D775" s="3" t="n">
        <v>0.402777777777778</v>
      </c>
      <c r="E775" s="3" t="n">
        <v>0.451388888888889</v>
      </c>
      <c r="G775" s="1" t="s">
        <v>275</v>
      </c>
      <c r="H775" s="15" t="s">
        <v>101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550</v>
      </c>
      <c r="B776" s="15" t="s">
        <v>125</v>
      </c>
      <c r="C776" s="15" t="s">
        <v>19</v>
      </c>
      <c r="D776" s="3" t="n">
        <v>0.402777777777778</v>
      </c>
      <c r="E776" s="3" t="n">
        <v>0.451388888888889</v>
      </c>
      <c r="G776" s="1" t="s">
        <v>275</v>
      </c>
      <c r="H776" s="15" t="s">
        <v>234</v>
      </c>
      <c r="I776" s="4" t="n">
        <v>962</v>
      </c>
      <c r="J776" s="4" t="n">
        <v>29640</v>
      </c>
      <c r="K776" s="5" t="n">
        <v>30.8108108108108</v>
      </c>
    </row>
    <row r="777" customFormat="false" ht="13.2" hidden="false" customHeight="false" outlineLevel="0" collapsed="false">
      <c r="A777" s="2" t="n">
        <v>3551</v>
      </c>
      <c r="B777" s="15" t="s">
        <v>125</v>
      </c>
      <c r="C777" s="15" t="s">
        <v>19</v>
      </c>
      <c r="D777" s="3" t="n">
        <v>0.402777777777778</v>
      </c>
      <c r="E777" s="3" t="n">
        <v>0.451388888888889</v>
      </c>
      <c r="G777" s="1" t="s">
        <v>275</v>
      </c>
      <c r="H777" s="15" t="s">
        <v>108</v>
      </c>
      <c r="I777" s="4" t="n">
        <v>962</v>
      </c>
      <c r="J777" s="4" t="n">
        <v>29740</v>
      </c>
      <c r="K777" s="5" t="n">
        <v>30.9147609147609</v>
      </c>
    </row>
    <row r="778" customFormat="false" ht="13.2" hidden="false" customHeight="false" outlineLevel="0" collapsed="false">
      <c r="A778" s="2" t="n">
        <v>3552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112</v>
      </c>
      <c r="I778" s="4" t="n">
        <v>962</v>
      </c>
      <c r="J778" s="4" t="n">
        <v>33640</v>
      </c>
      <c r="K778" s="5" t="n">
        <v>34.968814968815</v>
      </c>
    </row>
    <row r="779" customFormat="false" ht="13.2" hidden="false" customHeight="false" outlineLevel="0" collapsed="false">
      <c r="A779" s="2" t="n">
        <v>3553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22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554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64</v>
      </c>
      <c r="I780" s="4" t="n">
        <v>562</v>
      </c>
      <c r="J780" s="4" t="n">
        <v>12340</v>
      </c>
      <c r="K780" s="5" t="n">
        <v>21.9572953736655</v>
      </c>
    </row>
    <row r="781" customFormat="false" ht="13.2" hidden="false" customHeight="false" outlineLevel="0" collapsed="false">
      <c r="A781" s="2" t="n">
        <v>3555</v>
      </c>
      <c r="B781" s="15" t="s">
        <v>125</v>
      </c>
      <c r="C781" s="15" t="s">
        <v>19</v>
      </c>
      <c r="D781" s="3" t="n">
        <v>0.402777777777778</v>
      </c>
      <c r="E781" s="3" t="n">
        <v>0.451388888888889</v>
      </c>
      <c r="G781" s="1" t="s">
        <v>275</v>
      </c>
      <c r="H781" s="15" t="s">
        <v>133</v>
      </c>
      <c r="I781" s="4" t="n">
        <v>562</v>
      </c>
      <c r="J781" s="4" t="n">
        <v>12940</v>
      </c>
      <c r="K781" s="5" t="n">
        <v>23.0249110320285</v>
      </c>
    </row>
    <row r="782" customFormat="false" ht="13.2" hidden="false" customHeight="false" outlineLevel="0" collapsed="false">
      <c r="A782" s="2" t="n">
        <v>3556</v>
      </c>
      <c r="B782" s="15" t="s">
        <v>125</v>
      </c>
      <c r="C782" s="15" t="s">
        <v>19</v>
      </c>
      <c r="D782" s="3" t="n">
        <v>0.402777777777778</v>
      </c>
      <c r="E782" s="3" t="n">
        <v>0.451388888888889</v>
      </c>
      <c r="G782" s="1" t="s">
        <v>275</v>
      </c>
      <c r="H782" s="15" t="s">
        <v>219</v>
      </c>
      <c r="I782" s="4" t="n">
        <v>562</v>
      </c>
      <c r="J782" s="4" t="n">
        <v>15440</v>
      </c>
      <c r="K782" s="5" t="n">
        <v>27.4733096085409</v>
      </c>
    </row>
    <row r="783" customFormat="false" ht="13.2" hidden="false" customHeight="false" outlineLevel="0" collapsed="false">
      <c r="A783" s="2" t="n">
        <v>3557</v>
      </c>
      <c r="B783" s="15" t="s">
        <v>125</v>
      </c>
      <c r="C783" s="15" t="s">
        <v>19</v>
      </c>
      <c r="D783" s="3" t="n">
        <v>0.402777777777778</v>
      </c>
      <c r="E783" s="3" t="n">
        <v>0.451388888888889</v>
      </c>
      <c r="G783" s="1" t="s">
        <v>275</v>
      </c>
      <c r="H783" s="15" t="s">
        <v>220</v>
      </c>
      <c r="I783" s="4" t="n">
        <v>562</v>
      </c>
      <c r="J783" s="4" t="n">
        <v>15840</v>
      </c>
      <c r="K783" s="5" t="n">
        <v>28.1850533807829</v>
      </c>
    </row>
    <row r="784" customFormat="false" ht="13.2" hidden="false" customHeight="false" outlineLevel="0" collapsed="false">
      <c r="A784" s="2" t="n">
        <v>3558</v>
      </c>
      <c r="B784" s="15" t="s">
        <v>125</v>
      </c>
      <c r="C784" s="15" t="s">
        <v>19</v>
      </c>
      <c r="D784" s="3" t="n">
        <v>0.402777777777778</v>
      </c>
      <c r="E784" s="3" t="n">
        <v>0.451388888888889</v>
      </c>
      <c r="G784" s="1" t="s">
        <v>275</v>
      </c>
      <c r="H784" s="15" t="s">
        <v>221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559</v>
      </c>
      <c r="B785" s="15" t="s">
        <v>125</v>
      </c>
      <c r="C785" s="15" t="s">
        <v>19</v>
      </c>
      <c r="D785" s="3" t="n">
        <v>0.402777777777778</v>
      </c>
      <c r="E785" s="3" t="n">
        <v>0.451388888888889</v>
      </c>
      <c r="G785" s="1" t="s">
        <v>275</v>
      </c>
      <c r="H785" s="15" t="s">
        <v>136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560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84</v>
      </c>
      <c r="I786" s="4" t="n">
        <v>1337</v>
      </c>
      <c r="J786" s="4" t="n">
        <v>23040</v>
      </c>
      <c r="K786" s="5" t="n">
        <v>17.2326103216156</v>
      </c>
    </row>
    <row r="787" customFormat="false" ht="13.2" hidden="false" customHeight="false" outlineLevel="0" collapsed="false">
      <c r="A787" s="2" t="n">
        <v>3561</v>
      </c>
      <c r="B787" s="15" t="s">
        <v>125</v>
      </c>
      <c r="C787" s="15" t="s">
        <v>19</v>
      </c>
      <c r="D787" s="3" t="n">
        <v>0.815972222222222</v>
      </c>
      <c r="E787" s="3" t="n">
        <v>0.868055555555555</v>
      </c>
      <c r="G787" s="1" t="s">
        <v>276</v>
      </c>
      <c r="H787" s="15" t="s">
        <v>101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562</v>
      </c>
      <c r="B788" s="15" t="s">
        <v>125</v>
      </c>
      <c r="C788" s="15" t="s">
        <v>19</v>
      </c>
      <c r="D788" s="3" t="n">
        <v>0.815972222222222</v>
      </c>
      <c r="E788" s="3" t="n">
        <v>0.868055555555555</v>
      </c>
      <c r="G788" s="1" t="s">
        <v>276</v>
      </c>
      <c r="H788" s="15" t="s">
        <v>234</v>
      </c>
      <c r="I788" s="4" t="n">
        <v>962</v>
      </c>
      <c r="J788" s="4" t="n">
        <v>29640</v>
      </c>
      <c r="K788" s="5" t="n">
        <v>30.8108108108108</v>
      </c>
    </row>
    <row r="789" customFormat="false" ht="13.2" hidden="false" customHeight="false" outlineLevel="0" collapsed="false">
      <c r="A789" s="2" t="n">
        <v>3563</v>
      </c>
      <c r="B789" s="15" t="s">
        <v>125</v>
      </c>
      <c r="C789" s="15" t="s">
        <v>19</v>
      </c>
      <c r="D789" s="3" t="n">
        <v>0.815972222222222</v>
      </c>
      <c r="E789" s="3" t="n">
        <v>0.868055555555555</v>
      </c>
      <c r="G789" s="1" t="s">
        <v>276</v>
      </c>
      <c r="H789" s="15" t="s">
        <v>108</v>
      </c>
      <c r="I789" s="4" t="n">
        <v>962</v>
      </c>
      <c r="J789" s="4" t="n">
        <v>29740</v>
      </c>
      <c r="K789" s="5" t="n">
        <v>30.9147609147609</v>
      </c>
    </row>
    <row r="790" customFormat="false" ht="13.2" hidden="false" customHeight="false" outlineLevel="0" collapsed="false">
      <c r="A790" s="2" t="n">
        <v>3564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112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565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22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566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64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567</v>
      </c>
      <c r="B793" s="15" t="s">
        <v>125</v>
      </c>
      <c r="C793" s="15" t="s">
        <v>19</v>
      </c>
      <c r="D793" s="3" t="n">
        <v>0.815972222222222</v>
      </c>
      <c r="E793" s="3" t="n">
        <v>0.868055555555555</v>
      </c>
      <c r="G793" s="1" t="s">
        <v>276</v>
      </c>
      <c r="H793" s="15" t="s">
        <v>133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568</v>
      </c>
      <c r="B794" s="15" t="s">
        <v>125</v>
      </c>
      <c r="C794" s="15" t="s">
        <v>19</v>
      </c>
      <c r="D794" s="3" t="n">
        <v>0.815972222222222</v>
      </c>
      <c r="E794" s="3" t="n">
        <v>0.868055555555555</v>
      </c>
      <c r="G794" s="1" t="s">
        <v>276</v>
      </c>
      <c r="H794" s="15" t="s">
        <v>219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569</v>
      </c>
      <c r="B795" s="15" t="s">
        <v>125</v>
      </c>
      <c r="C795" s="15" t="s">
        <v>19</v>
      </c>
      <c r="D795" s="3" t="n">
        <v>0.815972222222222</v>
      </c>
      <c r="E795" s="3" t="n">
        <v>0.868055555555555</v>
      </c>
      <c r="G795" s="1" t="s">
        <v>276</v>
      </c>
      <c r="H795" s="15" t="s">
        <v>220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570</v>
      </c>
      <c r="B796" s="15" t="s">
        <v>125</v>
      </c>
      <c r="C796" s="15" t="s">
        <v>19</v>
      </c>
      <c r="D796" s="3" t="n">
        <v>0.815972222222222</v>
      </c>
      <c r="E796" s="3" t="n">
        <v>0.868055555555555</v>
      </c>
      <c r="G796" s="1" t="s">
        <v>276</v>
      </c>
      <c r="H796" s="15" t="s">
        <v>221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571</v>
      </c>
      <c r="B797" s="15" t="s">
        <v>125</v>
      </c>
      <c r="C797" s="15" t="s">
        <v>19</v>
      </c>
      <c r="D797" s="3" t="n">
        <v>0.815972222222222</v>
      </c>
      <c r="E797" s="3" t="n">
        <v>0.868055555555555</v>
      </c>
      <c r="G797" s="1" t="s">
        <v>276</v>
      </c>
      <c r="H797" s="15" t="s">
        <v>136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572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84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739</v>
      </c>
      <c r="B799" s="15" t="s">
        <v>130</v>
      </c>
      <c r="C799" s="15" t="s">
        <v>19</v>
      </c>
      <c r="D799" s="3" t="n">
        <v>0.423611111111111</v>
      </c>
      <c r="E799" s="3" t="n">
        <v>0.479166666666667</v>
      </c>
      <c r="G799" s="1" t="s">
        <v>277</v>
      </c>
      <c r="H799" s="15" t="s">
        <v>101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740</v>
      </c>
      <c r="B800" s="15" t="s">
        <v>130</v>
      </c>
      <c r="C800" s="15" t="s">
        <v>19</v>
      </c>
      <c r="D800" s="3" t="n">
        <v>0.423611111111111</v>
      </c>
      <c r="E800" s="3" t="n">
        <v>0.479166666666667</v>
      </c>
      <c r="G800" s="1" t="s">
        <v>277</v>
      </c>
      <c r="H800" s="15" t="s">
        <v>108</v>
      </c>
      <c r="I800" s="4" t="n">
        <v>1016</v>
      </c>
      <c r="J800" s="4" t="n">
        <v>34140</v>
      </c>
      <c r="K800" s="5" t="n">
        <v>33.6023622047244</v>
      </c>
    </row>
    <row r="801" customFormat="false" ht="13.2" hidden="false" customHeight="false" outlineLevel="0" collapsed="false">
      <c r="A801" s="2" t="n">
        <v>3741</v>
      </c>
      <c r="B801" s="15" t="s">
        <v>130</v>
      </c>
      <c r="C801" s="15" t="s">
        <v>19</v>
      </c>
      <c r="D801" s="3" t="n">
        <v>0.423611111111111</v>
      </c>
      <c r="E801" s="3" t="n">
        <v>0.479166666666667</v>
      </c>
      <c r="G801" s="1" t="s">
        <v>277</v>
      </c>
      <c r="H801" s="15" t="s">
        <v>112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742</v>
      </c>
      <c r="B802" s="15" t="s">
        <v>130</v>
      </c>
      <c r="C802" s="15" t="s">
        <v>19</v>
      </c>
      <c r="D802" s="3" t="n">
        <v>0.423611111111111</v>
      </c>
      <c r="E802" s="3" t="n">
        <v>0.479166666666667</v>
      </c>
      <c r="G802" s="1" t="s">
        <v>277</v>
      </c>
      <c r="H802" s="15" t="s">
        <v>22</v>
      </c>
      <c r="I802" s="4" t="n">
        <v>616</v>
      </c>
      <c r="J802" s="4" t="n">
        <v>13240</v>
      </c>
      <c r="K802" s="5" t="n">
        <v>21.4935064935065</v>
      </c>
    </row>
    <row r="803" customFormat="false" ht="13.2" hidden="false" customHeight="false" outlineLevel="0" collapsed="false">
      <c r="A803" s="2" t="n">
        <v>3743</v>
      </c>
      <c r="B803" s="15" t="s">
        <v>130</v>
      </c>
      <c r="C803" s="15" t="s">
        <v>19</v>
      </c>
      <c r="D803" s="3" t="n">
        <v>0.423611111111111</v>
      </c>
      <c r="E803" s="3" t="n">
        <v>0.479166666666667</v>
      </c>
      <c r="G803" s="1" t="s">
        <v>277</v>
      </c>
      <c r="H803" s="15" t="s">
        <v>64</v>
      </c>
      <c r="I803" s="4" t="n">
        <v>616</v>
      </c>
      <c r="J803" s="4" t="n">
        <v>13940</v>
      </c>
      <c r="K803" s="5" t="n">
        <v>22.6298701298701</v>
      </c>
    </row>
    <row r="804" customFormat="false" ht="13.2" hidden="false" customHeight="false" outlineLevel="0" collapsed="false">
      <c r="A804" s="2" t="n">
        <v>3744</v>
      </c>
      <c r="B804" s="15" t="s">
        <v>130</v>
      </c>
      <c r="C804" s="15" t="s">
        <v>19</v>
      </c>
      <c r="D804" s="3" t="n">
        <v>0.423611111111111</v>
      </c>
      <c r="E804" s="3" t="n">
        <v>0.479166666666667</v>
      </c>
      <c r="G804" s="1" t="s">
        <v>277</v>
      </c>
      <c r="H804" s="15" t="s">
        <v>133</v>
      </c>
      <c r="I804" s="4" t="n">
        <v>616</v>
      </c>
      <c r="J804" s="4" t="n">
        <v>14540</v>
      </c>
      <c r="K804" s="5" t="n">
        <v>23.6038961038961</v>
      </c>
    </row>
    <row r="805" customFormat="false" ht="13.2" hidden="false" customHeight="false" outlineLevel="0" collapsed="false">
      <c r="A805" s="2" t="n">
        <v>3745</v>
      </c>
      <c r="B805" s="15" t="s">
        <v>130</v>
      </c>
      <c r="C805" s="15" t="s">
        <v>19</v>
      </c>
      <c r="D805" s="3" t="n">
        <v>0.423611111111111</v>
      </c>
      <c r="E805" s="3" t="n">
        <v>0.479166666666667</v>
      </c>
      <c r="G805" s="1" t="s">
        <v>277</v>
      </c>
      <c r="H805" s="15" t="s">
        <v>219</v>
      </c>
      <c r="I805" s="4" t="n">
        <v>616</v>
      </c>
      <c r="J805" s="4" t="n">
        <v>17140</v>
      </c>
      <c r="K805" s="5" t="n">
        <v>27.8246753246753</v>
      </c>
    </row>
    <row r="806" customFormat="false" ht="13.2" hidden="false" customHeight="false" outlineLevel="0" collapsed="false">
      <c r="A806" s="2" t="n">
        <v>3746</v>
      </c>
      <c r="B806" s="15" t="s">
        <v>130</v>
      </c>
      <c r="C806" s="15" t="s">
        <v>19</v>
      </c>
      <c r="D806" s="3" t="n">
        <v>0.423611111111111</v>
      </c>
      <c r="E806" s="3" t="n">
        <v>0.479166666666667</v>
      </c>
      <c r="G806" s="1" t="s">
        <v>277</v>
      </c>
      <c r="H806" s="15" t="s">
        <v>220</v>
      </c>
      <c r="I806" s="4" t="n">
        <v>616</v>
      </c>
      <c r="J806" s="4" t="n">
        <v>19440</v>
      </c>
      <c r="K806" s="5" t="n">
        <v>31.5584415584416</v>
      </c>
    </row>
    <row r="807" customFormat="false" ht="13.2" hidden="false" customHeight="false" outlineLevel="0" collapsed="false">
      <c r="A807" s="2" t="n">
        <v>3747</v>
      </c>
      <c r="B807" s="15" t="s">
        <v>130</v>
      </c>
      <c r="C807" s="15" t="s">
        <v>19</v>
      </c>
      <c r="D807" s="3" t="n">
        <v>0.684027777777778</v>
      </c>
      <c r="E807" s="3" t="n">
        <v>0.743055555555555</v>
      </c>
      <c r="G807" s="1" t="s">
        <v>278</v>
      </c>
      <c r="H807" s="15" t="s">
        <v>101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748</v>
      </c>
      <c r="B808" s="15" t="s">
        <v>130</v>
      </c>
      <c r="C808" s="15" t="s">
        <v>19</v>
      </c>
      <c r="D808" s="3" t="n">
        <v>0.684027777777778</v>
      </c>
      <c r="E808" s="3" t="n">
        <v>0.743055555555555</v>
      </c>
      <c r="G808" s="1" t="s">
        <v>278</v>
      </c>
      <c r="H808" s="15" t="s">
        <v>108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749</v>
      </c>
      <c r="B809" s="15" t="s">
        <v>130</v>
      </c>
      <c r="C809" s="15" t="s">
        <v>19</v>
      </c>
      <c r="D809" s="3" t="n">
        <v>0.684027777777778</v>
      </c>
      <c r="E809" s="3" t="n">
        <v>0.743055555555555</v>
      </c>
      <c r="G809" s="1" t="s">
        <v>278</v>
      </c>
      <c r="H809" s="15" t="s">
        <v>11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750</v>
      </c>
      <c r="B810" s="15" t="s">
        <v>130</v>
      </c>
      <c r="C810" s="15" t="s">
        <v>19</v>
      </c>
      <c r="D810" s="3" t="n">
        <v>0.684027777777778</v>
      </c>
      <c r="E810" s="3" t="n">
        <v>0.743055555555555</v>
      </c>
      <c r="G810" s="1" t="s">
        <v>278</v>
      </c>
      <c r="H810" s="15" t="s">
        <v>22</v>
      </c>
      <c r="I810" s="4" t="n">
        <v>616</v>
      </c>
      <c r="J810" s="4" t="n">
        <v>13340</v>
      </c>
      <c r="K810" s="5" t="n">
        <v>21.6558441558442</v>
      </c>
    </row>
    <row r="811" customFormat="false" ht="13.2" hidden="false" customHeight="false" outlineLevel="0" collapsed="false">
      <c r="A811" s="2" t="n">
        <v>3751</v>
      </c>
      <c r="B811" s="15" t="s">
        <v>130</v>
      </c>
      <c r="C811" s="15" t="s">
        <v>19</v>
      </c>
      <c r="D811" s="3" t="n">
        <v>0.684027777777778</v>
      </c>
      <c r="E811" s="3" t="n">
        <v>0.743055555555555</v>
      </c>
      <c r="G811" s="1" t="s">
        <v>278</v>
      </c>
      <c r="H811" s="15" t="s">
        <v>64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752</v>
      </c>
      <c r="B812" s="15" t="s">
        <v>130</v>
      </c>
      <c r="C812" s="15" t="s">
        <v>19</v>
      </c>
      <c r="D812" s="3" t="n">
        <v>0.684027777777778</v>
      </c>
      <c r="E812" s="3" t="n">
        <v>0.743055555555555</v>
      </c>
      <c r="G812" s="1" t="s">
        <v>278</v>
      </c>
      <c r="H812" s="15" t="s">
        <v>13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753</v>
      </c>
      <c r="B813" s="15" t="s">
        <v>130</v>
      </c>
      <c r="C813" s="15" t="s">
        <v>19</v>
      </c>
      <c r="D813" s="3" t="n">
        <v>0.684027777777778</v>
      </c>
      <c r="E813" s="3" t="n">
        <v>0.743055555555555</v>
      </c>
      <c r="G813" s="1" t="s">
        <v>278</v>
      </c>
      <c r="H813" s="15" t="s">
        <v>219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754</v>
      </c>
      <c r="B814" s="15" t="s">
        <v>130</v>
      </c>
      <c r="C814" s="15" t="s">
        <v>19</v>
      </c>
      <c r="D814" s="3" t="n">
        <v>0.684027777777778</v>
      </c>
      <c r="E814" s="3" t="n">
        <v>0.743055555555555</v>
      </c>
      <c r="G814" s="1" t="s">
        <v>278</v>
      </c>
      <c r="H814" s="15" t="s">
        <v>220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755</v>
      </c>
      <c r="B815" s="15" t="s">
        <v>130</v>
      </c>
      <c r="C815" s="15" t="s">
        <v>19</v>
      </c>
      <c r="D815" s="3" t="n">
        <v>0.861111111111111</v>
      </c>
      <c r="E815" s="3" t="n">
        <v>0.916666666666667</v>
      </c>
      <c r="G815" s="1" t="s">
        <v>279</v>
      </c>
      <c r="H815" s="15" t="s">
        <v>101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756</v>
      </c>
      <c r="B816" s="15" t="s">
        <v>130</v>
      </c>
      <c r="C816" s="15" t="s">
        <v>19</v>
      </c>
      <c r="D816" s="3" t="n">
        <v>0.861111111111111</v>
      </c>
      <c r="E816" s="3" t="n">
        <v>0.916666666666667</v>
      </c>
      <c r="G816" s="1" t="s">
        <v>279</v>
      </c>
      <c r="H816" s="15" t="s">
        <v>108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757</v>
      </c>
      <c r="B817" s="15" t="s">
        <v>130</v>
      </c>
      <c r="C817" s="15" t="s">
        <v>19</v>
      </c>
      <c r="D817" s="3" t="n">
        <v>0.861111111111111</v>
      </c>
      <c r="E817" s="3" t="n">
        <v>0.916666666666667</v>
      </c>
      <c r="G817" s="1" t="s">
        <v>279</v>
      </c>
      <c r="H817" s="15" t="s">
        <v>112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758</v>
      </c>
      <c r="B818" s="15" t="s">
        <v>130</v>
      </c>
      <c r="C818" s="15" t="s">
        <v>19</v>
      </c>
      <c r="D818" s="3" t="n">
        <v>0.861111111111111</v>
      </c>
      <c r="E818" s="3" t="n">
        <v>0.916666666666667</v>
      </c>
      <c r="G818" s="1" t="s">
        <v>279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3759</v>
      </c>
      <c r="B819" s="15" t="s">
        <v>130</v>
      </c>
      <c r="C819" s="15" t="s">
        <v>19</v>
      </c>
      <c r="D819" s="3" t="n">
        <v>0.861111111111111</v>
      </c>
      <c r="E819" s="3" t="n">
        <v>0.916666666666667</v>
      </c>
      <c r="G819" s="1" t="s">
        <v>279</v>
      </c>
      <c r="H819" s="15" t="s">
        <v>64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760</v>
      </c>
      <c r="B820" s="15" t="s">
        <v>130</v>
      </c>
      <c r="C820" s="15" t="s">
        <v>19</v>
      </c>
      <c r="D820" s="3" t="n">
        <v>0.861111111111111</v>
      </c>
      <c r="E820" s="3" t="n">
        <v>0.916666666666667</v>
      </c>
      <c r="G820" s="1" t="s">
        <v>279</v>
      </c>
      <c r="H820" s="15" t="s">
        <v>133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761</v>
      </c>
      <c r="B821" s="15" t="s">
        <v>130</v>
      </c>
      <c r="C821" s="15" t="s">
        <v>19</v>
      </c>
      <c r="D821" s="3" t="n">
        <v>0.861111111111111</v>
      </c>
      <c r="E821" s="3" t="n">
        <v>0.916666666666667</v>
      </c>
      <c r="G821" s="1" t="s">
        <v>279</v>
      </c>
      <c r="H821" s="15" t="s">
        <v>219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762</v>
      </c>
      <c r="B822" s="15" t="s">
        <v>130</v>
      </c>
      <c r="C822" s="15" t="s">
        <v>19</v>
      </c>
      <c r="D822" s="3" t="n">
        <v>0.861111111111111</v>
      </c>
      <c r="E822" s="3" t="n">
        <v>0.916666666666667</v>
      </c>
      <c r="G822" s="1" t="s">
        <v>279</v>
      </c>
      <c r="H822" s="15" t="s">
        <v>220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4073</v>
      </c>
      <c r="B823" s="15" t="s">
        <v>27</v>
      </c>
      <c r="C823" s="15" t="s">
        <v>19</v>
      </c>
      <c r="D823" s="3" t="n">
        <v>0.482638888888889</v>
      </c>
      <c r="E823" s="3" t="n">
        <v>0.565972222222222</v>
      </c>
      <c r="G823" s="1" t="s">
        <v>280</v>
      </c>
      <c r="H823" s="15" t="s">
        <v>101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074</v>
      </c>
      <c r="B824" s="15" t="s">
        <v>27</v>
      </c>
      <c r="C824" s="15" t="s">
        <v>19</v>
      </c>
      <c r="D824" s="3" t="n">
        <v>0.482638888888889</v>
      </c>
      <c r="E824" s="3" t="n">
        <v>0.565972222222222</v>
      </c>
      <c r="G824" s="1" t="s">
        <v>280</v>
      </c>
      <c r="H824" s="15" t="s">
        <v>108</v>
      </c>
      <c r="I824" s="4" t="n">
        <v>1613</v>
      </c>
      <c r="J824" s="4" t="n">
        <v>39080</v>
      </c>
      <c r="K824" s="5" t="n">
        <v>24.2281463112213</v>
      </c>
    </row>
    <row r="825" customFormat="false" ht="13.2" hidden="false" customHeight="false" outlineLevel="0" collapsed="false">
      <c r="A825" s="2" t="n">
        <v>4075</v>
      </c>
      <c r="B825" s="15" t="s">
        <v>27</v>
      </c>
      <c r="C825" s="15" t="s">
        <v>19</v>
      </c>
      <c r="D825" s="3" t="n">
        <v>0.482638888888889</v>
      </c>
      <c r="E825" s="3" t="n">
        <v>0.565972222222222</v>
      </c>
      <c r="G825" s="1" t="s">
        <v>280</v>
      </c>
      <c r="H825" s="15" t="s">
        <v>112</v>
      </c>
      <c r="I825" s="4" t="n">
        <v>1613</v>
      </c>
      <c r="J825" s="4" t="n">
        <v>44460</v>
      </c>
      <c r="K825" s="5" t="n">
        <v>27.5635461872288</v>
      </c>
    </row>
    <row r="826" customFormat="false" ht="13.2" hidden="false" customHeight="false" outlineLevel="0" collapsed="false">
      <c r="A826" s="2" t="n">
        <v>4076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22</v>
      </c>
      <c r="I826" s="4" t="n">
        <v>1213</v>
      </c>
      <c r="J826" s="4" t="n">
        <v>13880</v>
      </c>
      <c r="K826" s="5" t="n">
        <v>11.4427040395713</v>
      </c>
    </row>
    <row r="827" customFormat="false" ht="13.2" hidden="false" customHeight="false" outlineLevel="0" collapsed="false">
      <c r="A827" s="2" t="n">
        <v>4077</v>
      </c>
      <c r="B827" s="15" t="s">
        <v>27</v>
      </c>
      <c r="C827" s="15" t="s">
        <v>19</v>
      </c>
      <c r="D827" s="3" t="n">
        <v>0.482638888888889</v>
      </c>
      <c r="E827" s="3" t="n">
        <v>0.565972222222222</v>
      </c>
      <c r="G827" s="1" t="s">
        <v>280</v>
      </c>
      <c r="H827" s="15" t="s">
        <v>64</v>
      </c>
      <c r="I827" s="4" t="n">
        <v>1213</v>
      </c>
      <c r="J827" s="4" t="n">
        <v>21690</v>
      </c>
      <c r="K827" s="5" t="n">
        <v>17.881286067601</v>
      </c>
    </row>
    <row r="828" customFormat="false" ht="13.2" hidden="false" customHeight="false" outlineLevel="0" collapsed="false">
      <c r="A828" s="2" t="n">
        <v>4078</v>
      </c>
      <c r="B828" s="15" t="s">
        <v>27</v>
      </c>
      <c r="C828" s="15" t="s">
        <v>19</v>
      </c>
      <c r="D828" s="3" t="n">
        <v>0.482638888888889</v>
      </c>
      <c r="E828" s="3" t="n">
        <v>0.565972222222222</v>
      </c>
      <c r="G828" s="1" t="s">
        <v>280</v>
      </c>
      <c r="H828" s="15" t="s">
        <v>133</v>
      </c>
      <c r="I828" s="4" t="n">
        <v>1213</v>
      </c>
      <c r="J828" s="4" t="n">
        <v>24770</v>
      </c>
      <c r="K828" s="5" t="n">
        <v>20.4204451772465</v>
      </c>
    </row>
    <row r="829" customFormat="false" ht="13.2" hidden="false" customHeight="false" outlineLevel="0" collapsed="false">
      <c r="A829" s="2" t="n">
        <v>4079</v>
      </c>
      <c r="B829" s="15" t="s">
        <v>27</v>
      </c>
      <c r="C829" s="15" t="s">
        <v>19</v>
      </c>
      <c r="D829" s="3" t="n">
        <v>0.482638888888889</v>
      </c>
      <c r="E829" s="3" t="n">
        <v>0.565972222222222</v>
      </c>
      <c r="G829" s="1" t="s">
        <v>280</v>
      </c>
      <c r="H829" s="15" t="s">
        <v>219</v>
      </c>
      <c r="I829" s="4" t="n">
        <v>1213</v>
      </c>
      <c r="J829" s="4" t="n">
        <v>29500</v>
      </c>
      <c r="K829" s="5" t="n">
        <v>24.3198680956307</v>
      </c>
    </row>
    <row r="830" customFormat="false" ht="13.2" hidden="false" customHeight="false" outlineLevel="0" collapsed="false">
      <c r="A830" s="2" t="n">
        <v>4080</v>
      </c>
      <c r="B830" s="15" t="s">
        <v>27</v>
      </c>
      <c r="C830" s="15" t="s">
        <v>19</v>
      </c>
      <c r="D830" s="3" t="n">
        <v>0.482638888888889</v>
      </c>
      <c r="E830" s="3" t="n">
        <v>0.565972222222222</v>
      </c>
      <c r="G830" s="1" t="s">
        <v>280</v>
      </c>
      <c r="H830" s="15" t="s">
        <v>220</v>
      </c>
      <c r="I830" s="4" t="n">
        <v>1213</v>
      </c>
      <c r="J830" s="4" t="n">
        <v>31480</v>
      </c>
      <c r="K830" s="5" t="n">
        <v>25.9521846661171</v>
      </c>
    </row>
    <row r="831" customFormat="false" ht="13.2" hidden="false" customHeight="false" outlineLevel="0" collapsed="false">
      <c r="A831" s="2" t="n">
        <v>4081</v>
      </c>
      <c r="B831" s="15" t="s">
        <v>27</v>
      </c>
      <c r="C831" s="15" t="s">
        <v>19</v>
      </c>
      <c r="D831" s="3" t="n">
        <v>0.482638888888889</v>
      </c>
      <c r="E831" s="3" t="n">
        <v>0.565972222222222</v>
      </c>
      <c r="G831" s="1" t="s">
        <v>280</v>
      </c>
      <c r="H831" s="15" t="s">
        <v>221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082</v>
      </c>
      <c r="B832" s="15" t="s">
        <v>27</v>
      </c>
      <c r="C832" s="15" t="s">
        <v>19</v>
      </c>
      <c r="D832" s="3" t="n">
        <v>0.482638888888889</v>
      </c>
      <c r="E832" s="3" t="n">
        <v>0.565972222222222</v>
      </c>
      <c r="G832" s="1" t="s">
        <v>280</v>
      </c>
      <c r="H832" s="15" t="s">
        <v>136</v>
      </c>
      <c r="I832" s="4" t="n">
        <v>2422</v>
      </c>
      <c r="J832" s="4" t="n">
        <v>50680</v>
      </c>
      <c r="K832" s="5" t="n">
        <v>20.9248554913295</v>
      </c>
    </row>
    <row r="833" customFormat="false" ht="13.2" hidden="false" customHeight="false" outlineLevel="0" collapsed="false">
      <c r="A833" s="2" t="n">
        <v>4083</v>
      </c>
      <c r="B833" s="15" t="s">
        <v>27</v>
      </c>
      <c r="C833" s="15" t="s">
        <v>19</v>
      </c>
      <c r="D833" s="3" t="n">
        <v>0.628472222222222</v>
      </c>
      <c r="E833" s="3" t="n">
        <v>0.71875</v>
      </c>
      <c r="G833" s="1" t="s">
        <v>281</v>
      </c>
      <c r="H833" s="15" t="s">
        <v>101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084</v>
      </c>
      <c r="B834" s="15" t="s">
        <v>27</v>
      </c>
      <c r="C834" s="15" t="s">
        <v>19</v>
      </c>
      <c r="D834" s="3" t="n">
        <v>0.628472222222222</v>
      </c>
      <c r="E834" s="3" t="n">
        <v>0.71875</v>
      </c>
      <c r="G834" s="1" t="s">
        <v>281</v>
      </c>
      <c r="H834" s="15" t="s">
        <v>108</v>
      </c>
      <c r="I834" s="4" t="n">
        <v>1613</v>
      </c>
      <c r="J834" s="4" t="n">
        <v>39080</v>
      </c>
      <c r="K834" s="5" t="n">
        <v>24.2281463112213</v>
      </c>
    </row>
    <row r="835" customFormat="false" ht="13.2" hidden="false" customHeight="false" outlineLevel="0" collapsed="false">
      <c r="A835" s="2" t="n">
        <v>4085</v>
      </c>
      <c r="B835" s="15" t="s">
        <v>27</v>
      </c>
      <c r="C835" s="15" t="s">
        <v>19</v>
      </c>
      <c r="D835" s="3" t="n">
        <v>0.628472222222222</v>
      </c>
      <c r="E835" s="3" t="n">
        <v>0.71875</v>
      </c>
      <c r="G835" s="1" t="s">
        <v>281</v>
      </c>
      <c r="H835" s="15" t="s">
        <v>112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086</v>
      </c>
      <c r="B836" s="15" t="s">
        <v>27</v>
      </c>
      <c r="C836" s="15" t="s">
        <v>19</v>
      </c>
      <c r="D836" s="3" t="n">
        <v>0.628472222222222</v>
      </c>
      <c r="E836" s="3" t="n">
        <v>0.71875</v>
      </c>
      <c r="G836" s="1" t="s">
        <v>281</v>
      </c>
      <c r="H836" s="15" t="s">
        <v>22</v>
      </c>
      <c r="I836" s="4" t="n">
        <v>1213</v>
      </c>
      <c r="J836" s="4" t="n">
        <v>16980</v>
      </c>
      <c r="K836" s="5" t="n">
        <v>13.9983511953833</v>
      </c>
    </row>
    <row r="837" customFormat="false" ht="13.2" hidden="false" customHeight="false" outlineLevel="0" collapsed="false">
      <c r="A837" s="2" t="n">
        <v>4087</v>
      </c>
      <c r="B837" s="15" t="s">
        <v>27</v>
      </c>
      <c r="C837" s="15" t="s">
        <v>19</v>
      </c>
      <c r="D837" s="3" t="n">
        <v>0.628472222222222</v>
      </c>
      <c r="E837" s="3" t="n">
        <v>0.71875</v>
      </c>
      <c r="G837" s="1" t="s">
        <v>281</v>
      </c>
      <c r="H837" s="15" t="s">
        <v>64</v>
      </c>
      <c r="I837" s="4" t="n">
        <v>1213</v>
      </c>
      <c r="J837" s="4" t="n">
        <v>21690</v>
      </c>
      <c r="K837" s="5" t="n">
        <v>17.881286067601</v>
      </c>
    </row>
    <row r="838" customFormat="false" ht="13.2" hidden="false" customHeight="false" outlineLevel="0" collapsed="false">
      <c r="A838" s="2" t="n">
        <v>4088</v>
      </c>
      <c r="B838" s="15" t="s">
        <v>27</v>
      </c>
      <c r="C838" s="15" t="s">
        <v>19</v>
      </c>
      <c r="D838" s="3" t="n">
        <v>0.628472222222222</v>
      </c>
      <c r="E838" s="3" t="n">
        <v>0.71875</v>
      </c>
      <c r="G838" s="1" t="s">
        <v>281</v>
      </c>
      <c r="H838" s="15" t="s">
        <v>133</v>
      </c>
      <c r="I838" s="4" t="n">
        <v>1213</v>
      </c>
      <c r="J838" s="4" t="n">
        <v>24770</v>
      </c>
      <c r="K838" s="5" t="n">
        <v>20.4204451772465</v>
      </c>
    </row>
    <row r="839" customFormat="false" ht="13.2" hidden="false" customHeight="false" outlineLevel="0" collapsed="false">
      <c r="A839" s="2" t="n">
        <v>4089</v>
      </c>
      <c r="B839" s="15" t="s">
        <v>27</v>
      </c>
      <c r="C839" s="15" t="s">
        <v>19</v>
      </c>
      <c r="D839" s="3" t="n">
        <v>0.628472222222222</v>
      </c>
      <c r="E839" s="3" t="n">
        <v>0.71875</v>
      </c>
      <c r="G839" s="1" t="s">
        <v>281</v>
      </c>
      <c r="H839" s="15" t="s">
        <v>219</v>
      </c>
      <c r="I839" s="4" t="n">
        <v>1213</v>
      </c>
      <c r="J839" s="4" t="n">
        <v>29500</v>
      </c>
      <c r="K839" s="5" t="n">
        <v>24.3198680956307</v>
      </c>
    </row>
    <row r="840" customFormat="false" ht="13.2" hidden="false" customHeight="false" outlineLevel="0" collapsed="false">
      <c r="A840" s="2" t="n">
        <v>4090</v>
      </c>
      <c r="B840" s="15" t="s">
        <v>27</v>
      </c>
      <c r="C840" s="15" t="s">
        <v>19</v>
      </c>
      <c r="D840" s="3" t="n">
        <v>0.628472222222222</v>
      </c>
      <c r="E840" s="3" t="n">
        <v>0.71875</v>
      </c>
      <c r="G840" s="1" t="s">
        <v>281</v>
      </c>
      <c r="H840" s="15" t="s">
        <v>220</v>
      </c>
      <c r="I840" s="4" t="n">
        <v>1213</v>
      </c>
      <c r="J840" s="4" t="n">
        <v>31480</v>
      </c>
      <c r="K840" s="5" t="n">
        <v>25.9521846661171</v>
      </c>
    </row>
    <row r="841" customFormat="false" ht="13.2" hidden="false" customHeight="false" outlineLevel="0" collapsed="false">
      <c r="A841" s="2" t="n">
        <v>4091</v>
      </c>
      <c r="B841" s="15" t="s">
        <v>27</v>
      </c>
      <c r="C841" s="15" t="s">
        <v>19</v>
      </c>
      <c r="D841" s="3" t="n">
        <v>0.746527777777778</v>
      </c>
      <c r="E841" s="3" t="n">
        <v>0.829861111111111</v>
      </c>
      <c r="G841" s="1" t="s">
        <v>282</v>
      </c>
      <c r="H841" s="15" t="s">
        <v>101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092</v>
      </c>
      <c r="B842" s="15" t="s">
        <v>27</v>
      </c>
      <c r="C842" s="15" t="s">
        <v>19</v>
      </c>
      <c r="D842" s="3" t="n">
        <v>0.746527777777778</v>
      </c>
      <c r="E842" s="3" t="n">
        <v>0.829861111111111</v>
      </c>
      <c r="G842" s="1" t="s">
        <v>282</v>
      </c>
      <c r="H842" s="15" t="s">
        <v>108</v>
      </c>
      <c r="I842" s="4" t="n">
        <v>1613</v>
      </c>
      <c r="J842" s="4" t="n">
        <v>39080</v>
      </c>
      <c r="K842" s="5" t="n">
        <v>24.2281463112213</v>
      </c>
    </row>
    <row r="843" customFormat="false" ht="13.2" hidden="false" customHeight="false" outlineLevel="0" collapsed="false">
      <c r="A843" s="2" t="n">
        <v>4093</v>
      </c>
      <c r="B843" s="15" t="s">
        <v>27</v>
      </c>
      <c r="C843" s="15" t="s">
        <v>19</v>
      </c>
      <c r="D843" s="3" t="n">
        <v>0.746527777777778</v>
      </c>
      <c r="E843" s="3" t="n">
        <v>0.829861111111111</v>
      </c>
      <c r="G843" s="1" t="s">
        <v>282</v>
      </c>
      <c r="H843" s="15" t="s">
        <v>112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094</v>
      </c>
      <c r="B844" s="15" t="s">
        <v>27</v>
      </c>
      <c r="C844" s="15" t="s">
        <v>19</v>
      </c>
      <c r="D844" s="3" t="n">
        <v>0.746527777777778</v>
      </c>
      <c r="E844" s="3" t="n">
        <v>0.829861111111111</v>
      </c>
      <c r="G844" s="1" t="s">
        <v>282</v>
      </c>
      <c r="H844" s="15" t="s">
        <v>22</v>
      </c>
      <c r="I844" s="4" t="n">
        <v>1213</v>
      </c>
      <c r="J844" s="4" t="n">
        <v>16980</v>
      </c>
      <c r="K844" s="5" t="n">
        <v>13.9983511953833</v>
      </c>
    </row>
    <row r="845" customFormat="false" ht="13.2" hidden="false" customHeight="false" outlineLevel="0" collapsed="false">
      <c r="A845" s="2" t="n">
        <v>4095</v>
      </c>
      <c r="B845" s="15" t="s">
        <v>27</v>
      </c>
      <c r="C845" s="15" t="s">
        <v>19</v>
      </c>
      <c r="D845" s="3" t="n">
        <v>0.746527777777778</v>
      </c>
      <c r="E845" s="3" t="n">
        <v>0.829861111111111</v>
      </c>
      <c r="G845" s="1" t="s">
        <v>282</v>
      </c>
      <c r="H845" s="15" t="s">
        <v>64</v>
      </c>
      <c r="I845" s="4" t="n">
        <v>1213</v>
      </c>
      <c r="J845" s="4" t="n">
        <v>21690</v>
      </c>
      <c r="K845" s="5" t="n">
        <v>17.881286067601</v>
      </c>
    </row>
    <row r="846" customFormat="false" ht="13.2" hidden="false" customHeight="false" outlineLevel="0" collapsed="false">
      <c r="A846" s="2" t="n">
        <v>4096</v>
      </c>
      <c r="B846" s="15" t="s">
        <v>27</v>
      </c>
      <c r="C846" s="15" t="s">
        <v>19</v>
      </c>
      <c r="D846" s="3" t="n">
        <v>0.746527777777778</v>
      </c>
      <c r="E846" s="3" t="n">
        <v>0.829861111111111</v>
      </c>
      <c r="G846" s="1" t="s">
        <v>282</v>
      </c>
      <c r="H846" s="15" t="s">
        <v>133</v>
      </c>
      <c r="I846" s="4" t="n">
        <v>1213</v>
      </c>
      <c r="J846" s="4" t="n">
        <v>24770</v>
      </c>
      <c r="K846" s="5" t="n">
        <v>20.4204451772465</v>
      </c>
    </row>
    <row r="847" customFormat="false" ht="13.2" hidden="false" customHeight="false" outlineLevel="0" collapsed="false">
      <c r="A847" s="2" t="n">
        <v>4097</v>
      </c>
      <c r="B847" s="15" t="s">
        <v>27</v>
      </c>
      <c r="C847" s="15" t="s">
        <v>19</v>
      </c>
      <c r="D847" s="3" t="n">
        <v>0.746527777777778</v>
      </c>
      <c r="E847" s="3" t="n">
        <v>0.829861111111111</v>
      </c>
      <c r="G847" s="1" t="s">
        <v>282</v>
      </c>
      <c r="H847" s="15" t="s">
        <v>219</v>
      </c>
      <c r="I847" s="4" t="n">
        <v>1213</v>
      </c>
      <c r="J847" s="4" t="n">
        <v>29500</v>
      </c>
      <c r="K847" s="5" t="n">
        <v>24.3198680956307</v>
      </c>
    </row>
    <row r="848" customFormat="false" ht="13.2" hidden="false" customHeight="false" outlineLevel="0" collapsed="false">
      <c r="A848" s="2" t="n">
        <v>4098</v>
      </c>
      <c r="B848" s="15" t="s">
        <v>27</v>
      </c>
      <c r="C848" s="15" t="s">
        <v>19</v>
      </c>
      <c r="D848" s="3" t="n">
        <v>0.746527777777778</v>
      </c>
      <c r="E848" s="3" t="n">
        <v>0.829861111111111</v>
      </c>
      <c r="G848" s="1" t="s">
        <v>282</v>
      </c>
      <c r="H848" s="15" t="s">
        <v>220</v>
      </c>
      <c r="I848" s="4" t="n">
        <v>1213</v>
      </c>
      <c r="J848" s="4" t="n">
        <v>31480</v>
      </c>
      <c r="K848" s="5" t="n">
        <v>25.9521846661171</v>
      </c>
    </row>
    <row r="849" customFormat="false" ht="13.2" hidden="false" customHeight="false" outlineLevel="0" collapsed="false">
      <c r="A849" s="2" t="n">
        <v>4099</v>
      </c>
      <c r="B849" s="15" t="s">
        <v>27</v>
      </c>
      <c r="C849" s="15" t="s">
        <v>19</v>
      </c>
      <c r="D849" s="3" t="n">
        <v>0.746527777777778</v>
      </c>
      <c r="E849" s="3" t="n">
        <v>0.829861111111111</v>
      </c>
      <c r="G849" s="1" t="s">
        <v>282</v>
      </c>
      <c r="H849" s="15" t="s">
        <v>221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100</v>
      </c>
      <c r="B850" s="15" t="s">
        <v>27</v>
      </c>
      <c r="C850" s="15" t="s">
        <v>19</v>
      </c>
      <c r="D850" s="3" t="n">
        <v>0.746527777777778</v>
      </c>
      <c r="E850" s="3" t="n">
        <v>0.829861111111111</v>
      </c>
      <c r="G850" s="1" t="s">
        <v>282</v>
      </c>
      <c r="H850" s="15" t="s">
        <v>136</v>
      </c>
      <c r="I850" s="4" t="n">
        <v>2422</v>
      </c>
      <c r="J850" s="4" t="n">
        <v>50680</v>
      </c>
      <c r="K850" s="5" t="n">
        <v>20.9248554913295</v>
      </c>
    </row>
    <row r="851" customFormat="false" ht="13.2" hidden="false" customHeight="false" outlineLevel="0" collapsed="false">
      <c r="A851" s="2" t="n">
        <v>4458</v>
      </c>
      <c r="B851" s="15" t="s">
        <v>31</v>
      </c>
      <c r="C851" s="15" t="s">
        <v>19</v>
      </c>
      <c r="D851" s="3" t="n">
        <v>0.618055555555556</v>
      </c>
      <c r="E851" s="3" t="n">
        <v>0.711805555555555</v>
      </c>
      <c r="G851" s="1" t="s">
        <v>283</v>
      </c>
      <c r="H851" s="15" t="s">
        <v>101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459</v>
      </c>
      <c r="B852" s="15" t="s">
        <v>31</v>
      </c>
      <c r="C852" s="15" t="s">
        <v>19</v>
      </c>
      <c r="D852" s="3" t="n">
        <v>0.618055555555556</v>
      </c>
      <c r="E852" s="3" t="n">
        <v>0.711805555555555</v>
      </c>
      <c r="G852" s="1" t="s">
        <v>283</v>
      </c>
      <c r="H852" s="15" t="s">
        <v>108</v>
      </c>
      <c r="I852" s="4" t="n">
        <v>1868</v>
      </c>
      <c r="J852" s="4" t="n">
        <v>53790</v>
      </c>
      <c r="K852" s="5" t="n">
        <v>28.7955032119914</v>
      </c>
    </row>
    <row r="853" customFormat="false" ht="13.2" hidden="false" customHeight="false" outlineLevel="0" collapsed="false">
      <c r="A853" s="2" t="n">
        <v>4460</v>
      </c>
      <c r="B853" s="15" t="s">
        <v>31</v>
      </c>
      <c r="C853" s="15" t="s">
        <v>19</v>
      </c>
      <c r="D853" s="3" t="n">
        <v>0.618055555555556</v>
      </c>
      <c r="E853" s="3" t="n">
        <v>0.711805555555555</v>
      </c>
      <c r="G853" s="1" t="s">
        <v>283</v>
      </c>
      <c r="H853" s="15" t="s">
        <v>112</v>
      </c>
      <c r="I853" s="4" t="n">
        <v>1868</v>
      </c>
      <c r="J853" s="4" t="n">
        <v>55990</v>
      </c>
      <c r="K853" s="5" t="n">
        <v>29.9732334047109</v>
      </c>
    </row>
    <row r="854" customFormat="false" ht="13.2" hidden="false" customHeight="false" outlineLevel="0" collapsed="false">
      <c r="A854" s="2" t="n">
        <v>4461</v>
      </c>
      <c r="B854" s="15" t="s">
        <v>31</v>
      </c>
      <c r="C854" s="15" t="s">
        <v>19</v>
      </c>
      <c r="D854" s="3" t="n">
        <v>0.618055555555556</v>
      </c>
      <c r="E854" s="3" t="n">
        <v>0.711805555555555</v>
      </c>
      <c r="G854" s="1" t="s">
        <v>283</v>
      </c>
      <c r="H854" s="15" t="s">
        <v>22</v>
      </c>
      <c r="I854" s="4" t="n">
        <v>1468</v>
      </c>
      <c r="J854" s="4" t="n">
        <v>19910</v>
      </c>
      <c r="K854" s="5" t="n">
        <v>13.5626702997275</v>
      </c>
    </row>
    <row r="855" customFormat="false" ht="13.2" hidden="false" customHeight="false" outlineLevel="0" collapsed="false">
      <c r="A855" s="2" t="n">
        <v>4462</v>
      </c>
      <c r="B855" s="15" t="s">
        <v>31</v>
      </c>
      <c r="C855" s="15" t="s">
        <v>19</v>
      </c>
      <c r="D855" s="3" t="n">
        <v>0.618055555555556</v>
      </c>
      <c r="E855" s="3" t="n">
        <v>0.711805555555555</v>
      </c>
      <c r="G855" s="1" t="s">
        <v>283</v>
      </c>
      <c r="H855" s="15" t="s">
        <v>64</v>
      </c>
      <c r="I855" s="4" t="n">
        <v>1468</v>
      </c>
      <c r="J855" s="4" t="n">
        <v>30580</v>
      </c>
      <c r="K855" s="5" t="n">
        <v>20.8310626702997</v>
      </c>
    </row>
    <row r="856" customFormat="false" ht="13.2" hidden="false" customHeight="false" outlineLevel="0" collapsed="false">
      <c r="A856" s="2" t="n">
        <v>4463</v>
      </c>
      <c r="B856" s="15" t="s">
        <v>31</v>
      </c>
      <c r="C856" s="15" t="s">
        <v>19</v>
      </c>
      <c r="D856" s="3" t="n">
        <v>0.618055555555556</v>
      </c>
      <c r="E856" s="3" t="n">
        <v>0.711805555555555</v>
      </c>
      <c r="G856" s="1" t="s">
        <v>283</v>
      </c>
      <c r="H856" s="15" t="s">
        <v>133</v>
      </c>
      <c r="I856" s="4" t="n">
        <v>1468</v>
      </c>
      <c r="J856" s="4" t="n">
        <v>35750</v>
      </c>
      <c r="K856" s="5" t="n">
        <v>24.3528610354223</v>
      </c>
    </row>
    <row r="857" customFormat="false" ht="13.2" hidden="false" customHeight="false" outlineLevel="0" collapsed="false">
      <c r="A857" s="2" t="n">
        <v>4464</v>
      </c>
      <c r="B857" s="15" t="s">
        <v>31</v>
      </c>
      <c r="C857" s="15" t="s">
        <v>19</v>
      </c>
      <c r="D857" s="3" t="n">
        <v>0.618055555555556</v>
      </c>
      <c r="E857" s="3" t="n">
        <v>0.711805555555555</v>
      </c>
      <c r="G857" s="1" t="s">
        <v>283</v>
      </c>
      <c r="H857" s="15" t="s">
        <v>219</v>
      </c>
      <c r="I857" s="4" t="n">
        <v>1468</v>
      </c>
      <c r="J857" s="4" t="n">
        <v>44110</v>
      </c>
      <c r="K857" s="5" t="n">
        <v>30.0476839237057</v>
      </c>
    </row>
    <row r="858" customFormat="false" ht="13.2" hidden="false" customHeight="false" outlineLevel="0" collapsed="false">
      <c r="A858" s="2" t="n">
        <v>4465</v>
      </c>
      <c r="B858" s="15" t="s">
        <v>31</v>
      </c>
      <c r="C858" s="15" t="s">
        <v>19</v>
      </c>
      <c r="D858" s="3" t="n">
        <v>0.618055555555556</v>
      </c>
      <c r="E858" s="3" t="n">
        <v>0.711805555555555</v>
      </c>
      <c r="G858" s="1" t="s">
        <v>283</v>
      </c>
      <c r="H858" s="15" t="s">
        <v>220</v>
      </c>
      <c r="I858" s="4" t="n">
        <v>1468</v>
      </c>
      <c r="J858" s="4" t="n">
        <v>47630</v>
      </c>
      <c r="K858" s="5" t="n">
        <v>32.4455040871935</v>
      </c>
    </row>
    <row r="859" customFormat="false" ht="13.2" hidden="false" customHeight="false" outlineLevel="0" collapsed="false">
      <c r="A859" s="2" t="n">
        <v>4466</v>
      </c>
      <c r="B859" s="15" t="s">
        <v>31</v>
      </c>
      <c r="C859" s="15" t="s">
        <v>19</v>
      </c>
      <c r="D859" s="3" t="n">
        <v>0.618055555555556</v>
      </c>
      <c r="E859" s="3" t="n">
        <v>0.711805555555555</v>
      </c>
      <c r="G859" s="1" t="s">
        <v>283</v>
      </c>
      <c r="H859" s="15" t="s">
        <v>221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467</v>
      </c>
      <c r="B860" s="15" t="s">
        <v>31</v>
      </c>
      <c r="C860" s="15" t="s">
        <v>19</v>
      </c>
      <c r="D860" s="3" t="n">
        <v>0.618055555555556</v>
      </c>
      <c r="E860" s="3" t="n">
        <v>0.711805555555555</v>
      </c>
      <c r="G860" s="1" t="s">
        <v>283</v>
      </c>
      <c r="H860" s="15" t="s">
        <v>136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468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84</v>
      </c>
      <c r="I861" s="4" t="n">
        <v>2847</v>
      </c>
      <c r="J861" s="4" t="n">
        <v>59640</v>
      </c>
      <c r="K861" s="5" t="n">
        <v>20.9483667017914</v>
      </c>
    </row>
    <row r="862" customFormat="false" ht="13.2" hidden="false" customHeight="false" outlineLevel="0" collapsed="false">
      <c r="A862" s="2" t="n">
        <v>4557</v>
      </c>
      <c r="B862" s="15" t="s">
        <v>33</v>
      </c>
      <c r="C862" s="15" t="s">
        <v>19</v>
      </c>
      <c r="D862" s="3" t="n">
        <v>0.604166666666667</v>
      </c>
      <c r="E862" s="3" t="n">
        <v>0.701388888888889</v>
      </c>
      <c r="G862" s="1" t="s">
        <v>284</v>
      </c>
      <c r="H862" s="15" t="s">
        <v>101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558</v>
      </c>
      <c r="B863" s="15" t="s">
        <v>33</v>
      </c>
      <c r="C863" s="15" t="s">
        <v>19</v>
      </c>
      <c r="D863" s="3" t="n">
        <v>0.604166666666667</v>
      </c>
      <c r="E863" s="3" t="n">
        <v>0.701388888888889</v>
      </c>
      <c r="G863" s="1" t="s">
        <v>284</v>
      </c>
      <c r="H863" s="15" t="s">
        <v>108</v>
      </c>
      <c r="I863" s="4" t="n">
        <v>1966</v>
      </c>
      <c r="J863" s="4" t="n">
        <v>52240</v>
      </c>
      <c r="K863" s="5" t="n">
        <v>26.5717192268566</v>
      </c>
    </row>
    <row r="864" customFormat="false" ht="13.2" hidden="false" customHeight="false" outlineLevel="0" collapsed="false">
      <c r="A864" s="2" t="n">
        <v>4559</v>
      </c>
      <c r="B864" s="15" t="s">
        <v>33</v>
      </c>
      <c r="C864" s="15" t="s">
        <v>19</v>
      </c>
      <c r="D864" s="3" t="n">
        <v>0.604166666666667</v>
      </c>
      <c r="E864" s="3" t="n">
        <v>0.701388888888889</v>
      </c>
      <c r="G864" s="1" t="s">
        <v>284</v>
      </c>
      <c r="H864" s="15" t="s">
        <v>112</v>
      </c>
      <c r="I864" s="4" t="n">
        <v>1966</v>
      </c>
      <c r="J864" s="4" t="n">
        <v>58300</v>
      </c>
      <c r="K864" s="5" t="n">
        <v>29.6541200406918</v>
      </c>
    </row>
    <row r="865" customFormat="false" ht="13.2" hidden="false" customHeight="false" outlineLevel="0" collapsed="false">
      <c r="A865" s="2" t="n">
        <v>4560</v>
      </c>
      <c r="B865" s="15" t="s">
        <v>33</v>
      </c>
      <c r="C865" s="15" t="s">
        <v>19</v>
      </c>
      <c r="D865" s="3" t="n">
        <v>0.604166666666667</v>
      </c>
      <c r="E865" s="3" t="n">
        <v>0.701388888888889</v>
      </c>
      <c r="G865" s="1" t="s">
        <v>284</v>
      </c>
      <c r="H865" s="15" t="s">
        <v>22</v>
      </c>
      <c r="I865" s="4" t="n">
        <v>1566</v>
      </c>
      <c r="J865" s="4" t="n">
        <v>20240</v>
      </c>
      <c r="K865" s="5" t="n">
        <v>12.9246487867178</v>
      </c>
    </row>
    <row r="866" customFormat="false" ht="13.2" hidden="false" customHeight="false" outlineLevel="0" collapsed="false">
      <c r="A866" s="2" t="n">
        <v>4561</v>
      </c>
      <c r="B866" s="15" t="s">
        <v>33</v>
      </c>
      <c r="C866" s="15" t="s">
        <v>19</v>
      </c>
      <c r="D866" s="3" t="n">
        <v>0.604166666666667</v>
      </c>
      <c r="E866" s="3" t="n">
        <v>0.701388888888889</v>
      </c>
      <c r="G866" s="1" t="s">
        <v>284</v>
      </c>
      <c r="H866" s="15" t="s">
        <v>64</v>
      </c>
      <c r="I866" s="4" t="n">
        <v>1566</v>
      </c>
      <c r="J866" s="4" t="n">
        <v>30140</v>
      </c>
      <c r="K866" s="5" t="n">
        <v>19.2464878671775</v>
      </c>
    </row>
    <row r="867" customFormat="false" ht="13.2" hidden="false" customHeight="false" outlineLevel="0" collapsed="false">
      <c r="A867" s="2" t="n">
        <v>4562</v>
      </c>
      <c r="B867" s="15" t="s">
        <v>33</v>
      </c>
      <c r="C867" s="15" t="s">
        <v>19</v>
      </c>
      <c r="D867" s="3" t="n">
        <v>0.604166666666667</v>
      </c>
      <c r="E867" s="3" t="n">
        <v>0.701388888888889</v>
      </c>
      <c r="G867" s="1" t="s">
        <v>284</v>
      </c>
      <c r="H867" s="15" t="s">
        <v>133</v>
      </c>
      <c r="I867" s="4" t="n">
        <v>1566</v>
      </c>
      <c r="J867" s="4" t="n">
        <v>33880</v>
      </c>
      <c r="K867" s="5" t="n">
        <v>21.6347381864623</v>
      </c>
    </row>
    <row r="868" customFormat="false" ht="13.2" hidden="false" customHeight="false" outlineLevel="0" collapsed="false">
      <c r="A868" s="2" t="n">
        <v>4563</v>
      </c>
      <c r="B868" s="15" t="s">
        <v>33</v>
      </c>
      <c r="C868" s="15" t="s">
        <v>19</v>
      </c>
      <c r="D868" s="3" t="n">
        <v>0.604166666666667</v>
      </c>
      <c r="E868" s="3" t="n">
        <v>0.701388888888889</v>
      </c>
      <c r="G868" s="1" t="s">
        <v>284</v>
      </c>
      <c r="H868" s="15" t="s">
        <v>219</v>
      </c>
      <c r="I868" s="4" t="n">
        <v>1566</v>
      </c>
      <c r="J868" s="4" t="n">
        <v>39820</v>
      </c>
      <c r="K868" s="5" t="n">
        <v>25.4278416347382</v>
      </c>
    </row>
    <row r="869" customFormat="false" ht="13.2" hidden="false" customHeight="false" outlineLevel="0" collapsed="false">
      <c r="A869" s="2" t="n">
        <v>4564</v>
      </c>
      <c r="B869" s="15" t="s">
        <v>33</v>
      </c>
      <c r="C869" s="15" t="s">
        <v>19</v>
      </c>
      <c r="D869" s="3" t="n">
        <v>0.604166666666667</v>
      </c>
      <c r="E869" s="3" t="n">
        <v>0.701388888888889</v>
      </c>
      <c r="G869" s="1" t="s">
        <v>284</v>
      </c>
      <c r="H869" s="15" t="s">
        <v>220</v>
      </c>
      <c r="I869" s="4" t="n">
        <v>1566</v>
      </c>
      <c r="J869" s="4" t="n">
        <v>42240</v>
      </c>
      <c r="K869" s="5" t="n">
        <v>26.9731800766284</v>
      </c>
    </row>
    <row r="870" customFormat="false" ht="13.2" hidden="false" customHeight="false" outlineLevel="0" collapsed="false">
      <c r="A870" s="2" t="n">
        <v>4565</v>
      </c>
      <c r="B870" s="15" t="s">
        <v>33</v>
      </c>
      <c r="C870" s="15" t="s">
        <v>19</v>
      </c>
      <c r="D870" s="3" t="n">
        <v>0.604166666666667</v>
      </c>
      <c r="E870" s="3" t="n">
        <v>0.701388888888889</v>
      </c>
      <c r="G870" s="1" t="s">
        <v>284</v>
      </c>
      <c r="H870" s="15" t="s">
        <v>221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566</v>
      </c>
      <c r="B871" s="15" t="s">
        <v>33</v>
      </c>
      <c r="C871" s="15" t="s">
        <v>19</v>
      </c>
      <c r="D871" s="3" t="n">
        <v>0.604166666666667</v>
      </c>
      <c r="E871" s="3" t="n">
        <v>0.701388888888889</v>
      </c>
      <c r="G871" s="1" t="s">
        <v>284</v>
      </c>
      <c r="H871" s="15" t="s">
        <v>136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567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84</v>
      </c>
      <c r="I872" s="4" t="n">
        <v>3010</v>
      </c>
      <c r="J872" s="4" t="n">
        <v>54840</v>
      </c>
      <c r="K872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08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0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27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31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38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942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49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53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61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68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72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1980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1988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1993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98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04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13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15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22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27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36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45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54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63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72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81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090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097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02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11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18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23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30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34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42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50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5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164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68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176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83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187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194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198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05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6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4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1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5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4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5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6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541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9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7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2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68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14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23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982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89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170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179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186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191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00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09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18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2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34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22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34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240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54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55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60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2540</v>
      </c>
      <c r="K78" s="5" t="n">
        <v>22.3131672597865</v>
      </c>
    </row>
    <row r="79" customFormat="false" ht="13.2" hidden="false" customHeight="false" outlineLevel="0" collapsed="false">
      <c r="A79" s="2" t="n">
        <v>3567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24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32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737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054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060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06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8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4066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108</v>
      </c>
      <c r="I86" s="4" t="n">
        <v>1613</v>
      </c>
      <c r="J86" s="4" t="n">
        <v>39080</v>
      </c>
      <c r="K86" s="5" t="n">
        <v>24.2281463112213</v>
      </c>
    </row>
    <row r="87" customFormat="false" ht="13.2" hidden="false" customHeight="false" outlineLevel="0" collapsed="false">
      <c r="A87" s="2" t="n">
        <v>4071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221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40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0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136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498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05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20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4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1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5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8970</v>
      </c>
      <c r="N97" s="5" t="n">
        <f aca="false">M97/L97</f>
        <v>15.7274701411509</v>
      </c>
    </row>
    <row r="98" customFormat="false" ht="13.2" hidden="false" customHeight="false" outlineLevel="0" collapsed="false">
      <c r="A98" s="2" t="n">
        <v>34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8970</v>
      </c>
      <c r="N99" s="5" t="n">
        <f aca="false">M99/L99</f>
        <v>15.7274701411509</v>
      </c>
    </row>
    <row r="100" customFormat="false" ht="13.2" hidden="false" customHeight="false" outlineLevel="0" collapsed="false">
      <c r="A100" s="2" t="n">
        <v>35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5470</v>
      </c>
      <c r="N101" s="5" t="n">
        <f aca="false">M101/L101</f>
        <v>13.8273615635179</v>
      </c>
    </row>
    <row r="102" customFormat="false" ht="13.2" hidden="false" customHeight="false" outlineLevel="0" collapsed="false">
      <c r="A102" s="2" t="n">
        <v>36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5370</v>
      </c>
      <c r="N102" s="5" t="n">
        <f aca="false">M102/L102</f>
        <v>15.885854341736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27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24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31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35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6520</v>
      </c>
      <c r="N107" s="5" t="n">
        <f aca="false">M107/L107</f>
        <v>16.2885154061625</v>
      </c>
    </row>
    <row r="108" customFormat="false" ht="13.2" hidden="false" customHeight="false" outlineLevel="0" collapsed="false">
      <c r="A108" s="2" t="n">
        <v>34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4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6520</v>
      </c>
      <c r="N109" s="5" t="n">
        <f aca="false">M109/L109</f>
        <v>16.2885154061625</v>
      </c>
    </row>
    <row r="110" customFormat="false" ht="13.2" hidden="false" customHeight="false" outlineLevel="0" collapsed="false">
      <c r="A110" s="2" t="n">
        <v>35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5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43020</v>
      </c>
      <c r="N111" s="5" t="n">
        <f aca="false">M111/L111</f>
        <v>15.063025210084</v>
      </c>
    </row>
    <row r="112" customFormat="false" ht="13.2" hidden="false" customHeight="false" outlineLevel="0" collapsed="false">
      <c r="A112" s="2" t="n">
        <v>36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31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5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8970</v>
      </c>
      <c r="N115" s="5" t="n">
        <f aca="false">M115/L115</f>
        <v>15.7274701411509</v>
      </c>
    </row>
    <row r="116" customFormat="false" ht="13.2" hidden="false" customHeight="false" outlineLevel="0" collapsed="false">
      <c r="A116" s="2" t="n">
        <v>34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4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8970</v>
      </c>
      <c r="N117" s="5" t="n">
        <f aca="false">M117/L117</f>
        <v>15.7274701411509</v>
      </c>
    </row>
    <row r="118" customFormat="false" ht="13.2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5470</v>
      </c>
      <c r="N119" s="5" t="n">
        <f aca="false">M119/L119</f>
        <v>13.8273615635179</v>
      </c>
    </row>
    <row r="120" customFormat="false" ht="13.2" hidden="false" customHeight="false" outlineLevel="0" collapsed="false">
      <c r="A120" s="2" t="n">
        <v>36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5370</v>
      </c>
      <c r="N120" s="5" t="n">
        <f aca="false">M120/L120</f>
        <v>15.8858543417367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38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35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8020</v>
      </c>
      <c r="N123" s="5" t="n">
        <f aca="false">M123/L123</f>
        <v>16.8137254901961</v>
      </c>
    </row>
    <row r="124" customFormat="false" ht="13.2" hidden="false" customHeight="false" outlineLevel="0" collapsed="false">
      <c r="A124" s="2" t="n">
        <v>34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4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8020</v>
      </c>
      <c r="N125" s="5" t="n">
        <f aca="false">M125/L125</f>
        <v>16.8137254901961</v>
      </c>
    </row>
    <row r="126" customFormat="false" ht="13.2" hidden="false" customHeight="false" outlineLevel="0" collapsed="false">
      <c r="A126" s="2" t="n">
        <v>35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5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44520</v>
      </c>
      <c r="N127" s="5" t="n">
        <f aca="false">M127/L127</f>
        <v>15.5882352941176</v>
      </c>
    </row>
    <row r="128" customFormat="false" ht="13.2" hidden="false" customHeight="false" outlineLevel="0" collapsed="false">
      <c r="A128" s="2" t="n">
        <v>36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4420</v>
      </c>
      <c r="N128" s="5" t="n">
        <f aca="false">M128/L128</f>
        <v>16.645994832041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42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5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8970</v>
      </c>
      <c r="N131" s="5" t="n">
        <f aca="false">M131/L131</f>
        <v>15.7274701411509</v>
      </c>
    </row>
    <row r="132" customFormat="false" ht="13.2" hidden="false" customHeight="false" outlineLevel="0" collapsed="false">
      <c r="A132" s="2" t="n">
        <v>34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4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28970</v>
      </c>
      <c r="N133" s="5" t="n">
        <f aca="false">M133/L133</f>
        <v>15.7274701411509</v>
      </c>
    </row>
    <row r="134" customFormat="false" ht="13.2" hidden="false" customHeight="false" outlineLevel="0" collapsed="false">
      <c r="A134" s="2" t="n">
        <v>35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5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5470</v>
      </c>
      <c r="N135" s="5" t="n">
        <f aca="false">M135/L135</f>
        <v>13.8273615635179</v>
      </c>
    </row>
    <row r="136" customFormat="false" ht="13.2" hidden="false" customHeight="false" outlineLevel="0" collapsed="false">
      <c r="A136" s="2" t="n">
        <v>36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5370</v>
      </c>
      <c r="N136" s="5" t="n">
        <f aca="false">M136/L136</f>
        <v>15.8858543417367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49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5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49620</v>
      </c>
      <c r="N139" s="5" t="n">
        <f aca="false">M139/L139</f>
        <v>17.3739495798319</v>
      </c>
    </row>
    <row r="140" customFormat="false" ht="13.2" hidden="false" customHeight="false" outlineLevel="0" collapsed="false">
      <c r="A140" s="2" t="n">
        <v>34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49620</v>
      </c>
      <c r="N141" s="5" t="n">
        <f aca="false">M141/L141</f>
        <v>17.3739495798319</v>
      </c>
    </row>
    <row r="142" customFormat="false" ht="13.2" hidden="false" customHeight="false" outlineLevel="0" collapsed="false">
      <c r="A142" s="2" t="n">
        <v>35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46120</v>
      </c>
      <c r="N143" s="5" t="n">
        <f aca="false">M143/L143</f>
        <v>16.1484593837535</v>
      </c>
    </row>
    <row r="144" customFormat="false" ht="13.2" hidden="false" customHeight="false" outlineLevel="0" collapsed="false">
      <c r="A144" s="2" t="n">
        <v>36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53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5470</v>
      </c>
      <c r="N147" s="5" t="n">
        <f aca="false">M147/L147</f>
        <v>13.8273615635179</v>
      </c>
    </row>
    <row r="148" customFormat="false" ht="13.2" hidden="false" customHeight="false" outlineLevel="0" collapsed="false">
      <c r="A148" s="2" t="n">
        <v>36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5370</v>
      </c>
      <c r="N148" s="5" t="n">
        <f aca="false">M148/L148</f>
        <v>15.885854341736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61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3110</v>
      </c>
      <c r="K151" s="5" t="n">
        <v>14.2345276872964</v>
      </c>
      <c r="L151" s="4" t="n">
        <f aca="false">I150+I151</f>
        <v>1842</v>
      </c>
      <c r="M151" s="4" t="n">
        <f aca="false">J150+J151</f>
        <v>25470</v>
      </c>
      <c r="N151" s="5" t="n">
        <f aca="false">M151/L151</f>
        <v>13.8273615635179</v>
      </c>
    </row>
    <row r="152" customFormat="false" ht="13.2" hidden="false" customHeight="false" outlineLevel="0" collapsed="false">
      <c r="A152" s="2" t="n">
        <v>36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5370</v>
      </c>
      <c r="N152" s="5" t="n">
        <f aca="false">M152/L152</f>
        <v>15.8858543417367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68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5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3110</v>
      </c>
      <c r="K155" s="5" t="n">
        <v>14.2345276872964</v>
      </c>
      <c r="L155" s="4" t="n">
        <f aca="false">I154+I155</f>
        <v>2856</v>
      </c>
      <c r="M155" s="4" t="n">
        <f aca="false">J154+J155</f>
        <v>46120</v>
      </c>
      <c r="N155" s="5" t="n">
        <f aca="false">M155/L155</f>
        <v>16.1484593837535</v>
      </c>
    </row>
    <row r="156" customFormat="false" ht="13.2" hidden="false" customHeight="false" outlineLevel="0" collapsed="false">
      <c r="A156" s="2" t="n">
        <v>36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72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57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62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568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80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2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568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47460</v>
      </c>
      <c r="N165" s="5" t="n">
        <f aca="false">M165/L165</f>
        <v>31.0805500982318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88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2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568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47460</v>
      </c>
      <c r="N169" s="5" t="n">
        <f aca="false">M169/L169</f>
        <v>31.0805500982318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993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68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998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04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14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23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13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14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23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15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82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89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22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82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89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27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00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09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18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2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34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22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34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240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120</v>
      </c>
      <c r="N198" s="5" t="n">
        <f aca="false">M198/L198</f>
        <v>22.3885918003565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36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00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09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218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2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34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22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34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240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45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18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2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34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5720</v>
      </c>
      <c r="N210" s="5" t="n">
        <f aca="false">M210/L210</f>
        <v>23.4691195795007</v>
      </c>
    </row>
    <row r="211" customFormat="false" ht="13.2" hidden="false" customHeight="false" outlineLevel="0" collapsed="false">
      <c r="A211" s="2" t="n">
        <v>322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34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240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120</v>
      </c>
      <c r="N212" s="5" t="n">
        <f aca="false">M212/L212</f>
        <v>22.3885918003565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54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2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34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5720</v>
      </c>
      <c r="N215" s="5" t="n">
        <f aca="false">M215/L215</f>
        <v>23.4691195795007</v>
      </c>
    </row>
    <row r="216" customFormat="false" ht="13.2" hidden="false" customHeight="false" outlineLevel="0" collapsed="false">
      <c r="A216" s="2" t="n">
        <v>322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34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240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120</v>
      </c>
      <c r="N217" s="5" t="n">
        <f aca="false">M217/L217</f>
        <v>22.3885918003565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63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2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34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240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120</v>
      </c>
      <c r="N221" s="5" t="n">
        <f aca="false">M221/L221</f>
        <v>22.3885918003565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72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40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120</v>
      </c>
      <c r="N224" s="5" t="n">
        <f aca="false">M224/L224</f>
        <v>22.3885918003565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81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40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120</v>
      </c>
      <c r="N227" s="5" t="n">
        <f aca="false">M227/L227</f>
        <v>22.3885918003565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090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097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02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11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60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2540</v>
      </c>
      <c r="K236" s="5" t="n">
        <v>22.3131672597865</v>
      </c>
      <c r="L236" s="4" t="n">
        <f aca="false">I235+I236</f>
        <v>1124</v>
      </c>
      <c r="M236" s="4" t="n">
        <f aca="false">J235+J236</f>
        <v>23630</v>
      </c>
      <c r="N236" s="5" t="n">
        <f aca="false">M236/L236</f>
        <v>21.0231316725979</v>
      </c>
    </row>
    <row r="237" customFormat="false" ht="13.2" hidden="false" customHeight="false" outlineLevel="0" collapsed="false">
      <c r="A237" s="2" t="n">
        <v>3567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18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60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2540</v>
      </c>
      <c r="K240" s="5" t="n">
        <v>22.3131672597865</v>
      </c>
      <c r="L240" s="4" t="n">
        <f aca="false">I239+I240</f>
        <v>1899</v>
      </c>
      <c r="M240" s="4" t="n">
        <f aca="false">J239+J240</f>
        <v>35580</v>
      </c>
      <c r="N240" s="5" t="n">
        <f aca="false">M240/L240</f>
        <v>18.7361769352291</v>
      </c>
    </row>
    <row r="241" customFormat="false" ht="13.2" hidden="false" customHeight="false" outlineLevel="0" collapsed="false">
      <c r="A241" s="2" t="n">
        <v>3567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23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30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34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32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737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42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37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50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37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5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054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060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4560</v>
      </c>
      <c r="N259" s="5" t="n">
        <f aca="false">M259/L259</f>
        <v>17.7606602475929</v>
      </c>
    </row>
    <row r="260" customFormat="false" ht="13.2" hidden="false" customHeight="false" outlineLevel="0" collapsed="false">
      <c r="A260" s="2" t="n">
        <v>406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8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52960</v>
      </c>
      <c r="N260" s="5" t="n">
        <f aca="false">M260/L260</f>
        <v>18.7402689313517</v>
      </c>
    </row>
    <row r="261" customFormat="false" ht="13.2" hidden="false" customHeight="false" outlineLevel="0" collapsed="false">
      <c r="A261" s="2" t="n">
        <v>4066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108</v>
      </c>
      <c r="I261" s="4" t="n">
        <v>1613</v>
      </c>
      <c r="J261" s="4" t="n">
        <v>39080</v>
      </c>
      <c r="K261" s="5" t="n">
        <v>24.2281463112213</v>
      </c>
      <c r="L261" s="4" t="n">
        <f aca="false">I257+I261</f>
        <v>2826</v>
      </c>
      <c r="M261" s="4" t="n">
        <f aca="false">J257+J261</f>
        <v>52960</v>
      </c>
      <c r="N261" s="5" t="n">
        <f aca="false">M261/L261</f>
        <v>18.7402689313517</v>
      </c>
    </row>
    <row r="262" customFormat="false" ht="13.2" hidden="false" customHeight="false" outlineLevel="0" collapsed="false">
      <c r="A262" s="2" t="n">
        <v>4071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221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77260</v>
      </c>
      <c r="N262" s="5" t="n">
        <f aca="false">M262/L262</f>
        <v>19.1237623762376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64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054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7660</v>
      </c>
      <c r="N265" s="5" t="n">
        <f aca="false">M265/L265</f>
        <v>18.6134800550206</v>
      </c>
    </row>
    <row r="266" customFormat="false" ht="13.2" hidden="false" customHeight="false" outlineLevel="0" collapsed="false">
      <c r="A266" s="2" t="n">
        <v>4060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101360</v>
      </c>
      <c r="N266" s="5" t="n">
        <f aca="false">M266/L266</f>
        <v>20.9248554913295</v>
      </c>
    </row>
    <row r="267" customFormat="false" ht="13.2" hidden="false" customHeight="false" outlineLevel="0" collapsed="false">
      <c r="A267" s="2" t="n">
        <v>406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8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9760</v>
      </c>
      <c r="N267" s="5" t="n">
        <f aca="false">M267/L267</f>
        <v>22.2453531598513</v>
      </c>
    </row>
    <row r="268" customFormat="false" ht="13.2" hidden="false" customHeight="false" outlineLevel="0" collapsed="false">
      <c r="A268" s="2" t="n">
        <v>4066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108</v>
      </c>
      <c r="I268" s="4" t="n">
        <v>1613</v>
      </c>
      <c r="J268" s="4" t="n">
        <v>39080</v>
      </c>
      <c r="K268" s="5" t="n">
        <v>24.2281463112213</v>
      </c>
      <c r="L268" s="4" t="n">
        <f aca="false">I264+I268</f>
        <v>4035</v>
      </c>
      <c r="M268" s="4" t="n">
        <f aca="false">J264+J268</f>
        <v>89760</v>
      </c>
      <c r="N268" s="5" t="n">
        <f aca="false">M268/L268</f>
        <v>22.2453531598513</v>
      </c>
    </row>
    <row r="269" customFormat="false" ht="13.2" hidden="false" customHeight="false" outlineLevel="0" collapsed="false">
      <c r="A269" s="2" t="n">
        <v>4071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221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68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20580</v>
      </c>
      <c r="K271" s="24" t="n">
        <v>16.9661995053586</v>
      </c>
      <c r="L271" s="23"/>
      <c r="M271" s="23"/>
      <c r="N271" s="24"/>
    </row>
    <row r="272" customFormat="false" ht="13.2" hidden="false" customHeight="false" outlineLevel="0" collapsed="false">
      <c r="A272" s="2" t="n">
        <v>4066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108</v>
      </c>
      <c r="I272" s="4" t="n">
        <v>1613</v>
      </c>
      <c r="J272" s="4" t="n">
        <v>39080</v>
      </c>
      <c r="K272" s="5" t="n">
        <v>24.2281463112213</v>
      </c>
      <c r="L272" s="4" t="n">
        <f aca="false">I271+I272</f>
        <v>2826</v>
      </c>
      <c r="M272" s="4" t="n">
        <f aca="false">J271+J272</f>
        <v>59660</v>
      </c>
      <c r="N272" s="5" t="n">
        <f aca="false">M272/L272</f>
        <v>21.1111111111111</v>
      </c>
    </row>
    <row r="273" customFormat="false" ht="13.2" hidden="false" customHeight="false" outlineLevel="0" collapsed="false">
      <c r="A273" s="2" t="n">
        <v>4071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221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3960</v>
      </c>
      <c r="N273" s="5" t="n">
        <f aca="false">M273/L273</f>
        <v>20.7821782178218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76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066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108</v>
      </c>
      <c r="I276" s="4" t="n">
        <v>1613</v>
      </c>
      <c r="J276" s="4" t="n">
        <v>39080</v>
      </c>
      <c r="K276" s="5" t="n">
        <v>24.2281463112213</v>
      </c>
      <c r="L276" s="4" t="n">
        <f aca="false">I275+I276</f>
        <v>2826</v>
      </c>
      <c r="M276" s="4" t="n">
        <f aca="false">J275+J276</f>
        <v>52960</v>
      </c>
      <c r="N276" s="5" t="n">
        <f aca="false">M276/L276</f>
        <v>18.7402689313517</v>
      </c>
    </row>
    <row r="277" customFormat="false" ht="13.2" hidden="false" customHeight="false" outlineLevel="0" collapsed="false">
      <c r="A277" s="2" t="n">
        <v>4071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221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7260</v>
      </c>
      <c r="N277" s="5" t="n">
        <f aca="false">M277/L277</f>
        <v>19.1237623762376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83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066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108</v>
      </c>
      <c r="I280" s="4" t="n">
        <v>1613</v>
      </c>
      <c r="J280" s="4" t="n">
        <v>39080</v>
      </c>
      <c r="K280" s="5" t="n">
        <v>24.2281463112213</v>
      </c>
      <c r="L280" s="4" t="n">
        <f aca="false">I279+I280</f>
        <v>4035</v>
      </c>
      <c r="M280" s="4" t="n">
        <f aca="false">J279+J280</f>
        <v>82560</v>
      </c>
      <c r="N280" s="5" t="n">
        <f aca="false">M280/L280</f>
        <v>20.4609665427509</v>
      </c>
    </row>
    <row r="281" customFormat="false" ht="13.2" hidden="false" customHeight="false" outlineLevel="0" collapsed="false">
      <c r="A281" s="2" t="n">
        <v>4071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221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06860</v>
      </c>
      <c r="N281" s="5" t="n">
        <f aca="false">M281/L281</f>
        <v>20.3581634597066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187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194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198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498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05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75080</v>
      </c>
      <c r="N289" s="5" t="n">
        <f aca="false">M289/L289</f>
        <v>16.407342657342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05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498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505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17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18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19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20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21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22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23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24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25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26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27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28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29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30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31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32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33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34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35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36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37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38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1410</v>
      </c>
      <c r="K316" s="5" t="n">
        <v>16.2325581395349</v>
      </c>
    </row>
    <row r="317" customFormat="false" ht="13.2" hidden="false" customHeight="false" outlineLevel="0" collapsed="false">
      <c r="A317" s="2" t="n">
        <v>1939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40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41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42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43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44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45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46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47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48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49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50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51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52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53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54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55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56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57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58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59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60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61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62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63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64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65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66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67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68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69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70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71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72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73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74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75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76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77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78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79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80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1981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982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983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984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985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986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987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988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1989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1990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1991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1992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993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1994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1995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1996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19</v>
      </c>
      <c r="I374" s="4" t="n">
        <v>483</v>
      </c>
      <c r="J374" s="4" t="n">
        <v>19930</v>
      </c>
      <c r="K374" s="5" t="n">
        <v>41.2629399585921</v>
      </c>
    </row>
    <row r="375" customFormat="false" ht="13.2" hidden="false" customHeight="false" outlineLevel="0" collapsed="false">
      <c r="A375" s="2" t="n">
        <v>1997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220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1998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101</v>
      </c>
      <c r="I376" s="4" t="n">
        <v>1044</v>
      </c>
      <c r="J376" s="4" t="n">
        <v>37130</v>
      </c>
      <c r="K376" s="5" t="n">
        <v>35.5651340996169</v>
      </c>
    </row>
    <row r="377" customFormat="false" ht="13.2" hidden="false" customHeight="false" outlineLevel="0" collapsed="false">
      <c r="A377" s="2" t="n">
        <v>1999</v>
      </c>
      <c r="B377" s="15" t="s">
        <v>19</v>
      </c>
      <c r="C377" s="15" t="s">
        <v>99</v>
      </c>
      <c r="D377" s="3" t="n">
        <v>0.84375</v>
      </c>
      <c r="E377" s="3" t="n">
        <v>0.888888888888889</v>
      </c>
      <c r="G377" s="1" t="s">
        <v>230</v>
      </c>
      <c r="H377" s="15" t="s">
        <v>108</v>
      </c>
      <c r="I377" s="4" t="n">
        <v>883</v>
      </c>
      <c r="J377" s="4" t="n">
        <v>32830</v>
      </c>
      <c r="K377" s="5" t="n">
        <v>37.1800679501699</v>
      </c>
    </row>
    <row r="378" customFormat="false" ht="13.2" hidden="false" customHeight="false" outlineLevel="0" collapsed="false">
      <c r="A378" s="2" t="n">
        <v>2000</v>
      </c>
      <c r="B378" s="15" t="s">
        <v>19</v>
      </c>
      <c r="C378" s="15" t="s">
        <v>99</v>
      </c>
      <c r="D378" s="3" t="n">
        <v>0.84375</v>
      </c>
      <c r="E378" s="3" t="n">
        <v>0.888888888888889</v>
      </c>
      <c r="G378" s="1" t="s">
        <v>230</v>
      </c>
      <c r="H378" s="15" t="s">
        <v>112</v>
      </c>
      <c r="I378" s="4" t="n">
        <v>883</v>
      </c>
      <c r="J378" s="4" t="n">
        <v>33330</v>
      </c>
      <c r="K378" s="5" t="n">
        <v>37.7463193657984</v>
      </c>
    </row>
    <row r="379" customFormat="false" ht="13.2" hidden="false" customHeight="false" outlineLevel="0" collapsed="false">
      <c r="A379" s="2" t="n">
        <v>2001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219</v>
      </c>
      <c r="I379" s="4" t="n">
        <v>483</v>
      </c>
      <c r="J379" s="4" t="n">
        <v>19930</v>
      </c>
      <c r="K379" s="5" t="n">
        <v>41.2629399585921</v>
      </c>
    </row>
    <row r="380" customFormat="false" ht="13.2" hidden="false" customHeight="false" outlineLevel="0" collapsed="false">
      <c r="A380" s="2" t="n">
        <v>2002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220</v>
      </c>
      <c r="I380" s="4" t="n">
        <v>483</v>
      </c>
      <c r="J380" s="4" t="n">
        <v>19930</v>
      </c>
      <c r="K380" s="5" t="n">
        <v>41.2629399585921</v>
      </c>
    </row>
    <row r="381" customFormat="false" ht="13.2" hidden="false" customHeight="false" outlineLevel="0" collapsed="false">
      <c r="A381" s="2" t="n">
        <v>2003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01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04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108</v>
      </c>
      <c r="I382" s="4" t="n">
        <v>689</v>
      </c>
      <c r="J382" s="4" t="n">
        <v>13990</v>
      </c>
      <c r="K382" s="5" t="n">
        <v>20.3047895500726</v>
      </c>
    </row>
    <row r="383" customFormat="false" ht="13.2" hidden="false" customHeight="false" outlineLevel="0" collapsed="false">
      <c r="A383" s="2" t="n">
        <v>2005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112</v>
      </c>
      <c r="I383" s="4" t="n">
        <v>689</v>
      </c>
      <c r="J383" s="4" t="n">
        <v>14090</v>
      </c>
      <c r="K383" s="5" t="n">
        <v>20.4499274310595</v>
      </c>
    </row>
    <row r="384" customFormat="false" ht="13.2" hidden="false" customHeight="false" outlineLevel="0" collapsed="false">
      <c r="A384" s="2" t="n">
        <v>2006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</v>
      </c>
      <c r="I384" s="4" t="n">
        <v>289</v>
      </c>
      <c r="J384" s="4" t="n">
        <v>8480</v>
      </c>
      <c r="K384" s="5" t="n">
        <v>29.3425605536332</v>
      </c>
    </row>
    <row r="385" customFormat="false" ht="13.2" hidden="false" customHeight="false" outlineLevel="0" collapsed="false">
      <c r="A385" s="2" t="n">
        <v>2007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64</v>
      </c>
      <c r="I385" s="4" t="n">
        <v>289</v>
      </c>
      <c r="J385" s="4" t="n">
        <v>11230</v>
      </c>
      <c r="K385" s="5" t="n">
        <v>38.8581314878893</v>
      </c>
    </row>
    <row r="386" customFormat="false" ht="13.2" hidden="false" customHeight="false" outlineLevel="0" collapsed="false">
      <c r="A386" s="2" t="n">
        <v>2008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133</v>
      </c>
      <c r="I386" s="4" t="n">
        <v>289</v>
      </c>
      <c r="J386" s="4" t="n">
        <v>11780</v>
      </c>
      <c r="K386" s="5" t="n">
        <v>40.7612456747405</v>
      </c>
    </row>
    <row r="387" customFormat="false" ht="13.2" hidden="false" customHeight="false" outlineLevel="0" collapsed="false">
      <c r="A387" s="2" t="n">
        <v>2009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219</v>
      </c>
      <c r="I387" s="4" t="n">
        <v>289</v>
      </c>
      <c r="J387" s="4" t="n">
        <v>11890</v>
      </c>
      <c r="K387" s="5" t="n">
        <v>41.1418685121107</v>
      </c>
    </row>
    <row r="388" customFormat="false" ht="13.2" hidden="false" customHeight="false" outlineLevel="0" collapsed="false">
      <c r="A388" s="2" t="n">
        <v>2010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220</v>
      </c>
      <c r="I388" s="4" t="n">
        <v>289</v>
      </c>
      <c r="J388" s="4" t="n">
        <v>13890</v>
      </c>
      <c r="K388" s="5" t="n">
        <v>48.0622837370242</v>
      </c>
    </row>
    <row r="389" customFormat="false" ht="13.2" hidden="false" customHeight="false" outlineLevel="0" collapsed="false">
      <c r="A389" s="2" t="n">
        <v>2011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221</v>
      </c>
      <c r="I389" s="4" t="n">
        <v>979</v>
      </c>
      <c r="J389" s="4" t="n">
        <v>32990</v>
      </c>
      <c r="K389" s="5" t="n">
        <v>33.6976506639428</v>
      </c>
    </row>
    <row r="390" customFormat="false" ht="13.2" hidden="false" customHeight="false" outlineLevel="0" collapsed="false">
      <c r="A390" s="2" t="n">
        <v>2012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136</v>
      </c>
      <c r="I390" s="4" t="n">
        <v>882</v>
      </c>
      <c r="J390" s="4" t="n">
        <v>20090</v>
      </c>
      <c r="K390" s="5" t="n">
        <v>22.7777777777778</v>
      </c>
    </row>
    <row r="391" customFormat="false" ht="13.2" hidden="false" customHeight="false" outlineLevel="0" collapsed="false">
      <c r="A391" s="2" t="n">
        <v>2013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84</v>
      </c>
      <c r="I391" s="4" t="n">
        <v>882</v>
      </c>
      <c r="J391" s="4" t="n">
        <v>18890</v>
      </c>
      <c r="K391" s="5" t="n">
        <v>21.4172335600907</v>
      </c>
    </row>
    <row r="392" customFormat="false" ht="13.2" hidden="false" customHeight="false" outlineLevel="0" collapsed="false">
      <c r="A392" s="2" t="n">
        <v>2014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101</v>
      </c>
      <c r="I392" s="4" t="n">
        <v>786</v>
      </c>
      <c r="J392" s="4" t="n">
        <v>24010</v>
      </c>
      <c r="K392" s="5" t="n">
        <v>30.5470737913486</v>
      </c>
    </row>
    <row r="393" customFormat="false" ht="13.2" hidden="false" customHeight="false" outlineLevel="0" collapsed="false">
      <c r="A393" s="2" t="n">
        <v>2015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12</v>
      </c>
      <c r="I393" s="4" t="n">
        <v>689</v>
      </c>
      <c r="J393" s="4" t="n">
        <v>14010</v>
      </c>
      <c r="K393" s="5" t="n">
        <v>20.33381712627</v>
      </c>
    </row>
    <row r="394" customFormat="false" ht="13.2" hidden="false" customHeight="false" outlineLevel="0" collapsed="false">
      <c r="A394" s="2" t="n">
        <v>2016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22</v>
      </c>
      <c r="I394" s="4" t="n">
        <v>289</v>
      </c>
      <c r="J394" s="4" t="n">
        <v>8400</v>
      </c>
      <c r="K394" s="5" t="n">
        <v>29.0657439446367</v>
      </c>
    </row>
    <row r="395" customFormat="false" ht="13.2" hidden="false" customHeight="false" outlineLevel="0" collapsed="false">
      <c r="A395" s="2" t="n">
        <v>2017</v>
      </c>
      <c r="B395" s="15" t="s">
        <v>19</v>
      </c>
      <c r="C395" s="15" t="s">
        <v>110</v>
      </c>
      <c r="D395" s="3" t="n">
        <v>0.305555555555556</v>
      </c>
      <c r="E395" s="3" t="n">
        <v>0.350694444444444</v>
      </c>
      <c r="G395" s="1" t="s">
        <v>232</v>
      </c>
      <c r="H395" s="15" t="s">
        <v>64</v>
      </c>
      <c r="I395" s="4" t="n">
        <v>289</v>
      </c>
      <c r="J395" s="4" t="n">
        <v>11150</v>
      </c>
      <c r="K395" s="5" t="n">
        <v>38.5813148788927</v>
      </c>
    </row>
    <row r="396" customFormat="false" ht="13.2" hidden="false" customHeight="false" outlineLevel="0" collapsed="false">
      <c r="A396" s="2" t="n">
        <v>2018</v>
      </c>
      <c r="B396" s="15" t="s">
        <v>19</v>
      </c>
      <c r="C396" s="15" t="s">
        <v>110</v>
      </c>
      <c r="D396" s="3" t="n">
        <v>0.305555555555556</v>
      </c>
      <c r="E396" s="3" t="n">
        <v>0.350694444444444</v>
      </c>
      <c r="G396" s="1" t="s">
        <v>232</v>
      </c>
      <c r="H396" s="15" t="s">
        <v>133</v>
      </c>
      <c r="I396" s="4" t="n">
        <v>289</v>
      </c>
      <c r="J396" s="4" t="n">
        <v>11700</v>
      </c>
      <c r="K396" s="5" t="n">
        <v>40.4844290657439</v>
      </c>
    </row>
    <row r="397" customFormat="false" ht="13.2" hidden="false" customHeight="false" outlineLevel="0" collapsed="false">
      <c r="A397" s="2" t="n">
        <v>2019</v>
      </c>
      <c r="B397" s="15" t="s">
        <v>19</v>
      </c>
      <c r="C397" s="15" t="s">
        <v>110</v>
      </c>
      <c r="D397" s="3" t="n">
        <v>0.305555555555556</v>
      </c>
      <c r="E397" s="3" t="n">
        <v>0.350694444444444</v>
      </c>
      <c r="G397" s="1" t="s">
        <v>232</v>
      </c>
      <c r="H397" s="15" t="s">
        <v>219</v>
      </c>
      <c r="I397" s="4" t="n">
        <v>289</v>
      </c>
      <c r="J397" s="4" t="n">
        <v>11810</v>
      </c>
      <c r="K397" s="5" t="n">
        <v>40.8650519031142</v>
      </c>
    </row>
    <row r="398" customFormat="false" ht="13.2" hidden="false" customHeight="false" outlineLevel="0" collapsed="false">
      <c r="A398" s="2" t="n">
        <v>2020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221</v>
      </c>
      <c r="I398" s="4" t="n">
        <v>979</v>
      </c>
      <c r="J398" s="4" t="n">
        <v>32910</v>
      </c>
      <c r="K398" s="5" t="n">
        <v>33.6159346271706</v>
      </c>
    </row>
    <row r="399" customFormat="false" ht="13.2" hidden="false" customHeight="false" outlineLevel="0" collapsed="false">
      <c r="A399" s="2" t="n">
        <v>2021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36</v>
      </c>
      <c r="I399" s="4" t="n">
        <v>882</v>
      </c>
      <c r="J399" s="4" t="n">
        <v>20010</v>
      </c>
      <c r="K399" s="5" t="n">
        <v>22.687074829932</v>
      </c>
    </row>
    <row r="400" customFormat="false" ht="13.2" hidden="false" customHeight="false" outlineLevel="0" collapsed="false">
      <c r="A400" s="2" t="n">
        <v>2022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84</v>
      </c>
      <c r="I400" s="4" t="n">
        <v>882</v>
      </c>
      <c r="J400" s="4" t="n">
        <v>18810</v>
      </c>
      <c r="K400" s="5" t="n">
        <v>21.3265306122449</v>
      </c>
    </row>
    <row r="401" customFormat="false" ht="13.2" hidden="false" customHeight="false" outlineLevel="0" collapsed="false">
      <c r="A401" s="2" t="n">
        <v>2023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101</v>
      </c>
      <c r="I401" s="4" t="n">
        <v>1148</v>
      </c>
      <c r="J401" s="4" t="n">
        <v>33350</v>
      </c>
      <c r="K401" s="5" t="n">
        <v>29.0505226480836</v>
      </c>
    </row>
    <row r="402" customFormat="false" ht="13.2" hidden="false" customHeight="false" outlineLevel="0" collapsed="false">
      <c r="A402" s="2" t="n">
        <v>2024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34</v>
      </c>
      <c r="I402" s="4" t="n">
        <v>961</v>
      </c>
      <c r="J402" s="4" t="n">
        <v>23950</v>
      </c>
      <c r="K402" s="5" t="n">
        <v>24.9219562955255</v>
      </c>
    </row>
    <row r="403" customFormat="false" ht="13.2" hidden="false" customHeight="false" outlineLevel="0" collapsed="false">
      <c r="A403" s="2" t="n">
        <v>2025</v>
      </c>
      <c r="B403" s="15" t="s">
        <v>19</v>
      </c>
      <c r="C403" s="15" t="s">
        <v>114</v>
      </c>
      <c r="D403" s="3" t="n">
        <v>0.333333333333333</v>
      </c>
      <c r="E403" s="3" t="n">
        <v>0.395833333333333</v>
      </c>
      <c r="G403" s="1" t="s">
        <v>233</v>
      </c>
      <c r="H403" s="15" t="s">
        <v>108</v>
      </c>
      <c r="I403" s="4" t="n">
        <v>961</v>
      </c>
      <c r="J403" s="4" t="n">
        <v>24050</v>
      </c>
      <c r="K403" s="5" t="n">
        <v>25.0260145681582</v>
      </c>
    </row>
    <row r="404" customFormat="false" ht="13.2" hidden="false" customHeight="false" outlineLevel="0" collapsed="false">
      <c r="A404" s="2" t="n">
        <v>2026</v>
      </c>
      <c r="B404" s="15" t="s">
        <v>19</v>
      </c>
      <c r="C404" s="15" t="s">
        <v>114</v>
      </c>
      <c r="D404" s="3" t="n">
        <v>0.333333333333333</v>
      </c>
      <c r="E404" s="3" t="n">
        <v>0.395833333333333</v>
      </c>
      <c r="G404" s="1" t="s">
        <v>233</v>
      </c>
      <c r="H404" s="15" t="s">
        <v>112</v>
      </c>
      <c r="I404" s="4" t="n">
        <v>961</v>
      </c>
      <c r="J404" s="4" t="n">
        <v>27050</v>
      </c>
      <c r="K404" s="5" t="n">
        <v>28.1477627471384</v>
      </c>
    </row>
    <row r="405" customFormat="false" ht="13.2" hidden="false" customHeight="false" outlineLevel="0" collapsed="false">
      <c r="A405" s="2" t="n">
        <v>2027</v>
      </c>
      <c r="B405" s="15" t="s">
        <v>19</v>
      </c>
      <c r="C405" s="15" t="s">
        <v>114</v>
      </c>
      <c r="D405" s="3" t="n">
        <v>0.333333333333333</v>
      </c>
      <c r="E405" s="3" t="n">
        <v>0.395833333333333</v>
      </c>
      <c r="G405" s="1" t="s">
        <v>233</v>
      </c>
      <c r="H405" s="15" t="s">
        <v>22</v>
      </c>
      <c r="I405" s="4" t="n">
        <v>561</v>
      </c>
      <c r="J405" s="4" t="n">
        <v>11770</v>
      </c>
      <c r="K405" s="5" t="n">
        <v>20.9803921568627</v>
      </c>
    </row>
    <row r="406" customFormat="false" ht="13.2" hidden="false" customHeight="false" outlineLevel="0" collapsed="false">
      <c r="A406" s="2" t="n">
        <v>2028</v>
      </c>
      <c r="B406" s="15" t="s">
        <v>19</v>
      </c>
      <c r="C406" s="15" t="s">
        <v>114</v>
      </c>
      <c r="D406" s="3" t="n">
        <v>0.333333333333333</v>
      </c>
      <c r="E406" s="3" t="n">
        <v>0.395833333333333</v>
      </c>
      <c r="G406" s="1" t="s">
        <v>233</v>
      </c>
      <c r="H406" s="15" t="s">
        <v>64</v>
      </c>
      <c r="I406" s="4" t="n">
        <v>561</v>
      </c>
      <c r="J406" s="4" t="n">
        <v>12650</v>
      </c>
      <c r="K406" s="5" t="n">
        <v>22.5490196078431</v>
      </c>
    </row>
    <row r="407" customFormat="false" ht="13.2" hidden="false" customHeight="false" outlineLevel="0" collapsed="false">
      <c r="A407" s="2" t="n">
        <v>2029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33</v>
      </c>
      <c r="I407" s="4" t="n">
        <v>561</v>
      </c>
      <c r="J407" s="4" t="n">
        <v>13970</v>
      </c>
      <c r="K407" s="5" t="n">
        <v>24.9019607843137</v>
      </c>
    </row>
    <row r="408" customFormat="false" ht="13.2" hidden="false" customHeight="false" outlineLevel="0" collapsed="false">
      <c r="A408" s="2" t="n">
        <v>2030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19</v>
      </c>
      <c r="I408" s="4" t="n">
        <v>561</v>
      </c>
      <c r="J408" s="4" t="n">
        <v>15850</v>
      </c>
      <c r="K408" s="5" t="n">
        <v>28.25311942959</v>
      </c>
    </row>
    <row r="409" customFormat="false" ht="13.2" hidden="false" customHeight="false" outlineLevel="0" collapsed="false">
      <c r="A409" s="2" t="n">
        <v>2031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220</v>
      </c>
      <c r="I409" s="4" t="n">
        <v>561</v>
      </c>
      <c r="J409" s="4" t="n">
        <v>17450</v>
      </c>
      <c r="K409" s="5" t="n">
        <v>31.1051693404635</v>
      </c>
    </row>
    <row r="410" customFormat="false" ht="13.2" hidden="false" customHeight="false" outlineLevel="0" collapsed="false">
      <c r="A410" s="2" t="n">
        <v>2032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101</v>
      </c>
      <c r="I410" s="4" t="n">
        <v>1148</v>
      </c>
      <c r="J410" s="4" t="n">
        <v>33350</v>
      </c>
      <c r="K410" s="5" t="n">
        <v>29.0505226480836</v>
      </c>
    </row>
    <row r="411" customFormat="false" ht="13.2" hidden="false" customHeight="false" outlineLevel="0" collapsed="false">
      <c r="A411" s="2" t="n">
        <v>2033</v>
      </c>
      <c r="B411" s="15" t="s">
        <v>19</v>
      </c>
      <c r="C411" s="15" t="s">
        <v>114</v>
      </c>
      <c r="D411" s="3" t="n">
        <v>0.395833333333333</v>
      </c>
      <c r="E411" s="3" t="n">
        <v>0.454861111111111</v>
      </c>
      <c r="G411" s="1" t="s">
        <v>235</v>
      </c>
      <c r="H411" s="15" t="s">
        <v>234</v>
      </c>
      <c r="I411" s="4" t="n">
        <v>961</v>
      </c>
      <c r="J411" s="4" t="n">
        <v>23950</v>
      </c>
      <c r="K411" s="5" t="n">
        <v>24.9219562955255</v>
      </c>
    </row>
    <row r="412" customFormat="false" ht="13.2" hidden="false" customHeight="false" outlineLevel="0" collapsed="false">
      <c r="A412" s="2" t="n">
        <v>2034</v>
      </c>
      <c r="B412" s="15" t="s">
        <v>19</v>
      </c>
      <c r="C412" s="15" t="s">
        <v>114</v>
      </c>
      <c r="D412" s="3" t="n">
        <v>0.395833333333333</v>
      </c>
      <c r="E412" s="3" t="n">
        <v>0.454861111111111</v>
      </c>
      <c r="G412" s="1" t="s">
        <v>235</v>
      </c>
      <c r="H412" s="15" t="s">
        <v>108</v>
      </c>
      <c r="I412" s="4" t="n">
        <v>961</v>
      </c>
      <c r="J412" s="4" t="n">
        <v>24050</v>
      </c>
      <c r="K412" s="5" t="n">
        <v>25.0260145681582</v>
      </c>
    </row>
    <row r="413" customFormat="false" ht="13.2" hidden="false" customHeight="false" outlineLevel="0" collapsed="false">
      <c r="A413" s="2" t="n">
        <v>2035</v>
      </c>
      <c r="B413" s="15" t="s">
        <v>19</v>
      </c>
      <c r="C413" s="15" t="s">
        <v>114</v>
      </c>
      <c r="D413" s="3" t="n">
        <v>0.395833333333333</v>
      </c>
      <c r="E413" s="3" t="n">
        <v>0.454861111111111</v>
      </c>
      <c r="G413" s="1" t="s">
        <v>235</v>
      </c>
      <c r="H413" s="15" t="s">
        <v>112</v>
      </c>
      <c r="I413" s="4" t="n">
        <v>961</v>
      </c>
      <c r="J413" s="4" t="n">
        <v>27050</v>
      </c>
      <c r="K413" s="5" t="n">
        <v>28.1477627471384</v>
      </c>
    </row>
    <row r="414" customFormat="false" ht="13.2" hidden="false" customHeight="false" outlineLevel="0" collapsed="false">
      <c r="A414" s="2" t="n">
        <v>2036</v>
      </c>
      <c r="B414" s="15" t="s">
        <v>19</v>
      </c>
      <c r="C414" s="15" t="s">
        <v>114</v>
      </c>
      <c r="D414" s="3" t="n">
        <v>0.395833333333333</v>
      </c>
      <c r="E414" s="3" t="n">
        <v>0.454861111111111</v>
      </c>
      <c r="G414" s="1" t="s">
        <v>235</v>
      </c>
      <c r="H414" s="15" t="s">
        <v>22</v>
      </c>
      <c r="I414" s="4" t="n">
        <v>561</v>
      </c>
      <c r="J414" s="4" t="n">
        <v>11770</v>
      </c>
      <c r="K414" s="5" t="n">
        <v>20.9803921568627</v>
      </c>
    </row>
    <row r="415" customFormat="false" ht="13.2" hidden="false" customHeight="false" outlineLevel="0" collapsed="false">
      <c r="A415" s="2" t="n">
        <v>2037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2038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2039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2040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2041</v>
      </c>
      <c r="B419" s="15" t="s">
        <v>19</v>
      </c>
      <c r="C419" s="15" t="s">
        <v>114</v>
      </c>
      <c r="D419" s="3" t="n">
        <v>0.506944444444444</v>
      </c>
      <c r="E419" s="3" t="n">
        <v>0.565972222222222</v>
      </c>
      <c r="G419" s="1" t="s">
        <v>236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2042</v>
      </c>
      <c r="B420" s="15" t="s">
        <v>19</v>
      </c>
      <c r="C420" s="15" t="s">
        <v>114</v>
      </c>
      <c r="D420" s="3" t="n">
        <v>0.506944444444444</v>
      </c>
      <c r="E420" s="3" t="n">
        <v>0.565972222222222</v>
      </c>
      <c r="G420" s="1" t="s">
        <v>236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2043</v>
      </c>
      <c r="B421" s="15" t="s">
        <v>19</v>
      </c>
      <c r="C421" s="15" t="s">
        <v>114</v>
      </c>
      <c r="D421" s="3" t="n">
        <v>0.506944444444444</v>
      </c>
      <c r="E421" s="3" t="n">
        <v>0.565972222222222</v>
      </c>
      <c r="G421" s="1" t="s">
        <v>236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2044</v>
      </c>
      <c r="B422" s="15" t="s">
        <v>19</v>
      </c>
      <c r="C422" s="15" t="s">
        <v>114</v>
      </c>
      <c r="D422" s="3" t="n">
        <v>0.506944444444444</v>
      </c>
      <c r="E422" s="3" t="n">
        <v>0.565972222222222</v>
      </c>
      <c r="G422" s="1" t="s">
        <v>236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2045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22</v>
      </c>
      <c r="I423" s="4" t="n">
        <v>561</v>
      </c>
      <c r="J423" s="4" t="n">
        <v>11770</v>
      </c>
      <c r="K423" s="5" t="n">
        <v>20.9803921568627</v>
      </c>
    </row>
    <row r="424" customFormat="false" ht="13.2" hidden="false" customHeight="false" outlineLevel="0" collapsed="false">
      <c r="A424" s="2" t="n">
        <v>2046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64</v>
      </c>
      <c r="I424" s="4" t="n">
        <v>561</v>
      </c>
      <c r="J424" s="4" t="n">
        <v>12650</v>
      </c>
      <c r="K424" s="5" t="n">
        <v>22.5490196078431</v>
      </c>
    </row>
    <row r="425" customFormat="false" ht="13.2" hidden="false" customHeight="false" outlineLevel="0" collapsed="false">
      <c r="A425" s="2" t="n">
        <v>2047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33</v>
      </c>
      <c r="I425" s="4" t="n">
        <v>561</v>
      </c>
      <c r="J425" s="4" t="n">
        <v>13970</v>
      </c>
      <c r="K425" s="5" t="n">
        <v>24.9019607843137</v>
      </c>
    </row>
    <row r="426" customFormat="false" ht="13.2" hidden="false" customHeight="false" outlineLevel="0" collapsed="false">
      <c r="A426" s="2" t="n">
        <v>2048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19</v>
      </c>
      <c r="I426" s="4" t="n">
        <v>561</v>
      </c>
      <c r="J426" s="4" t="n">
        <v>15850</v>
      </c>
      <c r="K426" s="5" t="n">
        <v>28.25311942959</v>
      </c>
    </row>
    <row r="427" customFormat="false" ht="13.2" hidden="false" customHeight="false" outlineLevel="0" collapsed="false">
      <c r="A427" s="2" t="n">
        <v>2049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220</v>
      </c>
      <c r="I427" s="4" t="n">
        <v>561</v>
      </c>
      <c r="J427" s="4" t="n">
        <v>17450</v>
      </c>
      <c r="K427" s="5" t="n">
        <v>31.1051693404635</v>
      </c>
    </row>
    <row r="428" customFormat="false" ht="13.2" hidden="false" customHeight="false" outlineLevel="0" collapsed="false">
      <c r="A428" s="2" t="n">
        <v>2050</v>
      </c>
      <c r="B428" s="15" t="s">
        <v>19</v>
      </c>
      <c r="C428" s="15" t="s">
        <v>114</v>
      </c>
      <c r="D428" s="3" t="n">
        <v>0.569444444444444</v>
      </c>
      <c r="E428" s="3" t="n">
        <v>0.631944444444444</v>
      </c>
      <c r="G428" s="1" t="s">
        <v>237</v>
      </c>
      <c r="H428" s="15" t="s">
        <v>101</v>
      </c>
      <c r="I428" s="4" t="n">
        <v>1148</v>
      </c>
      <c r="J428" s="4" t="n">
        <v>33350</v>
      </c>
      <c r="K428" s="5" t="n">
        <v>29.0505226480836</v>
      </c>
    </row>
    <row r="429" customFormat="false" ht="13.2" hidden="false" customHeight="false" outlineLevel="0" collapsed="false">
      <c r="A429" s="2" t="n">
        <v>2051</v>
      </c>
      <c r="B429" s="15" t="s">
        <v>19</v>
      </c>
      <c r="C429" s="15" t="s">
        <v>114</v>
      </c>
      <c r="D429" s="3" t="n">
        <v>0.569444444444444</v>
      </c>
      <c r="E429" s="3" t="n">
        <v>0.631944444444444</v>
      </c>
      <c r="G429" s="1" t="s">
        <v>237</v>
      </c>
      <c r="H429" s="15" t="s">
        <v>234</v>
      </c>
      <c r="I429" s="4" t="n">
        <v>961</v>
      </c>
      <c r="J429" s="4" t="n">
        <v>23950</v>
      </c>
      <c r="K429" s="5" t="n">
        <v>24.9219562955255</v>
      </c>
    </row>
    <row r="430" customFormat="false" ht="13.2" hidden="false" customHeight="false" outlineLevel="0" collapsed="false">
      <c r="A430" s="2" t="n">
        <v>2052</v>
      </c>
      <c r="B430" s="15" t="s">
        <v>19</v>
      </c>
      <c r="C430" s="15" t="s">
        <v>114</v>
      </c>
      <c r="D430" s="3" t="n">
        <v>0.569444444444444</v>
      </c>
      <c r="E430" s="3" t="n">
        <v>0.631944444444444</v>
      </c>
      <c r="G430" s="1" t="s">
        <v>237</v>
      </c>
      <c r="H430" s="15" t="s">
        <v>108</v>
      </c>
      <c r="I430" s="4" t="n">
        <v>961</v>
      </c>
      <c r="J430" s="4" t="n">
        <v>24050</v>
      </c>
      <c r="K430" s="5" t="n">
        <v>25.0260145681582</v>
      </c>
    </row>
    <row r="431" customFormat="false" ht="13.2" hidden="false" customHeight="false" outlineLevel="0" collapsed="false">
      <c r="A431" s="2" t="n">
        <v>2053</v>
      </c>
      <c r="B431" s="15" t="s">
        <v>19</v>
      </c>
      <c r="C431" s="15" t="s">
        <v>114</v>
      </c>
      <c r="D431" s="3" t="n">
        <v>0.569444444444444</v>
      </c>
      <c r="E431" s="3" t="n">
        <v>0.631944444444444</v>
      </c>
      <c r="G431" s="1" t="s">
        <v>237</v>
      </c>
      <c r="H431" s="15" t="s">
        <v>112</v>
      </c>
      <c r="I431" s="4" t="n">
        <v>961</v>
      </c>
      <c r="J431" s="4" t="n">
        <v>27050</v>
      </c>
      <c r="K431" s="5" t="n">
        <v>28.1477627471384</v>
      </c>
    </row>
    <row r="432" customFormat="false" ht="13.2" hidden="false" customHeight="false" outlineLevel="0" collapsed="false">
      <c r="A432" s="2" t="n">
        <v>2054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22</v>
      </c>
      <c r="I432" s="4" t="n">
        <v>561</v>
      </c>
      <c r="J432" s="4" t="n">
        <v>11770</v>
      </c>
      <c r="K432" s="5" t="n">
        <v>20.9803921568627</v>
      </c>
    </row>
    <row r="433" customFormat="false" ht="13.2" hidden="false" customHeight="false" outlineLevel="0" collapsed="false">
      <c r="A433" s="2" t="n">
        <v>2055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64</v>
      </c>
      <c r="I433" s="4" t="n">
        <v>561</v>
      </c>
      <c r="J433" s="4" t="n">
        <v>12650</v>
      </c>
      <c r="K433" s="5" t="n">
        <v>22.5490196078431</v>
      </c>
    </row>
    <row r="434" customFormat="false" ht="13.2" hidden="false" customHeight="false" outlineLevel="0" collapsed="false">
      <c r="A434" s="2" t="n">
        <v>2056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33</v>
      </c>
      <c r="I434" s="4" t="n">
        <v>561</v>
      </c>
      <c r="J434" s="4" t="n">
        <v>13970</v>
      </c>
      <c r="K434" s="5" t="n">
        <v>24.9019607843137</v>
      </c>
    </row>
    <row r="435" customFormat="false" ht="13.2" hidden="false" customHeight="false" outlineLevel="0" collapsed="false">
      <c r="A435" s="2" t="n">
        <v>2057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19</v>
      </c>
      <c r="I435" s="4" t="n">
        <v>561</v>
      </c>
      <c r="J435" s="4" t="n">
        <v>15850</v>
      </c>
      <c r="K435" s="5" t="n">
        <v>28.25311942959</v>
      </c>
    </row>
    <row r="436" customFormat="false" ht="13.2" hidden="false" customHeight="false" outlineLevel="0" collapsed="false">
      <c r="A436" s="2" t="n">
        <v>2058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220</v>
      </c>
      <c r="I436" s="4" t="n">
        <v>561</v>
      </c>
      <c r="J436" s="4" t="n">
        <v>17450</v>
      </c>
      <c r="K436" s="5" t="n">
        <v>31.1051693404635</v>
      </c>
    </row>
    <row r="437" customFormat="false" ht="13.2" hidden="false" customHeight="false" outlineLevel="0" collapsed="false">
      <c r="A437" s="2" t="n">
        <v>2059</v>
      </c>
      <c r="B437" s="15" t="s">
        <v>19</v>
      </c>
      <c r="C437" s="15" t="s">
        <v>114</v>
      </c>
      <c r="D437" s="3" t="n">
        <v>0.607638888888889</v>
      </c>
      <c r="E437" s="3" t="n">
        <v>0.666666666666667</v>
      </c>
      <c r="G437" s="1" t="s">
        <v>238</v>
      </c>
      <c r="H437" s="15" t="s">
        <v>101</v>
      </c>
      <c r="I437" s="4" t="n">
        <v>1148</v>
      </c>
      <c r="J437" s="4" t="n">
        <v>33350</v>
      </c>
      <c r="K437" s="5" t="n">
        <v>29.0505226480836</v>
      </c>
    </row>
    <row r="438" customFormat="false" ht="13.2" hidden="false" customHeight="false" outlineLevel="0" collapsed="false">
      <c r="A438" s="2" t="n">
        <v>2060</v>
      </c>
      <c r="B438" s="15" t="s">
        <v>19</v>
      </c>
      <c r="C438" s="15" t="s">
        <v>114</v>
      </c>
      <c r="D438" s="3" t="n">
        <v>0.607638888888889</v>
      </c>
      <c r="E438" s="3" t="n">
        <v>0.666666666666667</v>
      </c>
      <c r="G438" s="1" t="s">
        <v>238</v>
      </c>
      <c r="H438" s="15" t="s">
        <v>234</v>
      </c>
      <c r="I438" s="4" t="n">
        <v>961</v>
      </c>
      <c r="J438" s="4" t="n">
        <v>23950</v>
      </c>
      <c r="K438" s="5" t="n">
        <v>24.9219562955255</v>
      </c>
    </row>
    <row r="439" customFormat="false" ht="13.2" hidden="false" customHeight="false" outlineLevel="0" collapsed="false">
      <c r="A439" s="2" t="n">
        <v>2061</v>
      </c>
      <c r="B439" s="15" t="s">
        <v>19</v>
      </c>
      <c r="C439" s="15" t="s">
        <v>114</v>
      </c>
      <c r="D439" s="3" t="n">
        <v>0.607638888888889</v>
      </c>
      <c r="E439" s="3" t="n">
        <v>0.666666666666667</v>
      </c>
      <c r="G439" s="1" t="s">
        <v>238</v>
      </c>
      <c r="H439" s="15" t="s">
        <v>108</v>
      </c>
      <c r="I439" s="4" t="n">
        <v>961</v>
      </c>
      <c r="J439" s="4" t="n">
        <v>24050</v>
      </c>
      <c r="K439" s="5" t="n">
        <v>25.0260145681582</v>
      </c>
    </row>
    <row r="440" customFormat="false" ht="13.2" hidden="false" customHeight="false" outlineLevel="0" collapsed="false">
      <c r="A440" s="2" t="n">
        <v>2062</v>
      </c>
      <c r="B440" s="15" t="s">
        <v>19</v>
      </c>
      <c r="C440" s="15" t="s">
        <v>114</v>
      </c>
      <c r="D440" s="3" t="n">
        <v>0.607638888888889</v>
      </c>
      <c r="E440" s="3" t="n">
        <v>0.666666666666667</v>
      </c>
      <c r="G440" s="1" t="s">
        <v>238</v>
      </c>
      <c r="H440" s="15" t="s">
        <v>112</v>
      </c>
      <c r="I440" s="4" t="n">
        <v>961</v>
      </c>
      <c r="J440" s="4" t="n">
        <v>27050</v>
      </c>
      <c r="K440" s="5" t="n">
        <v>28.1477627471384</v>
      </c>
    </row>
    <row r="441" customFormat="false" ht="13.2" hidden="false" customHeight="false" outlineLevel="0" collapsed="false">
      <c r="A441" s="2" t="n">
        <v>2063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22</v>
      </c>
      <c r="I441" s="4" t="n">
        <v>561</v>
      </c>
      <c r="J441" s="4" t="n">
        <v>11770</v>
      </c>
      <c r="K441" s="5" t="n">
        <v>20.9803921568627</v>
      </c>
    </row>
    <row r="442" customFormat="false" ht="13.2" hidden="false" customHeight="false" outlineLevel="0" collapsed="false">
      <c r="A442" s="2" t="n">
        <v>2064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64</v>
      </c>
      <c r="I442" s="4" t="n">
        <v>561</v>
      </c>
      <c r="J442" s="4" t="n">
        <v>12650</v>
      </c>
      <c r="K442" s="5" t="n">
        <v>22.5490196078431</v>
      </c>
    </row>
    <row r="443" customFormat="false" ht="13.2" hidden="false" customHeight="false" outlineLevel="0" collapsed="false">
      <c r="A443" s="2" t="n">
        <v>2065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33</v>
      </c>
      <c r="I443" s="4" t="n">
        <v>561</v>
      </c>
      <c r="J443" s="4" t="n">
        <v>13970</v>
      </c>
      <c r="K443" s="5" t="n">
        <v>24.9019607843137</v>
      </c>
    </row>
    <row r="444" customFormat="false" ht="13.2" hidden="false" customHeight="false" outlineLevel="0" collapsed="false">
      <c r="A444" s="2" t="n">
        <v>2066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19</v>
      </c>
      <c r="I444" s="4" t="n">
        <v>561</v>
      </c>
      <c r="J444" s="4" t="n">
        <v>15850</v>
      </c>
      <c r="K444" s="5" t="n">
        <v>28.25311942959</v>
      </c>
    </row>
    <row r="445" customFormat="false" ht="13.2" hidden="false" customHeight="false" outlineLevel="0" collapsed="false">
      <c r="A445" s="2" t="n">
        <v>2067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220</v>
      </c>
      <c r="I445" s="4" t="n">
        <v>561</v>
      </c>
      <c r="J445" s="4" t="n">
        <v>17450</v>
      </c>
      <c r="K445" s="5" t="n">
        <v>31.1051693404635</v>
      </c>
    </row>
    <row r="446" customFormat="false" ht="13.2" hidden="false" customHeight="false" outlineLevel="0" collapsed="false">
      <c r="A446" s="2" t="n">
        <v>2068</v>
      </c>
      <c r="B446" s="15" t="s">
        <v>19</v>
      </c>
      <c r="C446" s="15" t="s">
        <v>114</v>
      </c>
      <c r="D446" s="3" t="n">
        <v>0.701388888888889</v>
      </c>
      <c r="E446" s="3" t="n">
        <v>0.763888888888889</v>
      </c>
      <c r="G446" s="1" t="s">
        <v>239</v>
      </c>
      <c r="H446" s="15" t="s">
        <v>101</v>
      </c>
      <c r="I446" s="4" t="n">
        <v>1148</v>
      </c>
      <c r="J446" s="4" t="n">
        <v>33350</v>
      </c>
      <c r="K446" s="5" t="n">
        <v>29.0505226480836</v>
      </c>
    </row>
    <row r="447" customFormat="false" ht="13.2" hidden="false" customHeight="false" outlineLevel="0" collapsed="false">
      <c r="A447" s="2" t="n">
        <v>2069</v>
      </c>
      <c r="B447" s="15" t="s">
        <v>19</v>
      </c>
      <c r="C447" s="15" t="s">
        <v>114</v>
      </c>
      <c r="D447" s="3" t="n">
        <v>0.701388888888889</v>
      </c>
      <c r="E447" s="3" t="n">
        <v>0.763888888888889</v>
      </c>
      <c r="G447" s="1" t="s">
        <v>239</v>
      </c>
      <c r="H447" s="15" t="s">
        <v>234</v>
      </c>
      <c r="I447" s="4" t="n">
        <v>961</v>
      </c>
      <c r="J447" s="4" t="n">
        <v>23950</v>
      </c>
      <c r="K447" s="5" t="n">
        <v>24.9219562955255</v>
      </c>
    </row>
    <row r="448" customFormat="false" ht="13.2" hidden="false" customHeight="false" outlineLevel="0" collapsed="false">
      <c r="A448" s="2" t="n">
        <v>2070</v>
      </c>
      <c r="B448" s="15" t="s">
        <v>19</v>
      </c>
      <c r="C448" s="15" t="s">
        <v>114</v>
      </c>
      <c r="D448" s="3" t="n">
        <v>0.701388888888889</v>
      </c>
      <c r="E448" s="3" t="n">
        <v>0.763888888888889</v>
      </c>
      <c r="G448" s="1" t="s">
        <v>239</v>
      </c>
      <c r="H448" s="15" t="s">
        <v>108</v>
      </c>
      <c r="I448" s="4" t="n">
        <v>961</v>
      </c>
      <c r="J448" s="4" t="n">
        <v>24050</v>
      </c>
      <c r="K448" s="5" t="n">
        <v>25.0260145681582</v>
      </c>
    </row>
    <row r="449" customFormat="false" ht="13.2" hidden="false" customHeight="false" outlineLevel="0" collapsed="false">
      <c r="A449" s="2" t="n">
        <v>2071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112</v>
      </c>
      <c r="I449" s="4" t="n">
        <v>961</v>
      </c>
      <c r="J449" s="4" t="n">
        <v>27050</v>
      </c>
      <c r="K449" s="5" t="n">
        <v>28.1477627471384</v>
      </c>
    </row>
    <row r="450" customFormat="false" ht="13.2" hidden="false" customHeight="false" outlineLevel="0" collapsed="false">
      <c r="A450" s="2" t="n">
        <v>2072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22</v>
      </c>
      <c r="I450" s="4" t="n">
        <v>561</v>
      </c>
      <c r="J450" s="4" t="n">
        <v>11770</v>
      </c>
      <c r="K450" s="5" t="n">
        <v>20.9803921568627</v>
      </c>
    </row>
    <row r="451" customFormat="false" ht="13.2" hidden="false" customHeight="false" outlineLevel="0" collapsed="false">
      <c r="A451" s="2" t="n">
        <v>2073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64</v>
      </c>
      <c r="I451" s="4" t="n">
        <v>561</v>
      </c>
      <c r="J451" s="4" t="n">
        <v>12650</v>
      </c>
      <c r="K451" s="5" t="n">
        <v>22.5490196078431</v>
      </c>
    </row>
    <row r="452" customFormat="false" ht="13.2" hidden="false" customHeight="false" outlineLevel="0" collapsed="false">
      <c r="A452" s="2" t="n">
        <v>2074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33</v>
      </c>
      <c r="I452" s="4" t="n">
        <v>561</v>
      </c>
      <c r="J452" s="4" t="n">
        <v>13970</v>
      </c>
      <c r="K452" s="5" t="n">
        <v>24.9019607843137</v>
      </c>
    </row>
    <row r="453" customFormat="false" ht="13.2" hidden="false" customHeight="false" outlineLevel="0" collapsed="false">
      <c r="A453" s="2" t="n">
        <v>2075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19</v>
      </c>
      <c r="I453" s="4" t="n">
        <v>561</v>
      </c>
      <c r="J453" s="4" t="n">
        <v>15850</v>
      </c>
      <c r="K453" s="5" t="n">
        <v>28.25311942959</v>
      </c>
    </row>
    <row r="454" customFormat="false" ht="13.2" hidden="false" customHeight="false" outlineLevel="0" collapsed="false">
      <c r="A454" s="2" t="n">
        <v>2076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220</v>
      </c>
      <c r="I454" s="4" t="n">
        <v>561</v>
      </c>
      <c r="J454" s="4" t="n">
        <v>17450</v>
      </c>
      <c r="K454" s="5" t="n">
        <v>31.1051693404635</v>
      </c>
    </row>
    <row r="455" customFormat="false" ht="13.2" hidden="false" customHeight="false" outlineLevel="0" collapsed="false">
      <c r="A455" s="2" t="n">
        <v>2077</v>
      </c>
      <c r="B455" s="15" t="s">
        <v>19</v>
      </c>
      <c r="C455" s="15" t="s">
        <v>114</v>
      </c>
      <c r="D455" s="3" t="n">
        <v>0.75</v>
      </c>
      <c r="E455" s="3" t="n">
        <v>0.809027777777778</v>
      </c>
      <c r="G455" s="1" t="s">
        <v>240</v>
      </c>
      <c r="H455" s="15" t="s">
        <v>101</v>
      </c>
      <c r="I455" s="4" t="n">
        <v>1148</v>
      </c>
      <c r="J455" s="4" t="n">
        <v>33350</v>
      </c>
      <c r="K455" s="5" t="n">
        <v>29.0505226480836</v>
      </c>
    </row>
    <row r="456" customFormat="false" ht="13.2" hidden="false" customHeight="false" outlineLevel="0" collapsed="false">
      <c r="A456" s="2" t="n">
        <v>2078</v>
      </c>
      <c r="B456" s="15" t="s">
        <v>19</v>
      </c>
      <c r="C456" s="15" t="s">
        <v>114</v>
      </c>
      <c r="D456" s="3" t="n">
        <v>0.75</v>
      </c>
      <c r="E456" s="3" t="n">
        <v>0.809027777777778</v>
      </c>
      <c r="G456" s="1" t="s">
        <v>240</v>
      </c>
      <c r="H456" s="15" t="s">
        <v>234</v>
      </c>
      <c r="I456" s="4" t="n">
        <v>961</v>
      </c>
      <c r="J456" s="4" t="n">
        <v>23950</v>
      </c>
      <c r="K456" s="5" t="n">
        <v>24.9219562955255</v>
      </c>
    </row>
    <row r="457" customFormat="false" ht="13.2" hidden="false" customHeight="false" outlineLevel="0" collapsed="false">
      <c r="A457" s="2" t="n">
        <v>2079</v>
      </c>
      <c r="B457" s="15" t="s">
        <v>19</v>
      </c>
      <c r="C457" s="15" t="s">
        <v>114</v>
      </c>
      <c r="D457" s="3" t="n">
        <v>0.75</v>
      </c>
      <c r="E457" s="3" t="n">
        <v>0.809027777777778</v>
      </c>
      <c r="G457" s="1" t="s">
        <v>240</v>
      </c>
      <c r="H457" s="15" t="s">
        <v>108</v>
      </c>
      <c r="I457" s="4" t="n">
        <v>961</v>
      </c>
      <c r="J457" s="4" t="n">
        <v>24050</v>
      </c>
      <c r="K457" s="5" t="n">
        <v>25.0260145681582</v>
      </c>
    </row>
    <row r="458" customFormat="false" ht="13.2" hidden="false" customHeight="false" outlineLevel="0" collapsed="false">
      <c r="A458" s="2" t="n">
        <v>2080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112</v>
      </c>
      <c r="I458" s="4" t="n">
        <v>961</v>
      </c>
      <c r="J458" s="4" t="n">
        <v>27050</v>
      </c>
      <c r="K458" s="5" t="n">
        <v>28.1477627471384</v>
      </c>
    </row>
    <row r="459" customFormat="false" ht="13.2" hidden="false" customHeight="false" outlineLevel="0" collapsed="false">
      <c r="A459" s="2" t="n">
        <v>2081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22</v>
      </c>
      <c r="I459" s="4" t="n">
        <v>561</v>
      </c>
      <c r="J459" s="4" t="n">
        <v>11770</v>
      </c>
      <c r="K459" s="5" t="n">
        <v>20.9803921568627</v>
      </c>
    </row>
    <row r="460" customFormat="false" ht="13.2" hidden="false" customHeight="false" outlineLevel="0" collapsed="false">
      <c r="A460" s="2" t="n">
        <v>2082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64</v>
      </c>
      <c r="I460" s="4" t="n">
        <v>561</v>
      </c>
      <c r="J460" s="4" t="n">
        <v>12650</v>
      </c>
      <c r="K460" s="5" t="n">
        <v>22.5490196078431</v>
      </c>
    </row>
    <row r="461" customFormat="false" ht="13.2" hidden="false" customHeight="false" outlineLevel="0" collapsed="false">
      <c r="A461" s="2" t="n">
        <v>2083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33</v>
      </c>
      <c r="I461" s="4" t="n">
        <v>561</v>
      </c>
      <c r="J461" s="4" t="n">
        <v>13970</v>
      </c>
      <c r="K461" s="5" t="n">
        <v>24.9019607843137</v>
      </c>
    </row>
    <row r="462" customFormat="false" ht="13.2" hidden="false" customHeight="false" outlineLevel="0" collapsed="false">
      <c r="A462" s="2" t="n">
        <v>2084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19</v>
      </c>
      <c r="I462" s="4" t="n">
        <v>561</v>
      </c>
      <c r="J462" s="4" t="n">
        <v>15850</v>
      </c>
      <c r="K462" s="5" t="n">
        <v>28.25311942959</v>
      </c>
    </row>
    <row r="463" customFormat="false" ht="13.2" hidden="false" customHeight="false" outlineLevel="0" collapsed="false">
      <c r="A463" s="2" t="n">
        <v>2085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220</v>
      </c>
      <c r="I463" s="4" t="n">
        <v>561</v>
      </c>
      <c r="J463" s="4" t="n">
        <v>17450</v>
      </c>
      <c r="K463" s="5" t="n">
        <v>31.1051693404635</v>
      </c>
    </row>
    <row r="464" customFormat="false" ht="13.2" hidden="false" customHeight="false" outlineLevel="0" collapsed="false">
      <c r="A464" s="2" t="n">
        <v>2086</v>
      </c>
      <c r="B464" s="15" t="s">
        <v>19</v>
      </c>
      <c r="C464" s="15" t="s">
        <v>114</v>
      </c>
      <c r="D464" s="3" t="n">
        <v>0.802083333333333</v>
      </c>
      <c r="E464" s="3" t="n">
        <v>0.861111111111111</v>
      </c>
      <c r="G464" s="1" t="s">
        <v>241</v>
      </c>
      <c r="H464" s="15" t="s">
        <v>101</v>
      </c>
      <c r="I464" s="4" t="n">
        <v>1148</v>
      </c>
      <c r="J464" s="4" t="n">
        <v>33350</v>
      </c>
      <c r="K464" s="5" t="n">
        <v>29.0505226480836</v>
      </c>
    </row>
    <row r="465" customFormat="false" ht="13.2" hidden="false" customHeight="false" outlineLevel="0" collapsed="false">
      <c r="A465" s="2" t="n">
        <v>2087</v>
      </c>
      <c r="B465" s="15" t="s">
        <v>19</v>
      </c>
      <c r="C465" s="15" t="s">
        <v>114</v>
      </c>
      <c r="D465" s="3" t="n">
        <v>0.802083333333333</v>
      </c>
      <c r="E465" s="3" t="n">
        <v>0.861111111111111</v>
      </c>
      <c r="G465" s="1" t="s">
        <v>241</v>
      </c>
      <c r="H465" s="15" t="s">
        <v>234</v>
      </c>
      <c r="I465" s="4" t="n">
        <v>961</v>
      </c>
      <c r="J465" s="4" t="n">
        <v>23950</v>
      </c>
      <c r="K465" s="5" t="n">
        <v>24.9219562955255</v>
      </c>
    </row>
    <row r="466" customFormat="false" ht="13.2" hidden="false" customHeight="false" outlineLevel="0" collapsed="false">
      <c r="A466" s="2" t="n">
        <v>2088</v>
      </c>
      <c r="B466" s="15" t="s">
        <v>19</v>
      </c>
      <c r="C466" s="15" t="s">
        <v>114</v>
      </c>
      <c r="D466" s="3" t="n">
        <v>0.802083333333333</v>
      </c>
      <c r="E466" s="3" t="n">
        <v>0.861111111111111</v>
      </c>
      <c r="G466" s="1" t="s">
        <v>241</v>
      </c>
      <c r="H466" s="15" t="s">
        <v>108</v>
      </c>
      <c r="I466" s="4" t="n">
        <v>961</v>
      </c>
      <c r="J466" s="4" t="n">
        <v>24050</v>
      </c>
      <c r="K466" s="5" t="n">
        <v>25.0260145681582</v>
      </c>
    </row>
    <row r="467" customFormat="false" ht="13.2" hidden="false" customHeight="false" outlineLevel="0" collapsed="false">
      <c r="A467" s="2" t="n">
        <v>2089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112</v>
      </c>
      <c r="I467" s="4" t="n">
        <v>961</v>
      </c>
      <c r="J467" s="4" t="n">
        <v>27050</v>
      </c>
      <c r="K467" s="5" t="n">
        <v>28.1477627471384</v>
      </c>
    </row>
    <row r="468" customFormat="false" ht="13.2" hidden="false" customHeight="false" outlineLevel="0" collapsed="false">
      <c r="A468" s="2" t="n">
        <v>2090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22</v>
      </c>
      <c r="I468" s="4" t="n">
        <v>561</v>
      </c>
      <c r="J468" s="4" t="n">
        <v>11770</v>
      </c>
      <c r="K468" s="5" t="n">
        <v>20.9803921568627</v>
      </c>
    </row>
    <row r="469" customFormat="false" ht="13.2" hidden="false" customHeight="false" outlineLevel="0" collapsed="false">
      <c r="A469" s="2" t="n">
        <v>2091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64</v>
      </c>
      <c r="I469" s="4" t="n">
        <v>561</v>
      </c>
      <c r="J469" s="4" t="n">
        <v>12650</v>
      </c>
      <c r="K469" s="5" t="n">
        <v>22.5490196078431</v>
      </c>
    </row>
    <row r="470" customFormat="false" ht="13.2" hidden="false" customHeight="false" outlineLevel="0" collapsed="false">
      <c r="A470" s="2" t="n">
        <v>2092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33</v>
      </c>
      <c r="I470" s="4" t="n">
        <v>561</v>
      </c>
      <c r="J470" s="4" t="n">
        <v>13970</v>
      </c>
      <c r="K470" s="5" t="n">
        <v>24.9019607843137</v>
      </c>
    </row>
    <row r="471" customFormat="false" ht="13.2" hidden="false" customHeight="false" outlineLevel="0" collapsed="false">
      <c r="A471" s="2" t="n">
        <v>2093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19</v>
      </c>
      <c r="I471" s="4" t="n">
        <v>561</v>
      </c>
      <c r="J471" s="4" t="n">
        <v>15850</v>
      </c>
      <c r="K471" s="5" t="n">
        <v>28.25311942959</v>
      </c>
    </row>
    <row r="472" customFormat="false" ht="13.2" hidden="false" customHeight="false" outlineLevel="0" collapsed="false">
      <c r="A472" s="2" t="n">
        <v>2094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220</v>
      </c>
      <c r="I472" s="4" t="n">
        <v>561</v>
      </c>
      <c r="J472" s="4" t="n">
        <v>17450</v>
      </c>
      <c r="K472" s="5" t="n">
        <v>31.1051693404635</v>
      </c>
    </row>
    <row r="473" customFormat="false" ht="13.2" hidden="false" customHeight="false" outlineLevel="0" collapsed="false">
      <c r="A473" s="2" t="n">
        <v>2095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221</v>
      </c>
      <c r="I473" s="4" t="n">
        <v>1522</v>
      </c>
      <c r="J473" s="4" t="n">
        <v>39950</v>
      </c>
      <c r="K473" s="5" t="n">
        <v>26.2483574244415</v>
      </c>
    </row>
    <row r="474" customFormat="false" ht="13.2" hidden="false" customHeight="false" outlineLevel="0" collapsed="false">
      <c r="A474" s="2" t="n">
        <v>2096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136</v>
      </c>
      <c r="I474" s="4" t="n">
        <v>1335</v>
      </c>
      <c r="J474" s="4" t="n">
        <v>26050</v>
      </c>
      <c r="K474" s="5" t="n">
        <v>19.5131086142322</v>
      </c>
    </row>
    <row r="475" customFormat="false" ht="13.2" hidden="false" customHeight="false" outlineLevel="0" collapsed="false">
      <c r="A475" s="2" t="n">
        <v>2097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84</v>
      </c>
      <c r="I475" s="4" t="n">
        <v>1335</v>
      </c>
      <c r="J475" s="4" t="n">
        <v>24050</v>
      </c>
      <c r="K475" s="5" t="n">
        <v>18.0149812734082</v>
      </c>
    </row>
    <row r="476" customFormat="false" ht="13.2" hidden="false" customHeight="false" outlineLevel="0" collapsed="false">
      <c r="A476" s="2" t="n">
        <v>2098</v>
      </c>
      <c r="B476" s="15" t="s">
        <v>19</v>
      </c>
      <c r="C476" s="15" t="s">
        <v>114</v>
      </c>
      <c r="D476" s="3" t="n">
        <v>0.829861111111111</v>
      </c>
      <c r="E476" s="3" t="n">
        <v>0.892361111111111</v>
      </c>
      <c r="G476" s="1" t="s">
        <v>242</v>
      </c>
      <c r="H476" s="15" t="s">
        <v>101</v>
      </c>
      <c r="I476" s="4" t="n">
        <v>1148</v>
      </c>
      <c r="J476" s="4" t="n">
        <v>33350</v>
      </c>
      <c r="K476" s="5" t="n">
        <v>29.0505226480836</v>
      </c>
    </row>
    <row r="477" customFormat="false" ht="13.2" hidden="false" customHeight="false" outlineLevel="0" collapsed="false">
      <c r="A477" s="2" t="n">
        <v>2099</v>
      </c>
      <c r="B477" s="15" t="s">
        <v>19</v>
      </c>
      <c r="C477" s="15" t="s">
        <v>114</v>
      </c>
      <c r="D477" s="3" t="n">
        <v>0.829861111111111</v>
      </c>
      <c r="E477" s="3" t="n">
        <v>0.892361111111111</v>
      </c>
      <c r="G477" s="1" t="s">
        <v>242</v>
      </c>
      <c r="H477" s="15" t="s">
        <v>234</v>
      </c>
      <c r="I477" s="4" t="n">
        <v>961</v>
      </c>
      <c r="J477" s="4" t="n">
        <v>23950</v>
      </c>
      <c r="K477" s="5" t="n">
        <v>24.9219562955255</v>
      </c>
    </row>
    <row r="478" customFormat="false" ht="13.2" hidden="false" customHeight="false" outlineLevel="0" collapsed="false">
      <c r="A478" s="2" t="n">
        <v>2100</v>
      </c>
      <c r="B478" s="15" t="s">
        <v>19</v>
      </c>
      <c r="C478" s="15" t="s">
        <v>114</v>
      </c>
      <c r="D478" s="3" t="n">
        <v>0.829861111111111</v>
      </c>
      <c r="E478" s="3" t="n">
        <v>0.892361111111111</v>
      </c>
      <c r="G478" s="1" t="s">
        <v>242</v>
      </c>
      <c r="H478" s="15" t="s">
        <v>108</v>
      </c>
      <c r="I478" s="4" t="n">
        <v>961</v>
      </c>
      <c r="J478" s="4" t="n">
        <v>24050</v>
      </c>
      <c r="K478" s="5" t="n">
        <v>25.0260145681582</v>
      </c>
    </row>
    <row r="479" customFormat="false" ht="13.2" hidden="false" customHeight="false" outlineLevel="0" collapsed="false">
      <c r="A479" s="2" t="n">
        <v>2101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112</v>
      </c>
      <c r="I479" s="4" t="n">
        <v>961</v>
      </c>
      <c r="J479" s="4" t="n">
        <v>27050</v>
      </c>
      <c r="K479" s="5" t="n">
        <v>28.1477627471384</v>
      </c>
    </row>
    <row r="480" customFormat="false" ht="13.2" hidden="false" customHeight="false" outlineLevel="0" collapsed="false">
      <c r="A480" s="2" t="n">
        <v>2102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22</v>
      </c>
      <c r="I480" s="4" t="n">
        <v>561</v>
      </c>
      <c r="J480" s="4" t="n">
        <v>11770</v>
      </c>
      <c r="K480" s="5" t="n">
        <v>20.9803921568627</v>
      </c>
    </row>
    <row r="481" customFormat="false" ht="13.2" hidden="false" customHeight="false" outlineLevel="0" collapsed="false">
      <c r="A481" s="2" t="n">
        <v>2103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64</v>
      </c>
      <c r="I481" s="4" t="n">
        <v>561</v>
      </c>
      <c r="J481" s="4" t="n">
        <v>12650</v>
      </c>
      <c r="K481" s="5" t="n">
        <v>22.5490196078431</v>
      </c>
    </row>
    <row r="482" customFormat="false" ht="13.2" hidden="false" customHeight="false" outlineLevel="0" collapsed="false">
      <c r="A482" s="2" t="n">
        <v>2104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33</v>
      </c>
      <c r="I482" s="4" t="n">
        <v>561</v>
      </c>
      <c r="J482" s="4" t="n">
        <v>13970</v>
      </c>
      <c r="K482" s="5" t="n">
        <v>24.9019607843137</v>
      </c>
    </row>
    <row r="483" customFormat="false" ht="13.2" hidden="false" customHeight="false" outlineLevel="0" collapsed="false">
      <c r="A483" s="2" t="n">
        <v>2105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19</v>
      </c>
      <c r="I483" s="4" t="n">
        <v>561</v>
      </c>
      <c r="J483" s="4" t="n">
        <v>15850</v>
      </c>
      <c r="K483" s="5" t="n">
        <v>28.25311942959</v>
      </c>
    </row>
    <row r="484" customFormat="false" ht="13.2" hidden="false" customHeight="false" outlineLevel="0" collapsed="false">
      <c r="A484" s="2" t="n">
        <v>2106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220</v>
      </c>
      <c r="I484" s="4" t="n">
        <v>561</v>
      </c>
      <c r="J484" s="4" t="n">
        <v>17450</v>
      </c>
      <c r="K484" s="5" t="n">
        <v>31.1051693404635</v>
      </c>
    </row>
    <row r="485" customFormat="false" ht="13.2" hidden="false" customHeight="false" outlineLevel="0" collapsed="false">
      <c r="A485" s="2" t="n">
        <v>2107</v>
      </c>
      <c r="B485" s="15" t="s">
        <v>19</v>
      </c>
      <c r="C485" s="15" t="s">
        <v>125</v>
      </c>
      <c r="D485" s="3" t="n">
        <v>0.319444444444444</v>
      </c>
      <c r="E485" s="3" t="n">
        <v>0.378472222222222</v>
      </c>
      <c r="G485" s="1" t="s">
        <v>243</v>
      </c>
      <c r="H485" s="15" t="s">
        <v>101</v>
      </c>
      <c r="I485" s="4" t="n">
        <v>1150</v>
      </c>
      <c r="J485" s="4" t="n">
        <v>38240</v>
      </c>
      <c r="K485" s="5" t="n">
        <v>33.2521739130435</v>
      </c>
    </row>
    <row r="486" customFormat="false" ht="13.2" hidden="false" customHeight="false" outlineLevel="0" collapsed="false">
      <c r="A486" s="2" t="n">
        <v>2108</v>
      </c>
      <c r="B486" s="15" t="s">
        <v>19</v>
      </c>
      <c r="C486" s="15" t="s">
        <v>125</v>
      </c>
      <c r="D486" s="3" t="n">
        <v>0.319444444444444</v>
      </c>
      <c r="E486" s="3" t="n">
        <v>0.378472222222222</v>
      </c>
      <c r="G486" s="1" t="s">
        <v>243</v>
      </c>
      <c r="H486" s="15" t="s">
        <v>234</v>
      </c>
      <c r="I486" s="4" t="n">
        <v>962</v>
      </c>
      <c r="J486" s="4" t="n">
        <v>29640</v>
      </c>
      <c r="K486" s="5" t="n">
        <v>30.8108108108108</v>
      </c>
    </row>
    <row r="487" customFormat="false" ht="13.2" hidden="false" customHeight="false" outlineLevel="0" collapsed="false">
      <c r="A487" s="2" t="n">
        <v>2109</v>
      </c>
      <c r="B487" s="15" t="s">
        <v>19</v>
      </c>
      <c r="C487" s="15" t="s">
        <v>125</v>
      </c>
      <c r="D487" s="3" t="n">
        <v>0.319444444444444</v>
      </c>
      <c r="E487" s="3" t="n">
        <v>0.378472222222222</v>
      </c>
      <c r="G487" s="1" t="s">
        <v>243</v>
      </c>
      <c r="H487" s="15" t="s">
        <v>108</v>
      </c>
      <c r="I487" s="4" t="n">
        <v>962</v>
      </c>
      <c r="J487" s="4" t="n">
        <v>29740</v>
      </c>
      <c r="K487" s="5" t="n">
        <v>30.9147609147609</v>
      </c>
    </row>
    <row r="488" customFormat="false" ht="13.2" hidden="false" customHeight="false" outlineLevel="0" collapsed="false">
      <c r="A488" s="2" t="n">
        <v>2110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112</v>
      </c>
      <c r="I488" s="4" t="n">
        <v>962</v>
      </c>
      <c r="J488" s="4" t="n">
        <v>33640</v>
      </c>
      <c r="K488" s="5" t="n">
        <v>34.968814968815</v>
      </c>
    </row>
    <row r="489" customFormat="false" ht="13.2" hidden="false" customHeight="false" outlineLevel="0" collapsed="false">
      <c r="A489" s="2" t="n">
        <v>2111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22</v>
      </c>
      <c r="I489" s="4" t="n">
        <v>562</v>
      </c>
      <c r="J489" s="4" t="n">
        <v>11090</v>
      </c>
      <c r="K489" s="5" t="n">
        <v>19.7330960854093</v>
      </c>
    </row>
    <row r="490" customFormat="false" ht="13.2" hidden="false" customHeight="false" outlineLevel="0" collapsed="false">
      <c r="A490" s="2" t="n">
        <v>2112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64</v>
      </c>
      <c r="I490" s="4" t="n">
        <v>562</v>
      </c>
      <c r="J490" s="4" t="n">
        <v>12340</v>
      </c>
      <c r="K490" s="5" t="n">
        <v>21.9572953736655</v>
      </c>
    </row>
    <row r="491" customFormat="false" ht="13.2" hidden="false" customHeight="false" outlineLevel="0" collapsed="false">
      <c r="A491" s="2" t="n">
        <v>2113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33</v>
      </c>
      <c r="I491" s="4" t="n">
        <v>562</v>
      </c>
      <c r="J491" s="4" t="n">
        <v>12940</v>
      </c>
      <c r="K491" s="5" t="n">
        <v>23.0249110320285</v>
      </c>
    </row>
    <row r="492" customFormat="false" ht="13.2" hidden="false" customHeight="false" outlineLevel="0" collapsed="false">
      <c r="A492" s="2" t="n">
        <v>2114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19</v>
      </c>
      <c r="I492" s="4" t="n">
        <v>562</v>
      </c>
      <c r="J492" s="4" t="n">
        <v>15440</v>
      </c>
      <c r="K492" s="5" t="n">
        <v>27.4733096085409</v>
      </c>
    </row>
    <row r="493" customFormat="false" ht="13.2" hidden="false" customHeight="false" outlineLevel="0" collapsed="false">
      <c r="A493" s="2" t="n">
        <v>2115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220</v>
      </c>
      <c r="I493" s="4" t="n">
        <v>562</v>
      </c>
      <c r="J493" s="4" t="n">
        <v>15840</v>
      </c>
      <c r="K493" s="5" t="n">
        <v>28.1850533807829</v>
      </c>
    </row>
    <row r="494" customFormat="false" ht="13.2" hidden="false" customHeight="false" outlineLevel="0" collapsed="false">
      <c r="A494" s="2" t="n">
        <v>2116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221</v>
      </c>
      <c r="I494" s="4" t="n">
        <v>1525</v>
      </c>
      <c r="J494" s="4" t="n">
        <v>44940</v>
      </c>
      <c r="K494" s="5" t="n">
        <v>29.4688524590164</v>
      </c>
    </row>
    <row r="495" customFormat="false" ht="13.2" hidden="false" customHeight="false" outlineLevel="0" collapsed="false">
      <c r="A495" s="2" t="n">
        <v>2117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136</v>
      </c>
      <c r="I495" s="4" t="n">
        <v>1337</v>
      </c>
      <c r="J495" s="4" t="n">
        <v>34340</v>
      </c>
      <c r="K495" s="5" t="n">
        <v>25.6843679880329</v>
      </c>
    </row>
    <row r="496" customFormat="false" ht="13.2" hidden="false" customHeight="false" outlineLevel="0" collapsed="false">
      <c r="A496" s="2" t="n">
        <v>2118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84</v>
      </c>
      <c r="I496" s="4" t="n">
        <v>1337</v>
      </c>
      <c r="J496" s="4" t="n">
        <v>23040</v>
      </c>
      <c r="K496" s="5" t="n">
        <v>17.2326103216156</v>
      </c>
    </row>
    <row r="497" customFormat="false" ht="13.2" hidden="false" customHeight="false" outlineLevel="0" collapsed="false">
      <c r="A497" s="2" t="n">
        <v>2119</v>
      </c>
      <c r="B497" s="15" t="s">
        <v>19</v>
      </c>
      <c r="C497" s="15" t="s">
        <v>125</v>
      </c>
      <c r="D497" s="3" t="n">
        <v>0.732638888888889</v>
      </c>
      <c r="E497" s="3" t="n">
        <v>0.788194444444445</v>
      </c>
      <c r="G497" s="1" t="s">
        <v>244</v>
      </c>
      <c r="H497" s="15" t="s">
        <v>101</v>
      </c>
      <c r="I497" s="4" t="n">
        <v>1150</v>
      </c>
      <c r="J497" s="4" t="n">
        <v>38240</v>
      </c>
      <c r="K497" s="5" t="n">
        <v>33.2521739130435</v>
      </c>
    </row>
    <row r="498" customFormat="false" ht="13.2" hidden="false" customHeight="false" outlineLevel="0" collapsed="false">
      <c r="A498" s="2" t="n">
        <v>2120</v>
      </c>
      <c r="B498" s="15" t="s">
        <v>19</v>
      </c>
      <c r="C498" s="15" t="s">
        <v>125</v>
      </c>
      <c r="D498" s="3" t="n">
        <v>0.732638888888889</v>
      </c>
      <c r="E498" s="3" t="n">
        <v>0.788194444444445</v>
      </c>
      <c r="G498" s="1" t="s">
        <v>244</v>
      </c>
      <c r="H498" s="15" t="s">
        <v>234</v>
      </c>
      <c r="I498" s="4" t="n">
        <v>962</v>
      </c>
      <c r="J498" s="4" t="n">
        <v>29640</v>
      </c>
      <c r="K498" s="5" t="n">
        <v>30.8108108108108</v>
      </c>
    </row>
    <row r="499" customFormat="false" ht="13.2" hidden="false" customHeight="false" outlineLevel="0" collapsed="false">
      <c r="A499" s="2" t="n">
        <v>2121</v>
      </c>
      <c r="B499" s="15" t="s">
        <v>19</v>
      </c>
      <c r="C499" s="15" t="s">
        <v>125</v>
      </c>
      <c r="D499" s="3" t="n">
        <v>0.732638888888889</v>
      </c>
      <c r="E499" s="3" t="n">
        <v>0.788194444444445</v>
      </c>
      <c r="G499" s="1" t="s">
        <v>244</v>
      </c>
      <c r="H499" s="15" t="s">
        <v>108</v>
      </c>
      <c r="I499" s="4" t="n">
        <v>962</v>
      </c>
      <c r="J499" s="4" t="n">
        <v>29740</v>
      </c>
      <c r="K499" s="5" t="n">
        <v>30.9147609147609</v>
      </c>
    </row>
    <row r="500" customFormat="false" ht="13.2" hidden="false" customHeight="false" outlineLevel="0" collapsed="false">
      <c r="A500" s="2" t="n">
        <v>2122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112</v>
      </c>
      <c r="I500" s="4" t="n">
        <v>962</v>
      </c>
      <c r="J500" s="4" t="n">
        <v>33640</v>
      </c>
      <c r="K500" s="5" t="n">
        <v>34.968814968815</v>
      </c>
    </row>
    <row r="501" customFormat="false" ht="13.2" hidden="false" customHeight="false" outlineLevel="0" collapsed="false">
      <c r="A501" s="2" t="n">
        <v>2123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22</v>
      </c>
      <c r="I501" s="4" t="n">
        <v>562</v>
      </c>
      <c r="J501" s="4" t="n">
        <v>11090</v>
      </c>
      <c r="K501" s="5" t="n">
        <v>19.7330960854093</v>
      </c>
    </row>
    <row r="502" customFormat="false" ht="13.2" hidden="false" customHeight="false" outlineLevel="0" collapsed="false">
      <c r="A502" s="2" t="n">
        <v>2124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64</v>
      </c>
      <c r="I502" s="4" t="n">
        <v>562</v>
      </c>
      <c r="J502" s="4" t="n">
        <v>12340</v>
      </c>
      <c r="K502" s="5" t="n">
        <v>21.9572953736655</v>
      </c>
    </row>
    <row r="503" customFormat="false" ht="13.2" hidden="false" customHeight="false" outlineLevel="0" collapsed="false">
      <c r="A503" s="2" t="n">
        <v>2125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33</v>
      </c>
      <c r="I503" s="4" t="n">
        <v>562</v>
      </c>
      <c r="J503" s="4" t="n">
        <v>12940</v>
      </c>
      <c r="K503" s="5" t="n">
        <v>23.0249110320285</v>
      </c>
    </row>
    <row r="504" customFormat="false" ht="13.2" hidden="false" customHeight="false" outlineLevel="0" collapsed="false">
      <c r="A504" s="2" t="n">
        <v>2126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19</v>
      </c>
      <c r="I504" s="4" t="n">
        <v>562</v>
      </c>
      <c r="J504" s="4" t="n">
        <v>15440</v>
      </c>
      <c r="K504" s="5" t="n">
        <v>27.4733096085409</v>
      </c>
    </row>
    <row r="505" customFormat="false" ht="13.2" hidden="false" customHeight="false" outlineLevel="0" collapsed="false">
      <c r="A505" s="2" t="n">
        <v>2127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220</v>
      </c>
      <c r="I505" s="4" t="n">
        <v>562</v>
      </c>
      <c r="J505" s="4" t="n">
        <v>15840</v>
      </c>
      <c r="K505" s="5" t="n">
        <v>28.1850533807829</v>
      </c>
    </row>
    <row r="506" customFormat="false" ht="13.2" hidden="false" customHeight="false" outlineLevel="0" collapsed="false">
      <c r="A506" s="2" t="n">
        <v>2128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221</v>
      </c>
      <c r="I506" s="4" t="n">
        <v>1525</v>
      </c>
      <c r="J506" s="4" t="n">
        <v>44940</v>
      </c>
      <c r="K506" s="5" t="n">
        <v>29.4688524590164</v>
      </c>
    </row>
    <row r="507" customFormat="false" ht="13.2" hidden="false" customHeight="false" outlineLevel="0" collapsed="false">
      <c r="A507" s="2" t="n">
        <v>2129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136</v>
      </c>
      <c r="I507" s="4" t="n">
        <v>1337</v>
      </c>
      <c r="J507" s="4" t="n">
        <v>34340</v>
      </c>
      <c r="K507" s="5" t="n">
        <v>25.6843679880329</v>
      </c>
    </row>
    <row r="508" customFormat="false" ht="13.2" hidden="false" customHeight="false" outlineLevel="0" collapsed="false">
      <c r="A508" s="2" t="n">
        <v>2130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84</v>
      </c>
      <c r="I508" s="4" t="n">
        <v>1337</v>
      </c>
      <c r="J508" s="4" t="n">
        <v>23040</v>
      </c>
      <c r="K508" s="5" t="n">
        <v>17.2326103216156</v>
      </c>
    </row>
    <row r="509" customFormat="false" ht="13.2" hidden="false" customHeight="false" outlineLevel="0" collapsed="false">
      <c r="A509" s="2" t="n">
        <v>2131</v>
      </c>
      <c r="B509" s="15" t="s">
        <v>19</v>
      </c>
      <c r="C509" s="15" t="s">
        <v>130</v>
      </c>
      <c r="D509" s="3" t="n">
        <v>0.340277777777778</v>
      </c>
      <c r="E509" s="3" t="n">
        <v>0.395833333333333</v>
      </c>
      <c r="G509" s="1" t="s">
        <v>245</v>
      </c>
      <c r="H509" s="15" t="s">
        <v>101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132</v>
      </c>
      <c r="B510" s="15" t="s">
        <v>19</v>
      </c>
      <c r="C510" s="15" t="s">
        <v>130</v>
      </c>
      <c r="D510" s="3" t="n">
        <v>0.340277777777778</v>
      </c>
      <c r="E510" s="3" t="n">
        <v>0.395833333333333</v>
      </c>
      <c r="G510" s="1" t="s">
        <v>245</v>
      </c>
      <c r="H510" s="15" t="s">
        <v>108</v>
      </c>
      <c r="I510" s="4" t="n">
        <v>1016</v>
      </c>
      <c r="J510" s="4" t="n">
        <v>34140</v>
      </c>
      <c r="K510" s="5" t="n">
        <v>33.6023622047244</v>
      </c>
    </row>
    <row r="511" customFormat="false" ht="13.2" hidden="false" customHeight="false" outlineLevel="0" collapsed="false">
      <c r="A511" s="2" t="n">
        <v>2133</v>
      </c>
      <c r="B511" s="15" t="s">
        <v>19</v>
      </c>
      <c r="C511" s="15" t="s">
        <v>130</v>
      </c>
      <c r="D511" s="3" t="n">
        <v>0.340277777777778</v>
      </c>
      <c r="E511" s="3" t="n">
        <v>0.395833333333333</v>
      </c>
      <c r="G511" s="1" t="s">
        <v>245</v>
      </c>
      <c r="H511" s="15" t="s">
        <v>112</v>
      </c>
      <c r="I511" s="4" t="n">
        <v>1016</v>
      </c>
      <c r="J511" s="4" t="n">
        <v>36940</v>
      </c>
      <c r="K511" s="5" t="n">
        <v>36.3582677165354</v>
      </c>
    </row>
    <row r="512" customFormat="false" ht="13.2" hidden="false" customHeight="false" outlineLevel="0" collapsed="false">
      <c r="A512" s="2" t="n">
        <v>2134</v>
      </c>
      <c r="B512" s="15" t="s">
        <v>19</v>
      </c>
      <c r="C512" s="15" t="s">
        <v>130</v>
      </c>
      <c r="D512" s="3" t="n">
        <v>0.340277777777778</v>
      </c>
      <c r="E512" s="3" t="n">
        <v>0.395833333333333</v>
      </c>
      <c r="G512" s="1" t="s">
        <v>245</v>
      </c>
      <c r="H512" s="15" t="s">
        <v>22</v>
      </c>
      <c r="I512" s="4" t="n">
        <v>616</v>
      </c>
      <c r="J512" s="4" t="n">
        <v>13240</v>
      </c>
      <c r="K512" s="5" t="n">
        <v>21.4935064935065</v>
      </c>
    </row>
    <row r="513" customFormat="false" ht="13.2" hidden="false" customHeight="false" outlineLevel="0" collapsed="false">
      <c r="A513" s="2" t="n">
        <v>2135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64</v>
      </c>
      <c r="I513" s="4" t="n">
        <v>616</v>
      </c>
      <c r="J513" s="4" t="n">
        <v>13940</v>
      </c>
      <c r="K513" s="5" t="n">
        <v>22.6298701298701</v>
      </c>
    </row>
    <row r="514" customFormat="false" ht="13.2" hidden="false" customHeight="false" outlineLevel="0" collapsed="false">
      <c r="A514" s="2" t="n">
        <v>2136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33</v>
      </c>
      <c r="I514" s="4" t="n">
        <v>616</v>
      </c>
      <c r="J514" s="4" t="n">
        <v>14540</v>
      </c>
      <c r="K514" s="5" t="n">
        <v>23.6038961038961</v>
      </c>
    </row>
    <row r="515" customFormat="false" ht="13.2" hidden="false" customHeight="false" outlineLevel="0" collapsed="false">
      <c r="A515" s="2" t="n">
        <v>2137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219</v>
      </c>
      <c r="I515" s="4" t="n">
        <v>616</v>
      </c>
      <c r="J515" s="4" t="n">
        <v>17140</v>
      </c>
      <c r="K515" s="5" t="n">
        <v>27.8246753246753</v>
      </c>
    </row>
    <row r="516" customFormat="false" ht="13.2" hidden="false" customHeight="false" outlineLevel="0" collapsed="false">
      <c r="A516" s="2" t="n">
        <v>2138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220</v>
      </c>
      <c r="I516" s="4" t="n">
        <v>616</v>
      </c>
      <c r="J516" s="4" t="n">
        <v>19440</v>
      </c>
      <c r="K516" s="5" t="n">
        <v>31.5584415584416</v>
      </c>
    </row>
    <row r="517" customFormat="false" ht="13.2" hidden="false" customHeight="false" outlineLevel="0" collapsed="false">
      <c r="A517" s="2" t="n">
        <v>2139</v>
      </c>
      <c r="B517" s="15" t="s">
        <v>19</v>
      </c>
      <c r="C517" s="15" t="s">
        <v>130</v>
      </c>
      <c r="D517" s="3" t="n">
        <v>0.59375</v>
      </c>
      <c r="E517" s="3" t="n">
        <v>0.659722222222222</v>
      </c>
      <c r="G517" s="1" t="s">
        <v>246</v>
      </c>
      <c r="H517" s="15" t="s">
        <v>101</v>
      </c>
      <c r="I517" s="4" t="n">
        <v>1222</v>
      </c>
      <c r="J517" s="4" t="n">
        <v>41340</v>
      </c>
      <c r="K517" s="5" t="n">
        <v>33.8297872340426</v>
      </c>
    </row>
    <row r="518" customFormat="false" ht="13.2" hidden="false" customHeight="false" outlineLevel="0" collapsed="false">
      <c r="A518" s="2" t="n">
        <v>2140</v>
      </c>
      <c r="B518" s="15" t="s">
        <v>19</v>
      </c>
      <c r="C518" s="15" t="s">
        <v>130</v>
      </c>
      <c r="D518" s="3" t="n">
        <v>0.59375</v>
      </c>
      <c r="E518" s="3" t="n">
        <v>0.659722222222222</v>
      </c>
      <c r="G518" s="1" t="s">
        <v>246</v>
      </c>
      <c r="H518" s="15" t="s">
        <v>108</v>
      </c>
      <c r="I518" s="4" t="n">
        <v>1016</v>
      </c>
      <c r="J518" s="4" t="n">
        <v>34140</v>
      </c>
      <c r="K518" s="5" t="n">
        <v>33.6023622047244</v>
      </c>
    </row>
    <row r="519" customFormat="false" ht="13.2" hidden="false" customHeight="false" outlineLevel="0" collapsed="false">
      <c r="A519" s="2" t="n">
        <v>2141</v>
      </c>
      <c r="B519" s="15" t="s">
        <v>19</v>
      </c>
      <c r="C519" s="15" t="s">
        <v>130</v>
      </c>
      <c r="D519" s="3" t="n">
        <v>0.59375</v>
      </c>
      <c r="E519" s="3" t="n">
        <v>0.659722222222222</v>
      </c>
      <c r="G519" s="1" t="s">
        <v>246</v>
      </c>
      <c r="H519" s="15" t="s">
        <v>112</v>
      </c>
      <c r="I519" s="4" t="n">
        <v>1016</v>
      </c>
      <c r="J519" s="4" t="n">
        <v>36940</v>
      </c>
      <c r="K519" s="5" t="n">
        <v>36.3582677165354</v>
      </c>
    </row>
    <row r="520" customFormat="false" ht="13.2" hidden="false" customHeight="false" outlineLevel="0" collapsed="false">
      <c r="A520" s="2" t="n">
        <v>2142</v>
      </c>
      <c r="B520" s="15" t="s">
        <v>19</v>
      </c>
      <c r="C520" s="15" t="s">
        <v>130</v>
      </c>
      <c r="D520" s="3" t="n">
        <v>0.59375</v>
      </c>
      <c r="E520" s="3" t="n">
        <v>0.659722222222222</v>
      </c>
      <c r="G520" s="1" t="s">
        <v>246</v>
      </c>
      <c r="H520" s="15" t="s">
        <v>22</v>
      </c>
      <c r="I520" s="4" t="n">
        <v>616</v>
      </c>
      <c r="J520" s="4" t="n">
        <v>13240</v>
      </c>
      <c r="K520" s="5" t="n">
        <v>21.4935064935065</v>
      </c>
    </row>
    <row r="521" customFormat="false" ht="13.2" hidden="false" customHeight="false" outlineLevel="0" collapsed="false">
      <c r="A521" s="2" t="n">
        <v>2143</v>
      </c>
      <c r="B521" s="15" t="s">
        <v>19</v>
      </c>
      <c r="C521" s="15" t="s">
        <v>130</v>
      </c>
      <c r="D521" s="3" t="n">
        <v>0.59375</v>
      </c>
      <c r="E521" s="3" t="n">
        <v>0.659722222222222</v>
      </c>
      <c r="G521" s="1" t="s">
        <v>246</v>
      </c>
      <c r="H521" s="15" t="s">
        <v>64</v>
      </c>
      <c r="I521" s="4" t="n">
        <v>616</v>
      </c>
      <c r="J521" s="4" t="n">
        <v>13940</v>
      </c>
      <c r="K521" s="5" t="n">
        <v>22.6298701298701</v>
      </c>
    </row>
    <row r="522" customFormat="false" ht="13.2" hidden="false" customHeight="false" outlineLevel="0" collapsed="false">
      <c r="A522" s="2" t="n">
        <v>2144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133</v>
      </c>
      <c r="I522" s="4" t="n">
        <v>616</v>
      </c>
      <c r="J522" s="4" t="n">
        <v>14540</v>
      </c>
      <c r="K522" s="5" t="n">
        <v>23.6038961038961</v>
      </c>
    </row>
    <row r="523" customFormat="false" ht="13.2" hidden="false" customHeight="false" outlineLevel="0" collapsed="false">
      <c r="A523" s="2" t="n">
        <v>2145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219</v>
      </c>
      <c r="I523" s="4" t="n">
        <v>616</v>
      </c>
      <c r="J523" s="4" t="n">
        <v>17140</v>
      </c>
      <c r="K523" s="5" t="n">
        <v>27.8246753246753</v>
      </c>
    </row>
    <row r="524" customFormat="false" ht="13.2" hidden="false" customHeight="false" outlineLevel="0" collapsed="false">
      <c r="A524" s="2" t="n">
        <v>2146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220</v>
      </c>
      <c r="I524" s="4" t="n">
        <v>616</v>
      </c>
      <c r="J524" s="4" t="n">
        <v>19440</v>
      </c>
      <c r="K524" s="5" t="n">
        <v>31.5584415584416</v>
      </c>
    </row>
    <row r="525" customFormat="false" ht="13.2" hidden="false" customHeight="false" outlineLevel="0" collapsed="false">
      <c r="A525" s="2" t="n">
        <v>2147</v>
      </c>
      <c r="B525" s="15" t="s">
        <v>19</v>
      </c>
      <c r="C525" s="15" t="s">
        <v>130</v>
      </c>
      <c r="D525" s="3" t="n">
        <v>0.767361111111111</v>
      </c>
      <c r="E525" s="3" t="n">
        <v>0.822916666666667</v>
      </c>
      <c r="G525" s="1" t="s">
        <v>247</v>
      </c>
      <c r="H525" s="15" t="s">
        <v>101</v>
      </c>
      <c r="I525" s="4" t="n">
        <v>1222</v>
      </c>
      <c r="J525" s="4" t="n">
        <v>41340</v>
      </c>
      <c r="K525" s="5" t="n">
        <v>33.8297872340426</v>
      </c>
    </row>
    <row r="526" customFormat="false" ht="13.2" hidden="false" customHeight="false" outlineLevel="0" collapsed="false">
      <c r="A526" s="2" t="n">
        <v>2148</v>
      </c>
      <c r="B526" s="15" t="s">
        <v>19</v>
      </c>
      <c r="C526" s="15" t="s">
        <v>130</v>
      </c>
      <c r="D526" s="3" t="n">
        <v>0.767361111111111</v>
      </c>
      <c r="E526" s="3" t="n">
        <v>0.822916666666667</v>
      </c>
      <c r="G526" s="1" t="s">
        <v>247</v>
      </c>
      <c r="H526" s="15" t="s">
        <v>108</v>
      </c>
      <c r="I526" s="4" t="n">
        <v>1016</v>
      </c>
      <c r="J526" s="4" t="n">
        <v>34140</v>
      </c>
      <c r="K526" s="5" t="n">
        <v>33.6023622047244</v>
      </c>
    </row>
    <row r="527" customFormat="false" ht="13.2" hidden="false" customHeight="false" outlineLevel="0" collapsed="false">
      <c r="A527" s="2" t="n">
        <v>2149</v>
      </c>
      <c r="B527" s="15" t="s">
        <v>19</v>
      </c>
      <c r="C527" s="15" t="s">
        <v>130</v>
      </c>
      <c r="D527" s="3" t="n">
        <v>0.767361111111111</v>
      </c>
      <c r="E527" s="3" t="n">
        <v>0.822916666666667</v>
      </c>
      <c r="G527" s="1" t="s">
        <v>247</v>
      </c>
      <c r="H527" s="15" t="s">
        <v>112</v>
      </c>
      <c r="I527" s="4" t="n">
        <v>1016</v>
      </c>
      <c r="J527" s="4" t="n">
        <v>36940</v>
      </c>
      <c r="K527" s="5" t="n">
        <v>36.3582677165354</v>
      </c>
    </row>
    <row r="528" customFormat="false" ht="13.2" hidden="false" customHeight="false" outlineLevel="0" collapsed="false">
      <c r="A528" s="2" t="n">
        <v>2150</v>
      </c>
      <c r="B528" s="15" t="s">
        <v>19</v>
      </c>
      <c r="C528" s="15" t="s">
        <v>130</v>
      </c>
      <c r="D528" s="3" t="n">
        <v>0.767361111111111</v>
      </c>
      <c r="E528" s="3" t="n">
        <v>0.822916666666667</v>
      </c>
      <c r="G528" s="1" t="s">
        <v>247</v>
      </c>
      <c r="H528" s="15" t="s">
        <v>22</v>
      </c>
      <c r="I528" s="4" t="n">
        <v>616</v>
      </c>
      <c r="J528" s="4" t="n">
        <v>13240</v>
      </c>
      <c r="K528" s="5" t="n">
        <v>21.4935064935065</v>
      </c>
    </row>
    <row r="529" customFormat="false" ht="13.2" hidden="false" customHeight="false" outlineLevel="0" collapsed="false">
      <c r="A529" s="2" t="n">
        <v>2151</v>
      </c>
      <c r="B529" s="15" t="s">
        <v>19</v>
      </c>
      <c r="C529" s="15" t="s">
        <v>130</v>
      </c>
      <c r="D529" s="3" t="n">
        <v>0.767361111111111</v>
      </c>
      <c r="E529" s="3" t="n">
        <v>0.822916666666667</v>
      </c>
      <c r="G529" s="1" t="s">
        <v>247</v>
      </c>
      <c r="H529" s="15" t="s">
        <v>64</v>
      </c>
      <c r="I529" s="4" t="n">
        <v>616</v>
      </c>
      <c r="J529" s="4" t="n">
        <v>13940</v>
      </c>
      <c r="K529" s="5" t="n">
        <v>22.6298701298701</v>
      </c>
    </row>
    <row r="530" customFormat="false" ht="13.2" hidden="false" customHeight="false" outlineLevel="0" collapsed="false">
      <c r="A530" s="2" t="n">
        <v>2152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133</v>
      </c>
      <c r="I530" s="4" t="n">
        <v>616</v>
      </c>
      <c r="J530" s="4" t="n">
        <v>14540</v>
      </c>
      <c r="K530" s="5" t="n">
        <v>23.6038961038961</v>
      </c>
    </row>
    <row r="531" customFormat="false" ht="13.2" hidden="false" customHeight="false" outlineLevel="0" collapsed="false">
      <c r="A531" s="2" t="n">
        <v>2153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219</v>
      </c>
      <c r="I531" s="4" t="n">
        <v>616</v>
      </c>
      <c r="J531" s="4" t="n">
        <v>17140</v>
      </c>
      <c r="K531" s="5" t="n">
        <v>27.8246753246753</v>
      </c>
    </row>
    <row r="532" customFormat="false" ht="13.2" hidden="false" customHeight="false" outlineLevel="0" collapsed="false">
      <c r="A532" s="2" t="n">
        <v>2154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220</v>
      </c>
      <c r="I532" s="4" t="n">
        <v>616</v>
      </c>
      <c r="J532" s="4" t="n">
        <v>19440</v>
      </c>
      <c r="K532" s="5" t="n">
        <v>31.5584415584416</v>
      </c>
    </row>
    <row r="533" customFormat="false" ht="13.2" hidden="false" customHeight="false" outlineLevel="0" collapsed="false">
      <c r="A533" s="2" t="n">
        <v>2155</v>
      </c>
      <c r="B533" s="15" t="s">
        <v>19</v>
      </c>
      <c r="C533" s="15" t="s">
        <v>27</v>
      </c>
      <c r="D533" s="3" t="n">
        <v>0.350694444444444</v>
      </c>
      <c r="E533" s="3" t="n">
        <v>0.451388888888889</v>
      </c>
      <c r="G533" s="1" t="s">
        <v>248</v>
      </c>
      <c r="H533" s="15" t="s">
        <v>101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156</v>
      </c>
      <c r="B534" s="15" t="s">
        <v>19</v>
      </c>
      <c r="C534" s="15" t="s">
        <v>27</v>
      </c>
      <c r="D534" s="3" t="n">
        <v>0.350694444444444</v>
      </c>
      <c r="E534" s="3" t="n">
        <v>0.451388888888889</v>
      </c>
      <c r="G534" s="1" t="s">
        <v>248</v>
      </c>
      <c r="H534" s="15" t="s">
        <v>108</v>
      </c>
      <c r="I534" s="4" t="n">
        <v>1613</v>
      </c>
      <c r="J534" s="4" t="n">
        <v>39080</v>
      </c>
      <c r="K534" s="5" t="n">
        <v>24.2281463112213</v>
      </c>
    </row>
    <row r="535" customFormat="false" ht="13.2" hidden="false" customHeight="false" outlineLevel="0" collapsed="false">
      <c r="A535" s="2" t="n">
        <v>2157</v>
      </c>
      <c r="B535" s="15" t="s">
        <v>19</v>
      </c>
      <c r="C535" s="15" t="s">
        <v>27</v>
      </c>
      <c r="D535" s="3" t="n">
        <v>0.350694444444444</v>
      </c>
      <c r="E535" s="3" t="n">
        <v>0.451388888888889</v>
      </c>
      <c r="G535" s="1" t="s">
        <v>248</v>
      </c>
      <c r="H535" s="15" t="s">
        <v>112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2158</v>
      </c>
      <c r="B536" s="15" t="s">
        <v>19</v>
      </c>
      <c r="C536" s="15" t="s">
        <v>27</v>
      </c>
      <c r="D536" s="3" t="n">
        <v>0.350694444444444</v>
      </c>
      <c r="E536" s="3" t="n">
        <v>0.451388888888889</v>
      </c>
      <c r="G536" s="1" t="s">
        <v>248</v>
      </c>
      <c r="H536" s="15" t="s">
        <v>22</v>
      </c>
      <c r="I536" s="4" t="n">
        <v>1213</v>
      </c>
      <c r="J536" s="4" t="n">
        <v>13880</v>
      </c>
      <c r="K536" s="5" t="n">
        <v>11.4427040395713</v>
      </c>
    </row>
    <row r="537" customFormat="false" ht="13.2" hidden="false" customHeight="false" outlineLevel="0" collapsed="false">
      <c r="A537" s="2" t="n">
        <v>2159</v>
      </c>
      <c r="B537" s="15" t="s">
        <v>19</v>
      </c>
      <c r="C537" s="15" t="s">
        <v>27</v>
      </c>
      <c r="D537" s="3" t="n">
        <v>0.350694444444444</v>
      </c>
      <c r="E537" s="3" t="n">
        <v>0.451388888888889</v>
      </c>
      <c r="G537" s="1" t="s">
        <v>248</v>
      </c>
      <c r="H537" s="15" t="s">
        <v>64</v>
      </c>
      <c r="I537" s="4" t="n">
        <v>1213</v>
      </c>
      <c r="J537" s="4" t="n">
        <v>21690</v>
      </c>
      <c r="K537" s="5" t="n">
        <v>17.881286067601</v>
      </c>
    </row>
    <row r="538" customFormat="false" ht="13.2" hidden="false" customHeight="false" outlineLevel="0" collapsed="false">
      <c r="A538" s="2" t="n">
        <v>2160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133</v>
      </c>
      <c r="I538" s="4" t="n">
        <v>1213</v>
      </c>
      <c r="J538" s="4" t="n">
        <v>24770</v>
      </c>
      <c r="K538" s="5" t="n">
        <v>20.4204451772465</v>
      </c>
    </row>
    <row r="539" customFormat="false" ht="13.2" hidden="false" customHeight="false" outlineLevel="0" collapsed="false">
      <c r="A539" s="2" t="n">
        <v>2161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219</v>
      </c>
      <c r="I539" s="4" t="n">
        <v>1213</v>
      </c>
      <c r="J539" s="4" t="n">
        <v>29500</v>
      </c>
      <c r="K539" s="5" t="n">
        <v>24.3198680956307</v>
      </c>
    </row>
    <row r="540" customFormat="false" ht="13.2" hidden="false" customHeight="false" outlineLevel="0" collapsed="false">
      <c r="A540" s="2" t="n">
        <v>2162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220</v>
      </c>
      <c r="I540" s="4" t="n">
        <v>1213</v>
      </c>
      <c r="J540" s="4" t="n">
        <v>31480</v>
      </c>
      <c r="K540" s="5" t="n">
        <v>25.9521846661171</v>
      </c>
    </row>
    <row r="541" customFormat="false" ht="13.2" hidden="false" customHeight="false" outlineLevel="0" collapsed="false">
      <c r="A541" s="2" t="n">
        <v>2163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221</v>
      </c>
      <c r="I541" s="4" t="n">
        <v>2827</v>
      </c>
      <c r="J541" s="4" t="n">
        <v>63380</v>
      </c>
      <c r="K541" s="5" t="n">
        <v>22.4195259992925</v>
      </c>
    </row>
    <row r="542" customFormat="false" ht="13.2" hidden="false" customHeight="false" outlineLevel="0" collapsed="false">
      <c r="A542" s="2" t="n">
        <v>2164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136</v>
      </c>
      <c r="I542" s="4" t="n">
        <v>2422</v>
      </c>
      <c r="J542" s="4" t="n">
        <v>50680</v>
      </c>
      <c r="K542" s="5" t="n">
        <v>20.9248554913295</v>
      </c>
    </row>
    <row r="543" customFormat="false" ht="13.2" hidden="false" customHeight="false" outlineLevel="0" collapsed="false">
      <c r="A543" s="2" t="n">
        <v>2165</v>
      </c>
      <c r="B543" s="15" t="s">
        <v>19</v>
      </c>
      <c r="C543" s="15" t="s">
        <v>27</v>
      </c>
      <c r="D543" s="3" t="n">
        <v>0.503472222222222</v>
      </c>
      <c r="E543" s="3" t="n">
        <v>0.604166666666667</v>
      </c>
      <c r="G543" s="1" t="s">
        <v>249</v>
      </c>
      <c r="H543" s="15" t="s">
        <v>101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166</v>
      </c>
      <c r="B544" s="15" t="s">
        <v>19</v>
      </c>
      <c r="C544" s="15" t="s">
        <v>27</v>
      </c>
      <c r="D544" s="3" t="n">
        <v>0.503472222222222</v>
      </c>
      <c r="E544" s="3" t="n">
        <v>0.604166666666667</v>
      </c>
      <c r="G544" s="1" t="s">
        <v>249</v>
      </c>
      <c r="H544" s="15" t="s">
        <v>108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167</v>
      </c>
      <c r="B545" s="15" t="s">
        <v>19</v>
      </c>
      <c r="C545" s="15" t="s">
        <v>27</v>
      </c>
      <c r="D545" s="3" t="n">
        <v>0.503472222222222</v>
      </c>
      <c r="E545" s="3" t="n">
        <v>0.604166666666667</v>
      </c>
      <c r="G545" s="1" t="s">
        <v>249</v>
      </c>
      <c r="H545" s="15" t="s">
        <v>112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168</v>
      </c>
      <c r="B546" s="15" t="s">
        <v>19</v>
      </c>
      <c r="C546" s="15" t="s">
        <v>27</v>
      </c>
      <c r="D546" s="3" t="n">
        <v>0.503472222222222</v>
      </c>
      <c r="E546" s="3" t="n">
        <v>0.604166666666667</v>
      </c>
      <c r="G546" s="1" t="s">
        <v>249</v>
      </c>
      <c r="H546" s="15" t="s">
        <v>22</v>
      </c>
      <c r="I546" s="4" t="n">
        <v>1213</v>
      </c>
      <c r="J546" s="4" t="n">
        <v>20580</v>
      </c>
      <c r="K546" s="5" t="n">
        <v>16.9661995053586</v>
      </c>
    </row>
    <row r="547" customFormat="false" ht="13.2" hidden="false" customHeight="false" outlineLevel="0" collapsed="false">
      <c r="A547" s="2" t="n">
        <v>2169</v>
      </c>
      <c r="B547" s="15" t="s">
        <v>19</v>
      </c>
      <c r="C547" s="15" t="s">
        <v>27</v>
      </c>
      <c r="D547" s="3" t="n">
        <v>0.503472222222222</v>
      </c>
      <c r="E547" s="3" t="n">
        <v>0.604166666666667</v>
      </c>
      <c r="G547" s="1" t="s">
        <v>249</v>
      </c>
      <c r="H547" s="15" t="s">
        <v>64</v>
      </c>
      <c r="I547" s="4" t="n">
        <v>1213</v>
      </c>
      <c r="J547" s="4" t="n">
        <v>21690</v>
      </c>
      <c r="K547" s="5" t="n">
        <v>17.881286067601</v>
      </c>
    </row>
    <row r="548" customFormat="false" ht="13.2" hidden="false" customHeight="false" outlineLevel="0" collapsed="false">
      <c r="A548" s="2" t="n">
        <v>2170</v>
      </c>
      <c r="B548" s="15" t="s">
        <v>19</v>
      </c>
      <c r="C548" s="15" t="s">
        <v>27</v>
      </c>
      <c r="D548" s="3" t="n">
        <v>0.503472222222222</v>
      </c>
      <c r="E548" s="3" t="n">
        <v>0.604166666666667</v>
      </c>
      <c r="G548" s="1" t="s">
        <v>249</v>
      </c>
      <c r="H548" s="15" t="s">
        <v>133</v>
      </c>
      <c r="I548" s="4" t="n">
        <v>1213</v>
      </c>
      <c r="J548" s="4" t="n">
        <v>24770</v>
      </c>
      <c r="K548" s="5" t="n">
        <v>20.4204451772465</v>
      </c>
    </row>
    <row r="549" customFormat="false" ht="13.2" hidden="false" customHeight="false" outlineLevel="0" collapsed="false">
      <c r="A549" s="2" t="n">
        <v>2171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219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172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220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173</v>
      </c>
      <c r="B551" s="15" t="s">
        <v>19</v>
      </c>
      <c r="C551" s="15" t="s">
        <v>27</v>
      </c>
      <c r="D551" s="3" t="n">
        <v>0.604166666666667</v>
      </c>
      <c r="E551" s="3" t="n">
        <v>0.704861111111111</v>
      </c>
      <c r="G551" s="1" t="s">
        <v>250</v>
      </c>
      <c r="H551" s="15" t="s">
        <v>101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174</v>
      </c>
      <c r="B552" s="15" t="s">
        <v>19</v>
      </c>
      <c r="C552" s="15" t="s">
        <v>27</v>
      </c>
      <c r="D552" s="3" t="n">
        <v>0.604166666666667</v>
      </c>
      <c r="E552" s="3" t="n">
        <v>0.704861111111111</v>
      </c>
      <c r="G552" s="1" t="s">
        <v>250</v>
      </c>
      <c r="H552" s="15" t="s">
        <v>108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175</v>
      </c>
      <c r="B553" s="15" t="s">
        <v>19</v>
      </c>
      <c r="C553" s="15" t="s">
        <v>27</v>
      </c>
      <c r="D553" s="3" t="n">
        <v>0.604166666666667</v>
      </c>
      <c r="E553" s="3" t="n">
        <v>0.704861111111111</v>
      </c>
      <c r="G553" s="1" t="s">
        <v>250</v>
      </c>
      <c r="H553" s="15" t="s">
        <v>112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176</v>
      </c>
      <c r="B554" s="15" t="s">
        <v>19</v>
      </c>
      <c r="C554" s="15" t="s">
        <v>27</v>
      </c>
      <c r="D554" s="3" t="n">
        <v>0.604166666666667</v>
      </c>
      <c r="E554" s="3" t="n">
        <v>0.704861111111111</v>
      </c>
      <c r="G554" s="1" t="s">
        <v>250</v>
      </c>
      <c r="H554" s="15" t="s">
        <v>22</v>
      </c>
      <c r="I554" s="4" t="n">
        <v>1213</v>
      </c>
      <c r="J554" s="4" t="n">
        <v>13880</v>
      </c>
      <c r="K554" s="5" t="n">
        <v>11.4427040395713</v>
      </c>
    </row>
    <row r="555" customFormat="false" ht="13.2" hidden="false" customHeight="false" outlineLevel="0" collapsed="false">
      <c r="A555" s="2" t="n">
        <v>2177</v>
      </c>
      <c r="B555" s="15" t="s">
        <v>19</v>
      </c>
      <c r="C555" s="15" t="s">
        <v>27</v>
      </c>
      <c r="D555" s="3" t="n">
        <v>0.604166666666667</v>
      </c>
      <c r="E555" s="3" t="n">
        <v>0.704861111111111</v>
      </c>
      <c r="G555" s="1" t="s">
        <v>250</v>
      </c>
      <c r="H555" s="15" t="s">
        <v>64</v>
      </c>
      <c r="I555" s="4" t="n">
        <v>1213</v>
      </c>
      <c r="J555" s="4" t="n">
        <v>21690</v>
      </c>
      <c r="K555" s="5" t="n">
        <v>17.881286067601</v>
      </c>
    </row>
    <row r="556" customFormat="false" ht="13.2" hidden="false" customHeight="false" outlineLevel="0" collapsed="false">
      <c r="A556" s="2" t="n">
        <v>2178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133</v>
      </c>
      <c r="I556" s="4" t="n">
        <v>1213</v>
      </c>
      <c r="J556" s="4" t="n">
        <v>24770</v>
      </c>
      <c r="K556" s="5" t="n">
        <v>20.4204451772465</v>
      </c>
    </row>
    <row r="557" customFormat="false" ht="13.2" hidden="false" customHeight="false" outlineLevel="0" collapsed="false">
      <c r="A557" s="2" t="n">
        <v>2179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219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180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220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181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221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182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136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183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84</v>
      </c>
      <c r="I561" s="4" t="n">
        <v>2422</v>
      </c>
      <c r="J561" s="4" t="n">
        <v>43480</v>
      </c>
      <c r="K561" s="5" t="n">
        <v>17.9521056977704</v>
      </c>
    </row>
    <row r="562" customFormat="false" ht="13.2" hidden="false" customHeight="false" outlineLevel="0" collapsed="false">
      <c r="A562" s="2" t="n">
        <v>2184</v>
      </c>
      <c r="B562" s="15" t="s">
        <v>19</v>
      </c>
      <c r="C562" s="15" t="s">
        <v>31</v>
      </c>
      <c r="D562" s="3" t="n">
        <v>0.479166666666667</v>
      </c>
      <c r="E562" s="3" t="n">
        <v>0.590277777777778</v>
      </c>
      <c r="G562" s="1" t="s">
        <v>251</v>
      </c>
      <c r="H562" s="15" t="s">
        <v>101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185</v>
      </c>
      <c r="B563" s="15" t="s">
        <v>19</v>
      </c>
      <c r="C563" s="15" t="s">
        <v>31</v>
      </c>
      <c r="D563" s="3" t="n">
        <v>0.479166666666667</v>
      </c>
      <c r="E563" s="3" t="n">
        <v>0.590277777777778</v>
      </c>
      <c r="G563" s="1" t="s">
        <v>251</v>
      </c>
      <c r="H563" s="15" t="s">
        <v>108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186</v>
      </c>
      <c r="B564" s="15" t="s">
        <v>19</v>
      </c>
      <c r="C564" s="15" t="s">
        <v>31</v>
      </c>
      <c r="D564" s="3" t="n">
        <v>0.479166666666667</v>
      </c>
      <c r="E564" s="3" t="n">
        <v>0.590277777777778</v>
      </c>
      <c r="G564" s="1" t="s">
        <v>251</v>
      </c>
      <c r="H564" s="15" t="s">
        <v>112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187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22</v>
      </c>
      <c r="I565" s="4" t="n">
        <v>1468</v>
      </c>
      <c r="J565" s="4" t="n">
        <v>19910</v>
      </c>
      <c r="K565" s="5" t="n">
        <v>13.5626702997275</v>
      </c>
    </row>
    <row r="566" customFormat="false" ht="13.2" hidden="false" customHeight="false" outlineLevel="0" collapsed="false">
      <c r="A566" s="2" t="n">
        <v>2188</v>
      </c>
      <c r="B566" s="15" t="s">
        <v>19</v>
      </c>
      <c r="C566" s="15" t="s">
        <v>31</v>
      </c>
      <c r="D566" s="3" t="n">
        <v>0.479166666666667</v>
      </c>
      <c r="E566" s="3" t="n">
        <v>0.590277777777778</v>
      </c>
      <c r="G566" s="1" t="s">
        <v>251</v>
      </c>
      <c r="H566" s="15" t="s">
        <v>64</v>
      </c>
      <c r="I566" s="4" t="n">
        <v>1468</v>
      </c>
      <c r="J566" s="4" t="n">
        <v>30580</v>
      </c>
      <c r="K566" s="5" t="n">
        <v>20.8310626702997</v>
      </c>
    </row>
    <row r="567" customFormat="false" ht="13.2" hidden="false" customHeight="false" outlineLevel="0" collapsed="false">
      <c r="A567" s="2" t="n">
        <v>2189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133</v>
      </c>
      <c r="I567" s="4" t="n">
        <v>1468</v>
      </c>
      <c r="J567" s="4" t="n">
        <v>35750</v>
      </c>
      <c r="K567" s="5" t="n">
        <v>24.3528610354223</v>
      </c>
    </row>
    <row r="568" customFormat="false" ht="13.2" hidden="false" customHeight="false" outlineLevel="0" collapsed="false">
      <c r="A568" s="2" t="n">
        <v>2190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219</v>
      </c>
      <c r="I568" s="4" t="n">
        <v>1468</v>
      </c>
      <c r="J568" s="4" t="n">
        <v>44110</v>
      </c>
      <c r="K568" s="5" t="n">
        <v>30.0476839237057</v>
      </c>
    </row>
    <row r="569" customFormat="false" ht="13.2" hidden="false" customHeight="false" outlineLevel="0" collapsed="false">
      <c r="A569" s="2" t="n">
        <v>2191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220</v>
      </c>
      <c r="I569" s="4" t="n">
        <v>1468</v>
      </c>
      <c r="J569" s="4" t="n">
        <v>47630</v>
      </c>
      <c r="K569" s="5" t="n">
        <v>32.4455040871935</v>
      </c>
    </row>
    <row r="570" customFormat="false" ht="13.2" hidden="false" customHeight="false" outlineLevel="0" collapsed="false">
      <c r="A570" s="2" t="n">
        <v>2192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221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193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136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194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84</v>
      </c>
      <c r="I572" s="4" t="n">
        <v>2847</v>
      </c>
      <c r="J572" s="4" t="n">
        <v>59640</v>
      </c>
      <c r="K572" s="5" t="n">
        <v>20.9483667017914</v>
      </c>
    </row>
    <row r="573" customFormat="false" ht="13.2" hidden="false" customHeight="false" outlineLevel="0" collapsed="false">
      <c r="A573" s="2" t="n">
        <v>2195</v>
      </c>
      <c r="B573" s="15" t="s">
        <v>19</v>
      </c>
      <c r="C573" s="15" t="s">
        <v>33</v>
      </c>
      <c r="D573" s="3" t="n">
        <v>0.454861111111111</v>
      </c>
      <c r="E573" s="3" t="n">
        <v>0.572916666666667</v>
      </c>
      <c r="G573" s="1" t="s">
        <v>252</v>
      </c>
      <c r="H573" s="15" t="s">
        <v>101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196</v>
      </c>
      <c r="B574" s="15" t="s">
        <v>19</v>
      </c>
      <c r="C574" s="15" t="s">
        <v>33</v>
      </c>
      <c r="D574" s="3" t="n">
        <v>0.454861111111111</v>
      </c>
      <c r="E574" s="3" t="n">
        <v>0.572916666666667</v>
      </c>
      <c r="G574" s="1" t="s">
        <v>252</v>
      </c>
      <c r="H574" s="15" t="s">
        <v>108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197</v>
      </c>
      <c r="B575" s="15" t="s">
        <v>19</v>
      </c>
      <c r="C575" s="15" t="s">
        <v>33</v>
      </c>
      <c r="D575" s="3" t="n">
        <v>0.454861111111111</v>
      </c>
      <c r="E575" s="3" t="n">
        <v>0.572916666666667</v>
      </c>
      <c r="G575" s="1" t="s">
        <v>252</v>
      </c>
      <c r="H575" s="15" t="s">
        <v>112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198</v>
      </c>
      <c r="B576" s="15" t="s">
        <v>19</v>
      </c>
      <c r="C576" s="15" t="s">
        <v>33</v>
      </c>
      <c r="D576" s="3" t="n">
        <v>0.454861111111111</v>
      </c>
      <c r="E576" s="3" t="n">
        <v>0.572916666666667</v>
      </c>
      <c r="G576" s="1" t="s">
        <v>252</v>
      </c>
      <c r="H576" s="15" t="s">
        <v>22</v>
      </c>
      <c r="I576" s="4" t="n">
        <v>1566</v>
      </c>
      <c r="J576" s="4" t="n">
        <v>20240</v>
      </c>
      <c r="K576" s="5" t="n">
        <v>12.9246487867178</v>
      </c>
    </row>
    <row r="577" customFormat="false" ht="13.2" hidden="false" customHeight="false" outlineLevel="0" collapsed="false">
      <c r="A577" s="2" t="n">
        <v>2199</v>
      </c>
      <c r="B577" s="15" t="s">
        <v>19</v>
      </c>
      <c r="C577" s="15" t="s">
        <v>33</v>
      </c>
      <c r="D577" s="3" t="n">
        <v>0.454861111111111</v>
      </c>
      <c r="E577" s="3" t="n">
        <v>0.572916666666667</v>
      </c>
      <c r="G577" s="1" t="s">
        <v>252</v>
      </c>
      <c r="H577" s="15" t="s">
        <v>64</v>
      </c>
      <c r="I577" s="4" t="n">
        <v>1566</v>
      </c>
      <c r="J577" s="4" t="n">
        <v>30140</v>
      </c>
      <c r="K577" s="5" t="n">
        <v>19.2464878671775</v>
      </c>
    </row>
    <row r="578" customFormat="false" ht="13.2" hidden="false" customHeight="false" outlineLevel="0" collapsed="false">
      <c r="A578" s="2" t="n">
        <v>2200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133</v>
      </c>
      <c r="I578" s="4" t="n">
        <v>1566</v>
      </c>
      <c r="J578" s="4" t="n">
        <v>33880</v>
      </c>
      <c r="K578" s="5" t="n">
        <v>21.6347381864623</v>
      </c>
    </row>
    <row r="579" customFormat="false" ht="13.2" hidden="false" customHeight="false" outlineLevel="0" collapsed="false">
      <c r="A579" s="2" t="n">
        <v>2201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219</v>
      </c>
      <c r="I579" s="4" t="n">
        <v>1566</v>
      </c>
      <c r="J579" s="4" t="n">
        <v>39820</v>
      </c>
      <c r="K579" s="5" t="n">
        <v>25.4278416347382</v>
      </c>
    </row>
    <row r="580" customFormat="false" ht="13.2" hidden="false" customHeight="false" outlineLevel="0" collapsed="false">
      <c r="A580" s="2" t="n">
        <v>2202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220</v>
      </c>
      <c r="I580" s="4" t="n">
        <v>1566</v>
      </c>
      <c r="J580" s="4" t="n">
        <v>42240</v>
      </c>
      <c r="K580" s="5" t="n">
        <v>26.9731800766284</v>
      </c>
    </row>
    <row r="581" customFormat="false" ht="13.2" hidden="false" customHeight="false" outlineLevel="0" collapsed="false">
      <c r="A581" s="2" t="n">
        <v>2203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221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04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136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05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84</v>
      </c>
      <c r="I583" s="4" t="n">
        <v>3010</v>
      </c>
      <c r="J583" s="4" t="n">
        <v>54840</v>
      </c>
      <c r="K583" s="5" t="n">
        <v>18.21926910299</v>
      </c>
    </row>
    <row r="584" customFormat="false" ht="13.2" hidden="false" customHeight="false" outlineLevel="0" collapsed="false">
      <c r="A584" s="31" t="s">
        <v>253</v>
      </c>
    </row>
    <row r="585" customFormat="false" ht="13.2" hidden="false" customHeight="false" outlineLevel="0" collapsed="false">
      <c r="A585" s="2" t="n">
        <v>313</v>
      </c>
      <c r="B585" s="15" t="s">
        <v>20</v>
      </c>
      <c r="C585" s="15" t="s">
        <v>19</v>
      </c>
      <c r="D585" s="3" t="n">
        <v>0.371527777777778</v>
      </c>
      <c r="E585" s="3" t="n">
        <v>0.444444444444444</v>
      </c>
      <c r="G585" s="1" t="s">
        <v>254</v>
      </c>
      <c r="H585" s="15" t="s">
        <v>101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14</v>
      </c>
      <c r="B586" s="15" t="s">
        <v>20</v>
      </c>
      <c r="C586" s="15" t="s">
        <v>19</v>
      </c>
      <c r="D586" s="3" t="n">
        <v>0.371527777777778</v>
      </c>
      <c r="E586" s="3" t="n">
        <v>0.444444444444444</v>
      </c>
      <c r="G586" s="1" t="s">
        <v>254</v>
      </c>
      <c r="H586" s="15" t="s">
        <v>108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15</v>
      </c>
      <c r="B587" s="15" t="s">
        <v>20</v>
      </c>
      <c r="C587" s="15" t="s">
        <v>19</v>
      </c>
      <c r="D587" s="3" t="n">
        <v>0.371527777777778</v>
      </c>
      <c r="E587" s="3" t="n">
        <v>0.444444444444444</v>
      </c>
      <c r="G587" s="1" t="s">
        <v>254</v>
      </c>
      <c r="H587" s="15" t="s">
        <v>112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16</v>
      </c>
      <c r="B588" s="15" t="s">
        <v>20</v>
      </c>
      <c r="C588" s="15" t="s">
        <v>19</v>
      </c>
      <c r="D588" s="3" t="n">
        <v>0.371527777777778</v>
      </c>
      <c r="E588" s="3" t="n">
        <v>0.444444444444444</v>
      </c>
      <c r="G588" s="1" t="s">
        <v>254</v>
      </c>
      <c r="H588" s="15" t="s">
        <v>22</v>
      </c>
      <c r="I588" s="4" t="n">
        <v>921</v>
      </c>
      <c r="J588" s="4" t="n">
        <v>12360</v>
      </c>
      <c r="K588" s="5" t="n">
        <v>13.4201954397394</v>
      </c>
    </row>
    <row r="589" customFormat="false" ht="13.2" hidden="false" customHeight="false" outlineLevel="0" collapsed="false">
      <c r="A589" s="2" t="n">
        <v>317</v>
      </c>
      <c r="B589" s="15" t="s">
        <v>20</v>
      </c>
      <c r="C589" s="15" t="s">
        <v>19</v>
      </c>
      <c r="D589" s="3" t="n">
        <v>0.371527777777778</v>
      </c>
      <c r="E589" s="3" t="n">
        <v>0.444444444444444</v>
      </c>
      <c r="G589" s="1" t="s">
        <v>254</v>
      </c>
      <c r="H589" s="15" t="s">
        <v>64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18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133</v>
      </c>
      <c r="I590" s="4" t="n">
        <v>921</v>
      </c>
      <c r="J590" s="4" t="n">
        <v>14230</v>
      </c>
      <c r="K590" s="5" t="n">
        <v>15.4505971769815</v>
      </c>
    </row>
    <row r="591" customFormat="false" ht="13.2" hidden="false" customHeight="false" outlineLevel="0" collapsed="false">
      <c r="A591" s="2" t="n">
        <v>319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219</v>
      </c>
      <c r="I591" s="4" t="n">
        <v>921</v>
      </c>
      <c r="J591" s="4" t="n">
        <v>15990</v>
      </c>
      <c r="K591" s="5" t="n">
        <v>17.3615635179153</v>
      </c>
    </row>
    <row r="592" customFormat="false" ht="13.2" hidden="false" customHeight="false" outlineLevel="0" collapsed="false">
      <c r="A592" s="2" t="n">
        <v>320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220</v>
      </c>
      <c r="I592" s="4" t="n">
        <v>921</v>
      </c>
      <c r="J592" s="4" t="n">
        <v>22150</v>
      </c>
      <c r="K592" s="5" t="n">
        <v>24.0499457111835</v>
      </c>
    </row>
    <row r="593" customFormat="false" ht="13.2" hidden="false" customHeight="false" outlineLevel="0" collapsed="false">
      <c r="A593" s="2" t="n">
        <v>321</v>
      </c>
      <c r="B593" s="15" t="s">
        <v>20</v>
      </c>
      <c r="C593" s="15" t="s">
        <v>19</v>
      </c>
      <c r="D593" s="3" t="n">
        <v>0.475694444444444</v>
      </c>
      <c r="E593" s="3" t="n">
        <v>0.548611111111111</v>
      </c>
      <c r="G593" s="1" t="s">
        <v>255</v>
      </c>
      <c r="H593" s="15" t="s">
        <v>101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22</v>
      </c>
      <c r="B594" s="15" t="s">
        <v>20</v>
      </c>
      <c r="C594" s="15" t="s">
        <v>19</v>
      </c>
      <c r="D594" s="3" t="n">
        <v>0.475694444444444</v>
      </c>
      <c r="E594" s="3" t="n">
        <v>0.548611111111111</v>
      </c>
      <c r="G594" s="1" t="s">
        <v>255</v>
      </c>
      <c r="H594" s="15" t="s">
        <v>108</v>
      </c>
      <c r="I594" s="4" t="n">
        <v>1321</v>
      </c>
      <c r="J594" s="4" t="n">
        <v>37110</v>
      </c>
      <c r="K594" s="5" t="n">
        <v>28.0923542770628</v>
      </c>
    </row>
    <row r="595" customFormat="false" ht="13.2" hidden="false" customHeight="false" outlineLevel="0" collapsed="false">
      <c r="A595" s="2" t="n">
        <v>323</v>
      </c>
      <c r="B595" s="15" t="s">
        <v>20</v>
      </c>
      <c r="C595" s="15" t="s">
        <v>19</v>
      </c>
      <c r="D595" s="3" t="n">
        <v>0.475694444444444</v>
      </c>
      <c r="E595" s="3" t="n">
        <v>0.548611111111111</v>
      </c>
      <c r="G595" s="1" t="s">
        <v>255</v>
      </c>
      <c r="H595" s="15" t="s">
        <v>112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24</v>
      </c>
      <c r="B596" s="15" t="s">
        <v>20</v>
      </c>
      <c r="C596" s="15" t="s">
        <v>19</v>
      </c>
      <c r="D596" s="3" t="n">
        <v>0.475694444444444</v>
      </c>
      <c r="E596" s="3" t="n">
        <v>0.548611111111111</v>
      </c>
      <c r="G596" s="1" t="s">
        <v>255</v>
      </c>
      <c r="H596" s="15" t="s">
        <v>22</v>
      </c>
      <c r="I596" s="4" t="n">
        <v>921</v>
      </c>
      <c r="J596" s="4" t="n">
        <v>12360</v>
      </c>
      <c r="K596" s="5" t="n">
        <v>13.4201954397394</v>
      </c>
    </row>
    <row r="597" customFormat="false" ht="13.2" hidden="false" customHeight="false" outlineLevel="0" collapsed="false">
      <c r="A597" s="2" t="n">
        <v>325</v>
      </c>
      <c r="B597" s="15" t="s">
        <v>20</v>
      </c>
      <c r="C597" s="15" t="s">
        <v>19</v>
      </c>
      <c r="D597" s="3" t="n">
        <v>0.475694444444444</v>
      </c>
      <c r="E597" s="3" t="n">
        <v>0.548611111111111</v>
      </c>
      <c r="G597" s="1" t="s">
        <v>255</v>
      </c>
      <c r="H597" s="15" t="s">
        <v>64</v>
      </c>
      <c r="I597" s="4" t="n">
        <v>921</v>
      </c>
      <c r="J597" s="4" t="n">
        <v>13460</v>
      </c>
      <c r="K597" s="5" t="n">
        <v>14.614549402823</v>
      </c>
    </row>
    <row r="598" customFormat="false" ht="13.2" hidden="false" customHeight="false" outlineLevel="0" collapsed="false">
      <c r="A598" s="2" t="n">
        <v>326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133</v>
      </c>
      <c r="I598" s="4" t="n">
        <v>921</v>
      </c>
      <c r="J598" s="4" t="n">
        <v>14230</v>
      </c>
      <c r="K598" s="5" t="n">
        <v>15.4505971769815</v>
      </c>
    </row>
    <row r="599" customFormat="false" ht="13.2" hidden="false" customHeight="false" outlineLevel="0" collapsed="false">
      <c r="A599" s="2" t="n">
        <v>327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219</v>
      </c>
      <c r="I599" s="4" t="n">
        <v>921</v>
      </c>
      <c r="J599" s="4" t="n">
        <v>15990</v>
      </c>
      <c r="K599" s="5" t="n">
        <v>17.3615635179153</v>
      </c>
    </row>
    <row r="600" customFormat="false" ht="13.2" hidden="false" customHeight="false" outlineLevel="0" collapsed="false">
      <c r="A600" s="2" t="n">
        <v>328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220</v>
      </c>
      <c r="I600" s="4" t="n">
        <v>921</v>
      </c>
      <c r="J600" s="4" t="n">
        <v>22150</v>
      </c>
      <c r="K600" s="5" t="n">
        <v>24.0499457111835</v>
      </c>
    </row>
    <row r="601" customFormat="false" ht="13.2" hidden="false" customHeight="false" outlineLevel="0" collapsed="false">
      <c r="A601" s="2" t="n">
        <v>329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221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30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136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31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84</v>
      </c>
      <c r="I603" s="4" t="n">
        <v>1935</v>
      </c>
      <c r="J603" s="4" t="n">
        <v>33010</v>
      </c>
      <c r="K603" s="5" t="n">
        <v>17.0594315245478</v>
      </c>
    </row>
    <row r="604" customFormat="false" ht="13.2" hidden="false" customHeight="false" outlineLevel="0" collapsed="false">
      <c r="A604" s="2" t="n">
        <v>332</v>
      </c>
      <c r="B604" s="15" t="s">
        <v>20</v>
      </c>
      <c r="C604" s="15" t="s">
        <v>19</v>
      </c>
      <c r="D604" s="3" t="n">
        <v>0.600694444444444</v>
      </c>
      <c r="E604" s="3" t="n">
        <v>0.673611111111111</v>
      </c>
      <c r="G604" s="1" t="s">
        <v>256</v>
      </c>
      <c r="H604" s="15" t="s">
        <v>101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33</v>
      </c>
      <c r="B605" s="15" t="s">
        <v>20</v>
      </c>
      <c r="C605" s="15" t="s">
        <v>19</v>
      </c>
      <c r="D605" s="3" t="n">
        <v>0.600694444444444</v>
      </c>
      <c r="E605" s="3" t="n">
        <v>0.673611111111111</v>
      </c>
      <c r="G605" s="1" t="s">
        <v>256</v>
      </c>
      <c r="H605" s="15" t="s">
        <v>108</v>
      </c>
      <c r="I605" s="4" t="n">
        <v>1321</v>
      </c>
      <c r="J605" s="4" t="n">
        <v>37110</v>
      </c>
      <c r="K605" s="5" t="n">
        <v>28.0923542770628</v>
      </c>
    </row>
    <row r="606" customFormat="false" ht="13.2" hidden="false" customHeight="false" outlineLevel="0" collapsed="false">
      <c r="A606" s="2" t="n">
        <v>334</v>
      </c>
      <c r="B606" s="15" t="s">
        <v>20</v>
      </c>
      <c r="C606" s="15" t="s">
        <v>19</v>
      </c>
      <c r="D606" s="3" t="n">
        <v>0.600694444444444</v>
      </c>
      <c r="E606" s="3" t="n">
        <v>0.673611111111111</v>
      </c>
      <c r="G606" s="1" t="s">
        <v>256</v>
      </c>
      <c r="H606" s="15" t="s">
        <v>112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35</v>
      </c>
      <c r="B607" s="15" t="s">
        <v>20</v>
      </c>
      <c r="C607" s="15" t="s">
        <v>19</v>
      </c>
      <c r="D607" s="3" t="n">
        <v>0.600694444444444</v>
      </c>
      <c r="E607" s="3" t="n">
        <v>0.673611111111111</v>
      </c>
      <c r="G607" s="1" t="s">
        <v>256</v>
      </c>
      <c r="H607" s="15" t="s">
        <v>22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36</v>
      </c>
      <c r="B608" s="15" t="s">
        <v>20</v>
      </c>
      <c r="C608" s="15" t="s">
        <v>19</v>
      </c>
      <c r="D608" s="3" t="n">
        <v>0.600694444444444</v>
      </c>
      <c r="E608" s="3" t="n">
        <v>0.673611111111111</v>
      </c>
      <c r="G608" s="1" t="s">
        <v>256</v>
      </c>
      <c r="H608" s="15" t="s">
        <v>64</v>
      </c>
      <c r="I608" s="4" t="n">
        <v>921</v>
      </c>
      <c r="J608" s="4" t="n">
        <v>16610</v>
      </c>
      <c r="K608" s="5" t="n">
        <v>18.0347448425624</v>
      </c>
    </row>
    <row r="609" customFormat="false" ht="13.2" hidden="false" customHeight="false" outlineLevel="0" collapsed="false">
      <c r="A609" s="2" t="n">
        <v>337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133</v>
      </c>
      <c r="I609" s="4" t="n">
        <v>921</v>
      </c>
      <c r="J609" s="4" t="n">
        <v>16610</v>
      </c>
      <c r="K609" s="5" t="n">
        <v>18.0347448425624</v>
      </c>
    </row>
    <row r="610" customFormat="false" ht="13.2" hidden="false" customHeight="false" outlineLevel="0" collapsed="false">
      <c r="A610" s="2" t="n">
        <v>338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219</v>
      </c>
      <c r="I610" s="4" t="n">
        <v>921</v>
      </c>
      <c r="J610" s="4" t="n">
        <v>16610</v>
      </c>
      <c r="K610" s="5" t="n">
        <v>18.0347448425624</v>
      </c>
    </row>
    <row r="611" customFormat="false" ht="13.2" hidden="false" customHeight="false" outlineLevel="0" collapsed="false">
      <c r="A611" s="2" t="n">
        <v>339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220</v>
      </c>
      <c r="I611" s="4" t="n">
        <v>921</v>
      </c>
      <c r="J611" s="4" t="n">
        <v>22150</v>
      </c>
      <c r="K611" s="5" t="n">
        <v>24.0499457111835</v>
      </c>
    </row>
    <row r="612" customFormat="false" ht="13.2" hidden="false" customHeight="false" outlineLevel="0" collapsed="false">
      <c r="A612" s="2" t="n">
        <v>340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221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41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136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42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84</v>
      </c>
      <c r="I614" s="4" t="n">
        <v>1935</v>
      </c>
      <c r="J614" s="4" t="n">
        <v>33010</v>
      </c>
      <c r="K614" s="5" t="n">
        <v>17.0594315245478</v>
      </c>
    </row>
    <row r="615" customFormat="false" ht="13.2" hidden="false" customHeight="false" outlineLevel="0" collapsed="false">
      <c r="A615" s="2" t="n">
        <v>343</v>
      </c>
      <c r="B615" s="15" t="s">
        <v>20</v>
      </c>
      <c r="C615" s="15" t="s">
        <v>19</v>
      </c>
      <c r="D615" s="3" t="n">
        <v>0.708333333333333</v>
      </c>
      <c r="E615" s="3" t="n">
        <v>0.78125</v>
      </c>
      <c r="G615" s="1" t="s">
        <v>257</v>
      </c>
      <c r="H615" s="15" t="s">
        <v>101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44</v>
      </c>
      <c r="B616" s="15" t="s">
        <v>20</v>
      </c>
      <c r="C616" s="15" t="s">
        <v>19</v>
      </c>
      <c r="D616" s="3" t="n">
        <v>0.708333333333333</v>
      </c>
      <c r="E616" s="3" t="n">
        <v>0.78125</v>
      </c>
      <c r="G616" s="1" t="s">
        <v>257</v>
      </c>
      <c r="H616" s="15" t="s">
        <v>108</v>
      </c>
      <c r="I616" s="4" t="n">
        <v>1321</v>
      </c>
      <c r="J616" s="4" t="n">
        <v>37110</v>
      </c>
      <c r="K616" s="5" t="n">
        <v>28.0923542770628</v>
      </c>
    </row>
    <row r="617" customFormat="false" ht="13.2" hidden="false" customHeight="false" outlineLevel="0" collapsed="false">
      <c r="A617" s="2" t="n">
        <v>345</v>
      </c>
      <c r="B617" s="15" t="s">
        <v>20</v>
      </c>
      <c r="C617" s="15" t="s">
        <v>19</v>
      </c>
      <c r="D617" s="3" t="n">
        <v>0.708333333333333</v>
      </c>
      <c r="E617" s="3" t="n">
        <v>0.78125</v>
      </c>
      <c r="G617" s="1" t="s">
        <v>257</v>
      </c>
      <c r="H617" s="15" t="s">
        <v>112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46</v>
      </c>
      <c r="B618" s="15" t="s">
        <v>20</v>
      </c>
      <c r="C618" s="15" t="s">
        <v>19</v>
      </c>
      <c r="D618" s="3" t="n">
        <v>0.708333333333333</v>
      </c>
      <c r="E618" s="3" t="n">
        <v>0.78125</v>
      </c>
      <c r="G618" s="1" t="s">
        <v>257</v>
      </c>
      <c r="H618" s="15" t="s">
        <v>22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47</v>
      </c>
      <c r="B619" s="15" t="s">
        <v>20</v>
      </c>
      <c r="C619" s="15" t="s">
        <v>19</v>
      </c>
      <c r="D619" s="3" t="n">
        <v>0.708333333333333</v>
      </c>
      <c r="E619" s="3" t="n">
        <v>0.78125</v>
      </c>
      <c r="G619" s="1" t="s">
        <v>257</v>
      </c>
      <c r="H619" s="15" t="s">
        <v>64</v>
      </c>
      <c r="I619" s="4" t="n">
        <v>921</v>
      </c>
      <c r="J619" s="4" t="n">
        <v>16610</v>
      </c>
      <c r="K619" s="5" t="n">
        <v>18.0347448425624</v>
      </c>
    </row>
    <row r="620" customFormat="false" ht="13.2" hidden="false" customHeight="false" outlineLevel="0" collapsed="false">
      <c r="A620" s="2" t="n">
        <v>348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133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49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219</v>
      </c>
      <c r="I621" s="4" t="n">
        <v>921</v>
      </c>
      <c r="J621" s="4" t="n">
        <v>16610</v>
      </c>
      <c r="K621" s="5" t="n">
        <v>18.0347448425624</v>
      </c>
    </row>
    <row r="622" customFormat="false" ht="13.2" hidden="false" customHeight="false" outlineLevel="0" collapsed="false">
      <c r="A622" s="2" t="n">
        <v>350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220</v>
      </c>
      <c r="I622" s="4" t="n">
        <v>921</v>
      </c>
      <c r="J622" s="4" t="n">
        <v>22150</v>
      </c>
      <c r="K622" s="5" t="n">
        <v>24.0499457111835</v>
      </c>
    </row>
    <row r="623" customFormat="false" ht="13.2" hidden="false" customHeight="false" outlineLevel="0" collapsed="false">
      <c r="A623" s="2" t="n">
        <v>351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221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52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136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53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84</v>
      </c>
      <c r="I625" s="4" t="n">
        <v>1935</v>
      </c>
      <c r="J625" s="4" t="n">
        <v>33010</v>
      </c>
      <c r="K625" s="5" t="n">
        <v>17.0594315245478</v>
      </c>
    </row>
    <row r="626" customFormat="false" ht="13.2" hidden="false" customHeight="false" outlineLevel="0" collapsed="false">
      <c r="A626" s="2" t="n">
        <v>354</v>
      </c>
      <c r="B626" s="15" t="s">
        <v>20</v>
      </c>
      <c r="C626" s="15" t="s">
        <v>19</v>
      </c>
      <c r="D626" s="3" t="n">
        <v>0.805555555555555</v>
      </c>
      <c r="E626" s="3" t="n">
        <v>0.878472222222222</v>
      </c>
      <c r="G626" s="1" t="s">
        <v>258</v>
      </c>
      <c r="H626" s="15" t="s">
        <v>101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55</v>
      </c>
      <c r="B627" s="15" t="s">
        <v>20</v>
      </c>
      <c r="C627" s="15" t="s">
        <v>19</v>
      </c>
      <c r="D627" s="3" t="n">
        <v>0.805555555555555</v>
      </c>
      <c r="E627" s="3" t="n">
        <v>0.878472222222222</v>
      </c>
      <c r="G627" s="1" t="s">
        <v>258</v>
      </c>
      <c r="H627" s="15" t="s">
        <v>108</v>
      </c>
      <c r="I627" s="4" t="n">
        <v>1321</v>
      </c>
      <c r="J627" s="4" t="n">
        <v>37110</v>
      </c>
      <c r="K627" s="5" t="n">
        <v>28.0923542770628</v>
      </c>
    </row>
    <row r="628" customFormat="false" ht="13.2" hidden="false" customHeight="false" outlineLevel="0" collapsed="false">
      <c r="A628" s="2" t="n">
        <v>356</v>
      </c>
      <c r="B628" s="15" t="s">
        <v>20</v>
      </c>
      <c r="C628" s="15" t="s">
        <v>19</v>
      </c>
      <c r="D628" s="3" t="n">
        <v>0.805555555555555</v>
      </c>
      <c r="E628" s="3" t="n">
        <v>0.878472222222222</v>
      </c>
      <c r="G628" s="1" t="s">
        <v>258</v>
      </c>
      <c r="H628" s="15" t="s">
        <v>112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57</v>
      </c>
      <c r="B629" s="15" t="s">
        <v>20</v>
      </c>
      <c r="C629" s="15" t="s">
        <v>19</v>
      </c>
      <c r="D629" s="3" t="n">
        <v>0.805555555555555</v>
      </c>
      <c r="E629" s="3" t="n">
        <v>0.878472222222222</v>
      </c>
      <c r="G629" s="1" t="s">
        <v>258</v>
      </c>
      <c r="H629" s="15" t="s">
        <v>22</v>
      </c>
      <c r="I629" s="4" t="n">
        <v>921</v>
      </c>
      <c r="J629" s="4" t="n">
        <v>13110</v>
      </c>
      <c r="K629" s="5" t="n">
        <v>14.2345276872964</v>
      </c>
    </row>
    <row r="630" customFormat="false" ht="13.2" hidden="false" customHeight="false" outlineLevel="0" collapsed="false">
      <c r="A630" s="2" t="n">
        <v>358</v>
      </c>
      <c r="B630" s="15" t="s">
        <v>20</v>
      </c>
      <c r="C630" s="15" t="s">
        <v>19</v>
      </c>
      <c r="D630" s="3" t="n">
        <v>0.805555555555555</v>
      </c>
      <c r="E630" s="3" t="n">
        <v>0.878472222222222</v>
      </c>
      <c r="G630" s="1" t="s">
        <v>258</v>
      </c>
      <c r="H630" s="15" t="s">
        <v>64</v>
      </c>
      <c r="I630" s="4" t="n">
        <v>921</v>
      </c>
      <c r="J630" s="4" t="n">
        <v>13460</v>
      </c>
      <c r="K630" s="5" t="n">
        <v>14.614549402823</v>
      </c>
    </row>
    <row r="631" customFormat="false" ht="13.2" hidden="false" customHeight="false" outlineLevel="0" collapsed="false">
      <c r="A631" s="2" t="n">
        <v>359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133</v>
      </c>
      <c r="I631" s="4" t="n">
        <v>921</v>
      </c>
      <c r="J631" s="4" t="n">
        <v>14230</v>
      </c>
      <c r="K631" s="5" t="n">
        <v>15.4505971769815</v>
      </c>
    </row>
    <row r="632" customFormat="false" ht="13.2" hidden="false" customHeight="false" outlineLevel="0" collapsed="false">
      <c r="A632" s="2" t="n">
        <v>360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219</v>
      </c>
      <c r="I632" s="4" t="n">
        <v>921</v>
      </c>
      <c r="J632" s="4" t="n">
        <v>15990</v>
      </c>
      <c r="K632" s="5" t="n">
        <v>17.3615635179153</v>
      </c>
    </row>
    <row r="633" customFormat="false" ht="13.2" hidden="false" customHeight="false" outlineLevel="0" collapsed="false">
      <c r="A633" s="2" t="n">
        <v>361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220</v>
      </c>
      <c r="I633" s="4" t="n">
        <v>921</v>
      </c>
      <c r="J633" s="4" t="n">
        <v>22150</v>
      </c>
      <c r="K633" s="5" t="n">
        <v>24.0499457111835</v>
      </c>
    </row>
    <row r="634" customFormat="false" ht="13.2" hidden="false" customHeight="false" outlineLevel="0" collapsed="false">
      <c r="A634" s="2" t="n">
        <v>362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221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63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136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64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84</v>
      </c>
      <c r="I636" s="4" t="n">
        <v>1935</v>
      </c>
      <c r="J636" s="4" t="n">
        <v>33010</v>
      </c>
      <c r="K636" s="5" t="n">
        <v>17.0594315245478</v>
      </c>
    </row>
    <row r="637" customFormat="false" ht="13.2" hidden="false" customHeight="false" outlineLevel="0" collapsed="false">
      <c r="A637" s="2" t="n">
        <v>538</v>
      </c>
      <c r="B637" s="15" t="s">
        <v>99</v>
      </c>
      <c r="C637" s="15" t="s">
        <v>19</v>
      </c>
      <c r="D637" s="3" t="n">
        <v>0.315972222222222</v>
      </c>
      <c r="E637" s="3" t="n">
        <v>0.364583333333333</v>
      </c>
      <c r="G637" s="1" t="s">
        <v>259</v>
      </c>
      <c r="H637" s="15" t="s">
        <v>101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39</v>
      </c>
      <c r="B638" s="15" t="s">
        <v>99</v>
      </c>
      <c r="C638" s="15" t="s">
        <v>19</v>
      </c>
      <c r="D638" s="3" t="n">
        <v>0.315972222222222</v>
      </c>
      <c r="E638" s="3" t="n">
        <v>0.364583333333333</v>
      </c>
      <c r="G638" s="1" t="s">
        <v>259</v>
      </c>
      <c r="H638" s="15" t="s">
        <v>108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40</v>
      </c>
      <c r="B639" s="15" t="s">
        <v>99</v>
      </c>
      <c r="C639" s="15" t="s">
        <v>19</v>
      </c>
      <c r="D639" s="3" t="n">
        <v>0.315972222222222</v>
      </c>
      <c r="E639" s="3" t="n">
        <v>0.364583333333333</v>
      </c>
      <c r="G639" s="1" t="s">
        <v>259</v>
      </c>
      <c r="H639" s="15" t="s">
        <v>112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41</v>
      </c>
      <c r="B640" s="15" t="s">
        <v>99</v>
      </c>
      <c r="C640" s="15" t="s">
        <v>19</v>
      </c>
      <c r="D640" s="3" t="n">
        <v>0.315972222222222</v>
      </c>
      <c r="E640" s="3" t="n">
        <v>0.364583333333333</v>
      </c>
      <c r="G640" s="1" t="s">
        <v>259</v>
      </c>
      <c r="H640" s="15" t="s">
        <v>22</v>
      </c>
      <c r="I640" s="4" t="n">
        <v>483</v>
      </c>
      <c r="J640" s="4" t="n">
        <v>10330</v>
      </c>
      <c r="K640" s="5" t="n">
        <v>21.3871635610766</v>
      </c>
    </row>
    <row r="641" customFormat="false" ht="13.2" hidden="false" customHeight="false" outlineLevel="0" collapsed="false">
      <c r="A641" s="2" t="n">
        <v>542</v>
      </c>
      <c r="B641" s="15" t="s">
        <v>99</v>
      </c>
      <c r="C641" s="15" t="s">
        <v>19</v>
      </c>
      <c r="D641" s="3" t="n">
        <v>0.315972222222222</v>
      </c>
      <c r="E641" s="3" t="n">
        <v>0.364583333333333</v>
      </c>
      <c r="G641" s="1" t="s">
        <v>259</v>
      </c>
      <c r="H641" s="15" t="s">
        <v>64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43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133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44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219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45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220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46</v>
      </c>
      <c r="B645" s="15" t="s">
        <v>99</v>
      </c>
      <c r="C645" s="15" t="s">
        <v>19</v>
      </c>
      <c r="D645" s="3" t="n">
        <v>0.420138888888889</v>
      </c>
      <c r="E645" s="3" t="n">
        <v>0.475694444444444</v>
      </c>
      <c r="G645" s="1" t="s">
        <v>260</v>
      </c>
      <c r="H645" s="15" t="s">
        <v>101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47</v>
      </c>
      <c r="B646" s="15" t="s">
        <v>99</v>
      </c>
      <c r="C646" s="15" t="s">
        <v>19</v>
      </c>
      <c r="D646" s="3" t="n">
        <v>0.420138888888889</v>
      </c>
      <c r="E646" s="3" t="n">
        <v>0.475694444444444</v>
      </c>
      <c r="G646" s="1" t="s">
        <v>260</v>
      </c>
      <c r="H646" s="15" t="s">
        <v>108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48</v>
      </c>
      <c r="B647" s="15" t="s">
        <v>99</v>
      </c>
      <c r="C647" s="15" t="s">
        <v>19</v>
      </c>
      <c r="D647" s="3" t="n">
        <v>0.420138888888889</v>
      </c>
      <c r="E647" s="3" t="n">
        <v>0.475694444444444</v>
      </c>
      <c r="G647" s="1" t="s">
        <v>260</v>
      </c>
      <c r="H647" s="15" t="s">
        <v>112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49</v>
      </c>
      <c r="B648" s="15" t="s">
        <v>99</v>
      </c>
      <c r="C648" s="15" t="s">
        <v>19</v>
      </c>
      <c r="D648" s="3" t="n">
        <v>0.420138888888889</v>
      </c>
      <c r="E648" s="3" t="n">
        <v>0.475694444444444</v>
      </c>
      <c r="G648" s="1" t="s">
        <v>260</v>
      </c>
      <c r="H648" s="15" t="s">
        <v>22</v>
      </c>
      <c r="I648" s="4" t="n">
        <v>483</v>
      </c>
      <c r="J648" s="4" t="n">
        <v>10330</v>
      </c>
      <c r="K648" s="5" t="n">
        <v>21.3871635610766</v>
      </c>
    </row>
    <row r="649" customFormat="false" ht="13.2" hidden="false" customHeight="false" outlineLevel="0" collapsed="false">
      <c r="A649" s="2" t="n">
        <v>550</v>
      </c>
      <c r="B649" s="15" t="s">
        <v>99</v>
      </c>
      <c r="C649" s="15" t="s">
        <v>19</v>
      </c>
      <c r="D649" s="3" t="n">
        <v>0.420138888888889</v>
      </c>
      <c r="E649" s="3" t="n">
        <v>0.475694444444444</v>
      </c>
      <c r="G649" s="1" t="s">
        <v>260</v>
      </c>
      <c r="H649" s="15" t="s">
        <v>64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51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133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52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219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53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220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54</v>
      </c>
      <c r="B653" s="15" t="s">
        <v>99</v>
      </c>
      <c r="C653" s="15" t="s">
        <v>19</v>
      </c>
      <c r="D653" s="3" t="n">
        <v>0.538194444444444</v>
      </c>
      <c r="E653" s="3" t="n">
        <v>0.586805555555556</v>
      </c>
      <c r="G653" s="1" t="s">
        <v>261</v>
      </c>
      <c r="H653" s="15" t="s">
        <v>101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55</v>
      </c>
      <c r="B654" s="15" t="s">
        <v>99</v>
      </c>
      <c r="C654" s="15" t="s">
        <v>19</v>
      </c>
      <c r="D654" s="3" t="n">
        <v>0.538194444444444</v>
      </c>
      <c r="E654" s="3" t="n">
        <v>0.586805555555556</v>
      </c>
      <c r="G654" s="1" t="s">
        <v>261</v>
      </c>
      <c r="H654" s="15" t="s">
        <v>108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56</v>
      </c>
      <c r="B655" s="15" t="s">
        <v>99</v>
      </c>
      <c r="C655" s="15" t="s">
        <v>19</v>
      </c>
      <c r="D655" s="3" t="n">
        <v>0.538194444444444</v>
      </c>
      <c r="E655" s="3" t="n">
        <v>0.586805555555556</v>
      </c>
      <c r="G655" s="1" t="s">
        <v>261</v>
      </c>
      <c r="H655" s="15" t="s">
        <v>112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57</v>
      </c>
      <c r="B656" s="15" t="s">
        <v>99</v>
      </c>
      <c r="C656" s="15" t="s">
        <v>19</v>
      </c>
      <c r="D656" s="3" t="n">
        <v>0.538194444444444</v>
      </c>
      <c r="E656" s="3" t="n">
        <v>0.586805555555556</v>
      </c>
      <c r="G656" s="1" t="s">
        <v>261</v>
      </c>
      <c r="H656" s="15" t="s">
        <v>22</v>
      </c>
      <c r="I656" s="4" t="n">
        <v>483</v>
      </c>
      <c r="J656" s="4" t="n">
        <v>10330</v>
      </c>
      <c r="K656" s="5" t="n">
        <v>21.3871635610766</v>
      </c>
    </row>
    <row r="657" customFormat="false" ht="13.2" hidden="false" customHeight="false" outlineLevel="0" collapsed="false">
      <c r="A657" s="2" t="n">
        <v>558</v>
      </c>
      <c r="B657" s="15" t="s">
        <v>99</v>
      </c>
      <c r="C657" s="15" t="s">
        <v>19</v>
      </c>
      <c r="D657" s="3" t="n">
        <v>0.538194444444444</v>
      </c>
      <c r="E657" s="3" t="n">
        <v>0.586805555555556</v>
      </c>
      <c r="G657" s="1" t="s">
        <v>261</v>
      </c>
      <c r="H657" s="15" t="s">
        <v>64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59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133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60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219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61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220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62</v>
      </c>
      <c r="B661" s="15" t="s">
        <v>99</v>
      </c>
      <c r="C661" s="15" t="s">
        <v>19</v>
      </c>
      <c r="D661" s="3" t="n">
        <v>0.642361111111111</v>
      </c>
      <c r="E661" s="3" t="n">
        <v>0.690972222222222</v>
      </c>
      <c r="G661" s="1" t="s">
        <v>262</v>
      </c>
      <c r="H661" s="15" t="s">
        <v>101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63</v>
      </c>
      <c r="B662" s="15" t="s">
        <v>99</v>
      </c>
      <c r="C662" s="15" t="s">
        <v>19</v>
      </c>
      <c r="D662" s="3" t="n">
        <v>0.642361111111111</v>
      </c>
      <c r="E662" s="3" t="n">
        <v>0.690972222222222</v>
      </c>
      <c r="G662" s="1" t="s">
        <v>262</v>
      </c>
      <c r="H662" s="15" t="s">
        <v>108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64</v>
      </c>
      <c r="B663" s="15" t="s">
        <v>99</v>
      </c>
      <c r="C663" s="15" t="s">
        <v>19</v>
      </c>
      <c r="D663" s="3" t="n">
        <v>0.642361111111111</v>
      </c>
      <c r="E663" s="3" t="n">
        <v>0.690972222222222</v>
      </c>
      <c r="G663" s="1" t="s">
        <v>262</v>
      </c>
      <c r="H663" s="15" t="s">
        <v>112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65</v>
      </c>
      <c r="B664" s="15" t="s">
        <v>99</v>
      </c>
      <c r="C664" s="15" t="s">
        <v>19</v>
      </c>
      <c r="D664" s="3" t="n">
        <v>0.642361111111111</v>
      </c>
      <c r="E664" s="3" t="n">
        <v>0.690972222222222</v>
      </c>
      <c r="G664" s="1" t="s">
        <v>262</v>
      </c>
      <c r="H664" s="15" t="s">
        <v>133</v>
      </c>
      <c r="I664" s="4" t="n">
        <v>483</v>
      </c>
      <c r="J664" s="4" t="n">
        <v>17430</v>
      </c>
      <c r="K664" s="5" t="n">
        <v>36.0869565217391</v>
      </c>
    </row>
    <row r="665" customFormat="false" ht="13.2" hidden="false" customHeight="false" outlineLevel="0" collapsed="false">
      <c r="A665" s="2" t="n">
        <v>566</v>
      </c>
      <c r="B665" s="15" t="s">
        <v>99</v>
      </c>
      <c r="C665" s="15" t="s">
        <v>19</v>
      </c>
      <c r="D665" s="3" t="n">
        <v>0.642361111111111</v>
      </c>
      <c r="E665" s="3" t="n">
        <v>0.690972222222222</v>
      </c>
      <c r="G665" s="1" t="s">
        <v>262</v>
      </c>
      <c r="H665" s="15" t="s">
        <v>219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567</v>
      </c>
      <c r="B666" s="15" t="s">
        <v>99</v>
      </c>
      <c r="C666" s="15" t="s">
        <v>19</v>
      </c>
      <c r="D666" s="3" t="n">
        <v>0.642361111111111</v>
      </c>
      <c r="E666" s="3" t="n">
        <v>0.690972222222222</v>
      </c>
      <c r="G666" s="1" t="s">
        <v>262</v>
      </c>
      <c r="H666" s="15" t="s">
        <v>220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568</v>
      </c>
      <c r="B667" s="15" t="s">
        <v>99</v>
      </c>
      <c r="C667" s="15" t="s">
        <v>19</v>
      </c>
      <c r="D667" s="3" t="n">
        <v>0.850694444444445</v>
      </c>
      <c r="E667" s="3" t="n">
        <v>0.902777777777778</v>
      </c>
      <c r="G667" s="1" t="s">
        <v>263</v>
      </c>
      <c r="H667" s="15" t="s">
        <v>101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69</v>
      </c>
      <c r="B668" s="15" t="s">
        <v>99</v>
      </c>
      <c r="C668" s="15" t="s">
        <v>19</v>
      </c>
      <c r="D668" s="3" t="n">
        <v>0.850694444444445</v>
      </c>
      <c r="E668" s="3" t="n">
        <v>0.902777777777778</v>
      </c>
      <c r="G668" s="1" t="s">
        <v>263</v>
      </c>
      <c r="H668" s="15" t="s">
        <v>108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70</v>
      </c>
      <c r="B669" s="15" t="s">
        <v>99</v>
      </c>
      <c r="C669" s="15" t="s">
        <v>19</v>
      </c>
      <c r="D669" s="3" t="n">
        <v>0.850694444444445</v>
      </c>
      <c r="E669" s="3" t="n">
        <v>0.902777777777778</v>
      </c>
      <c r="G669" s="1" t="s">
        <v>263</v>
      </c>
      <c r="H669" s="15" t="s">
        <v>112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71</v>
      </c>
      <c r="B670" s="15" t="s">
        <v>99</v>
      </c>
      <c r="C670" s="15" t="s">
        <v>19</v>
      </c>
      <c r="D670" s="3" t="n">
        <v>0.850694444444445</v>
      </c>
      <c r="E670" s="3" t="n">
        <v>0.902777777777778</v>
      </c>
      <c r="G670" s="1" t="s">
        <v>263</v>
      </c>
      <c r="H670" s="15" t="s">
        <v>133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572</v>
      </c>
      <c r="B671" s="15" t="s">
        <v>99</v>
      </c>
      <c r="C671" s="15" t="s">
        <v>19</v>
      </c>
      <c r="D671" s="3" t="n">
        <v>0.850694444444445</v>
      </c>
      <c r="E671" s="3" t="n">
        <v>0.902777777777778</v>
      </c>
      <c r="G671" s="1" t="s">
        <v>263</v>
      </c>
      <c r="H671" s="15" t="s">
        <v>219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573</v>
      </c>
      <c r="B672" s="15" t="s">
        <v>99</v>
      </c>
      <c r="C672" s="15" t="s">
        <v>19</v>
      </c>
      <c r="D672" s="3" t="n">
        <v>0.850694444444445</v>
      </c>
      <c r="E672" s="3" t="n">
        <v>0.902777777777778</v>
      </c>
      <c r="G672" s="1" t="s">
        <v>263</v>
      </c>
      <c r="H672" s="15" t="s">
        <v>220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713</v>
      </c>
      <c r="B673" s="15" t="s">
        <v>106</v>
      </c>
      <c r="C673" s="15" t="s">
        <v>19</v>
      </c>
      <c r="D673" s="3" t="n">
        <v>0.725694444444445</v>
      </c>
      <c r="E673" s="3" t="n">
        <v>0.774305555555555</v>
      </c>
      <c r="G673" s="1" t="s">
        <v>264</v>
      </c>
      <c r="H673" s="15" t="s">
        <v>101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14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08</v>
      </c>
      <c r="I674" s="4" t="n">
        <v>689</v>
      </c>
      <c r="J674" s="4" t="n">
        <v>13990</v>
      </c>
      <c r="K674" s="5" t="n">
        <v>20.3047895500726</v>
      </c>
    </row>
    <row r="675" customFormat="false" ht="13.2" hidden="false" customHeight="false" outlineLevel="0" collapsed="false">
      <c r="A675" s="2" t="n">
        <v>715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112</v>
      </c>
      <c r="I675" s="4" t="n">
        <v>689</v>
      </c>
      <c r="J675" s="4" t="n">
        <v>14090</v>
      </c>
      <c r="K675" s="5" t="n">
        <v>20.4499274310595</v>
      </c>
    </row>
    <row r="676" customFormat="false" ht="13.2" hidden="false" customHeight="false" outlineLevel="0" collapsed="false">
      <c r="A676" s="2" t="n">
        <v>716</v>
      </c>
      <c r="B676" s="15" t="s">
        <v>106</v>
      </c>
      <c r="C676" s="15" t="s">
        <v>19</v>
      </c>
      <c r="D676" s="3" t="n">
        <v>0.725694444444445</v>
      </c>
      <c r="E676" s="3" t="n">
        <v>0.774305555555555</v>
      </c>
      <c r="G676" s="1" t="s">
        <v>264</v>
      </c>
      <c r="H676" s="15" t="s">
        <v>22</v>
      </c>
      <c r="I676" s="4" t="n">
        <v>289</v>
      </c>
      <c r="J676" s="4" t="n">
        <v>8480</v>
      </c>
      <c r="K676" s="5" t="n">
        <v>29.3425605536332</v>
      </c>
    </row>
    <row r="677" customFormat="false" ht="13.2" hidden="false" customHeight="false" outlineLevel="0" collapsed="false">
      <c r="A677" s="2" t="n">
        <v>717</v>
      </c>
      <c r="B677" s="15" t="s">
        <v>106</v>
      </c>
      <c r="C677" s="15" t="s">
        <v>19</v>
      </c>
      <c r="D677" s="3" t="n">
        <v>0.725694444444445</v>
      </c>
      <c r="E677" s="3" t="n">
        <v>0.774305555555555</v>
      </c>
      <c r="G677" s="1" t="s">
        <v>264</v>
      </c>
      <c r="H677" s="15" t="s">
        <v>64</v>
      </c>
      <c r="I677" s="4" t="n">
        <v>289</v>
      </c>
      <c r="J677" s="4" t="n">
        <v>11230</v>
      </c>
      <c r="K677" s="5" t="n">
        <v>38.8581314878893</v>
      </c>
    </row>
    <row r="678" customFormat="false" ht="13.2" hidden="false" customHeight="false" outlineLevel="0" collapsed="false">
      <c r="A678" s="2" t="n">
        <v>718</v>
      </c>
      <c r="B678" s="15" t="s">
        <v>106</v>
      </c>
      <c r="C678" s="15" t="s">
        <v>19</v>
      </c>
      <c r="D678" s="3" t="n">
        <v>0.725694444444445</v>
      </c>
      <c r="E678" s="3" t="n">
        <v>0.774305555555555</v>
      </c>
      <c r="G678" s="1" t="s">
        <v>264</v>
      </c>
      <c r="H678" s="15" t="s">
        <v>133</v>
      </c>
      <c r="I678" s="4" t="n">
        <v>289</v>
      </c>
      <c r="J678" s="4" t="n">
        <v>11780</v>
      </c>
      <c r="K678" s="5" t="n">
        <v>40.7612456747405</v>
      </c>
    </row>
    <row r="679" customFormat="false" ht="13.2" hidden="false" customHeight="false" outlineLevel="0" collapsed="false">
      <c r="A679" s="2" t="n">
        <v>719</v>
      </c>
      <c r="B679" s="15" t="s">
        <v>106</v>
      </c>
      <c r="C679" s="15" t="s">
        <v>19</v>
      </c>
      <c r="D679" s="3" t="n">
        <v>0.725694444444445</v>
      </c>
      <c r="E679" s="3" t="n">
        <v>0.774305555555555</v>
      </c>
      <c r="G679" s="1" t="s">
        <v>264</v>
      </c>
      <c r="H679" s="15" t="s">
        <v>219</v>
      </c>
      <c r="I679" s="4" t="n">
        <v>289</v>
      </c>
      <c r="J679" s="4" t="n">
        <v>11890</v>
      </c>
      <c r="K679" s="5" t="n">
        <v>41.1418685121107</v>
      </c>
    </row>
    <row r="680" customFormat="false" ht="13.2" hidden="false" customHeight="false" outlineLevel="0" collapsed="false">
      <c r="A680" s="2" t="n">
        <v>720</v>
      </c>
      <c r="B680" s="15" t="s">
        <v>106</v>
      </c>
      <c r="C680" s="15" t="s">
        <v>19</v>
      </c>
      <c r="D680" s="3" t="n">
        <v>0.725694444444445</v>
      </c>
      <c r="E680" s="3" t="n">
        <v>0.774305555555555</v>
      </c>
      <c r="G680" s="1" t="s">
        <v>264</v>
      </c>
      <c r="H680" s="15" t="s">
        <v>220</v>
      </c>
      <c r="I680" s="4" t="n">
        <v>289</v>
      </c>
      <c r="J680" s="4" t="n">
        <v>13890</v>
      </c>
      <c r="K680" s="5" t="n">
        <v>48.0622837370242</v>
      </c>
    </row>
    <row r="681" customFormat="false" ht="13.2" hidden="false" customHeight="false" outlineLevel="0" collapsed="false">
      <c r="A681" s="2" t="n">
        <v>721</v>
      </c>
      <c r="B681" s="15" t="s">
        <v>106</v>
      </c>
      <c r="C681" s="15" t="s">
        <v>19</v>
      </c>
      <c r="D681" s="3" t="n">
        <v>0.725694444444445</v>
      </c>
      <c r="E681" s="3" t="n">
        <v>0.774305555555555</v>
      </c>
      <c r="G681" s="1" t="s">
        <v>264</v>
      </c>
      <c r="H681" s="15" t="s">
        <v>221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22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136</v>
      </c>
      <c r="I682" s="4" t="n">
        <v>882</v>
      </c>
      <c r="J682" s="4" t="n">
        <v>21090</v>
      </c>
      <c r="K682" s="5" t="n">
        <v>23.9115646258503</v>
      </c>
    </row>
    <row r="683" customFormat="false" ht="13.2" hidden="false" customHeight="false" outlineLevel="0" collapsed="false">
      <c r="A683" s="2" t="n">
        <v>723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84</v>
      </c>
      <c r="I683" s="4" t="n">
        <v>882</v>
      </c>
      <c r="J683" s="4" t="n">
        <v>19790</v>
      </c>
      <c r="K683" s="5" t="n">
        <v>22.437641723356</v>
      </c>
    </row>
    <row r="684" customFormat="false" ht="13.2" hidden="false" customHeight="false" outlineLevel="0" collapsed="false">
      <c r="A684" s="2" t="n">
        <v>981</v>
      </c>
      <c r="B684" s="15" t="s">
        <v>110</v>
      </c>
      <c r="C684" s="15" t="s">
        <v>19</v>
      </c>
      <c r="D684" s="3" t="n">
        <v>0.767361111111111</v>
      </c>
      <c r="E684" s="3" t="n">
        <v>0.809027777777778</v>
      </c>
      <c r="G684" s="1" t="s">
        <v>265</v>
      </c>
      <c r="H684" s="15" t="s">
        <v>101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982</v>
      </c>
      <c r="B685" s="15" t="s">
        <v>110</v>
      </c>
      <c r="C685" s="15" t="s">
        <v>19</v>
      </c>
      <c r="D685" s="3" t="n">
        <v>0.767361111111111</v>
      </c>
      <c r="E685" s="3" t="n">
        <v>0.809027777777778</v>
      </c>
      <c r="G685" s="1" t="s">
        <v>265</v>
      </c>
      <c r="H685" s="15" t="s">
        <v>112</v>
      </c>
      <c r="I685" s="4" t="n">
        <v>689</v>
      </c>
      <c r="J685" s="4" t="n">
        <v>14010</v>
      </c>
      <c r="K685" s="5" t="n">
        <v>20.33381712627</v>
      </c>
    </row>
    <row r="686" customFormat="false" ht="13.2" hidden="false" customHeight="false" outlineLevel="0" collapsed="false">
      <c r="A686" s="2" t="n">
        <v>983</v>
      </c>
      <c r="B686" s="15" t="s">
        <v>110</v>
      </c>
      <c r="C686" s="15" t="s">
        <v>19</v>
      </c>
      <c r="D686" s="3" t="n">
        <v>0.767361111111111</v>
      </c>
      <c r="E686" s="3" t="n">
        <v>0.809027777777778</v>
      </c>
      <c r="G686" s="1" t="s">
        <v>265</v>
      </c>
      <c r="H686" s="15" t="s">
        <v>22</v>
      </c>
      <c r="I686" s="4" t="n">
        <v>289</v>
      </c>
      <c r="J686" s="4" t="n">
        <v>8400</v>
      </c>
      <c r="K686" s="5" t="n">
        <v>29.0657439446367</v>
      </c>
    </row>
    <row r="687" customFormat="false" ht="13.2" hidden="false" customHeight="false" outlineLevel="0" collapsed="false">
      <c r="A687" s="2" t="n">
        <v>984</v>
      </c>
      <c r="B687" s="15" t="s">
        <v>110</v>
      </c>
      <c r="C687" s="15" t="s">
        <v>19</v>
      </c>
      <c r="D687" s="3" t="n">
        <v>0.767361111111111</v>
      </c>
      <c r="E687" s="3" t="n">
        <v>0.809027777777778</v>
      </c>
      <c r="G687" s="1" t="s">
        <v>265</v>
      </c>
      <c r="H687" s="15" t="s">
        <v>64</v>
      </c>
      <c r="I687" s="4" t="n">
        <v>289</v>
      </c>
      <c r="J687" s="4" t="n">
        <v>11150</v>
      </c>
      <c r="K687" s="5" t="n">
        <v>38.5813148788927</v>
      </c>
    </row>
    <row r="688" customFormat="false" ht="13.2" hidden="false" customHeight="false" outlineLevel="0" collapsed="false">
      <c r="A688" s="2" t="n">
        <v>985</v>
      </c>
      <c r="B688" s="15" t="s">
        <v>110</v>
      </c>
      <c r="C688" s="15" t="s">
        <v>19</v>
      </c>
      <c r="D688" s="3" t="n">
        <v>0.767361111111111</v>
      </c>
      <c r="E688" s="3" t="n">
        <v>0.809027777777778</v>
      </c>
      <c r="G688" s="1" t="s">
        <v>265</v>
      </c>
      <c r="H688" s="15" t="s">
        <v>133</v>
      </c>
      <c r="I688" s="4" t="n">
        <v>289</v>
      </c>
      <c r="J688" s="4" t="n">
        <v>11700</v>
      </c>
      <c r="K688" s="5" t="n">
        <v>40.4844290657439</v>
      </c>
    </row>
    <row r="689" customFormat="false" ht="13.2" hidden="false" customHeight="false" outlineLevel="0" collapsed="false">
      <c r="A689" s="2" t="n">
        <v>986</v>
      </c>
      <c r="B689" s="15" t="s">
        <v>110</v>
      </c>
      <c r="C689" s="15" t="s">
        <v>19</v>
      </c>
      <c r="D689" s="3" t="n">
        <v>0.767361111111111</v>
      </c>
      <c r="E689" s="3" t="n">
        <v>0.809027777777778</v>
      </c>
      <c r="G689" s="1" t="s">
        <v>265</v>
      </c>
      <c r="H689" s="15" t="s">
        <v>219</v>
      </c>
      <c r="I689" s="4" t="n">
        <v>289</v>
      </c>
      <c r="J689" s="4" t="n">
        <v>11810</v>
      </c>
      <c r="K689" s="5" t="n">
        <v>40.8650519031142</v>
      </c>
    </row>
    <row r="690" customFormat="false" ht="13.2" hidden="false" customHeight="false" outlineLevel="0" collapsed="false">
      <c r="A690" s="2" t="n">
        <v>987</v>
      </c>
      <c r="B690" s="15" t="s">
        <v>110</v>
      </c>
      <c r="C690" s="15" t="s">
        <v>19</v>
      </c>
      <c r="D690" s="3" t="n">
        <v>0.767361111111111</v>
      </c>
      <c r="E690" s="3" t="n">
        <v>0.809027777777778</v>
      </c>
      <c r="G690" s="1" t="s">
        <v>265</v>
      </c>
      <c r="H690" s="15" t="s">
        <v>221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988</v>
      </c>
      <c r="B691" s="15" t="s">
        <v>110</v>
      </c>
      <c r="C691" s="15" t="s">
        <v>19</v>
      </c>
      <c r="D691" s="3" t="n">
        <v>0.767361111111111</v>
      </c>
      <c r="E691" s="3" t="n">
        <v>0.809027777777778</v>
      </c>
      <c r="G691" s="1" t="s">
        <v>265</v>
      </c>
      <c r="H691" s="15" t="s">
        <v>136</v>
      </c>
      <c r="I691" s="4" t="n">
        <v>882</v>
      </c>
      <c r="J691" s="4" t="n">
        <v>22110</v>
      </c>
      <c r="K691" s="5" t="n">
        <v>25.0680272108844</v>
      </c>
    </row>
    <row r="692" customFormat="false" ht="13.2" hidden="false" customHeight="false" outlineLevel="0" collapsed="false">
      <c r="A692" s="2" t="n">
        <v>989</v>
      </c>
      <c r="B692" s="15" t="s">
        <v>110</v>
      </c>
      <c r="C692" s="15" t="s">
        <v>19</v>
      </c>
      <c r="D692" s="3" t="n">
        <v>0.767361111111111</v>
      </c>
      <c r="E692" s="3" t="n">
        <v>0.809027777777778</v>
      </c>
      <c r="G692" s="1" t="s">
        <v>265</v>
      </c>
      <c r="H692" s="15" t="s">
        <v>84</v>
      </c>
      <c r="I692" s="4" t="n">
        <v>882</v>
      </c>
      <c r="J692" s="4" t="n">
        <v>20710</v>
      </c>
      <c r="K692" s="5" t="n">
        <v>23.4807256235828</v>
      </c>
    </row>
    <row r="693" customFormat="false" ht="13.2" hidden="false" customHeight="false" outlineLevel="0" collapsed="false">
      <c r="A693" s="2" t="n">
        <v>3166</v>
      </c>
      <c r="B693" s="15" t="s">
        <v>114</v>
      </c>
      <c r="C693" s="15" t="s">
        <v>19</v>
      </c>
      <c r="D693" s="3" t="n">
        <v>0.3125</v>
      </c>
      <c r="E693" s="3" t="n">
        <v>0.371527777777778</v>
      </c>
      <c r="G693" s="1" t="s">
        <v>266</v>
      </c>
      <c r="H693" s="15" t="s">
        <v>101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167</v>
      </c>
      <c r="B694" s="15" t="s">
        <v>114</v>
      </c>
      <c r="C694" s="15" t="s">
        <v>19</v>
      </c>
      <c r="D694" s="3" t="n">
        <v>0.3125</v>
      </c>
      <c r="E694" s="3" t="n">
        <v>0.371527777777778</v>
      </c>
      <c r="G694" s="1" t="s">
        <v>266</v>
      </c>
      <c r="H694" s="15" t="s">
        <v>234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3168</v>
      </c>
      <c r="B695" s="15" t="s">
        <v>114</v>
      </c>
      <c r="C695" s="15" t="s">
        <v>19</v>
      </c>
      <c r="D695" s="3" t="n">
        <v>0.3125</v>
      </c>
      <c r="E695" s="3" t="n">
        <v>0.371527777777778</v>
      </c>
      <c r="G695" s="1" t="s">
        <v>266</v>
      </c>
      <c r="H695" s="15" t="s">
        <v>108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169</v>
      </c>
      <c r="B696" s="15" t="s">
        <v>114</v>
      </c>
      <c r="C696" s="15" t="s">
        <v>19</v>
      </c>
      <c r="D696" s="3" t="n">
        <v>0.3125</v>
      </c>
      <c r="E696" s="3" t="n">
        <v>0.371527777777778</v>
      </c>
      <c r="G696" s="1" t="s">
        <v>266</v>
      </c>
      <c r="H696" s="15" t="s">
        <v>112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3170</v>
      </c>
      <c r="B697" s="15" t="s">
        <v>114</v>
      </c>
      <c r="C697" s="15" t="s">
        <v>19</v>
      </c>
      <c r="D697" s="3" t="n">
        <v>0.3125</v>
      </c>
      <c r="E697" s="3" t="n">
        <v>0.371527777777778</v>
      </c>
      <c r="G697" s="1" t="s">
        <v>266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171</v>
      </c>
      <c r="B698" s="15" t="s">
        <v>114</v>
      </c>
      <c r="C698" s="15" t="s">
        <v>19</v>
      </c>
      <c r="D698" s="3" t="n">
        <v>0.3125</v>
      </c>
      <c r="E698" s="3" t="n">
        <v>0.371527777777778</v>
      </c>
      <c r="G698" s="1" t="s">
        <v>266</v>
      </c>
      <c r="H698" s="15" t="s">
        <v>64</v>
      </c>
      <c r="I698" s="4" t="n">
        <v>561</v>
      </c>
      <c r="J698" s="4" t="n">
        <v>12650</v>
      </c>
      <c r="K698" s="5" t="n">
        <v>22.5490196078431</v>
      </c>
    </row>
    <row r="699" customFormat="false" ht="13.2" hidden="false" customHeight="false" outlineLevel="0" collapsed="false">
      <c r="A699" s="2" t="n">
        <v>3172</v>
      </c>
      <c r="B699" s="15" t="s">
        <v>114</v>
      </c>
      <c r="C699" s="15" t="s">
        <v>19</v>
      </c>
      <c r="D699" s="3" t="n">
        <v>0.3125</v>
      </c>
      <c r="E699" s="3" t="n">
        <v>0.371527777777778</v>
      </c>
      <c r="G699" s="1" t="s">
        <v>266</v>
      </c>
      <c r="H699" s="15" t="s">
        <v>133</v>
      </c>
      <c r="I699" s="4" t="n">
        <v>561</v>
      </c>
      <c r="J699" s="4" t="n">
        <v>13970</v>
      </c>
      <c r="K699" s="5" t="n">
        <v>24.9019607843137</v>
      </c>
    </row>
    <row r="700" customFormat="false" ht="13.2" hidden="false" customHeight="false" outlineLevel="0" collapsed="false">
      <c r="A700" s="2" t="n">
        <v>3173</v>
      </c>
      <c r="B700" s="15" t="s">
        <v>114</v>
      </c>
      <c r="C700" s="15" t="s">
        <v>19</v>
      </c>
      <c r="D700" s="3" t="n">
        <v>0.3125</v>
      </c>
      <c r="E700" s="3" t="n">
        <v>0.371527777777778</v>
      </c>
      <c r="G700" s="1" t="s">
        <v>266</v>
      </c>
      <c r="H700" s="15" t="s">
        <v>219</v>
      </c>
      <c r="I700" s="4" t="n">
        <v>561</v>
      </c>
      <c r="J700" s="4" t="n">
        <v>15850</v>
      </c>
      <c r="K700" s="5" t="n">
        <v>28.25311942959</v>
      </c>
    </row>
    <row r="701" customFormat="false" ht="13.2" hidden="false" customHeight="false" outlineLevel="0" collapsed="false">
      <c r="A701" s="2" t="n">
        <v>3174</v>
      </c>
      <c r="B701" s="15" t="s">
        <v>114</v>
      </c>
      <c r="C701" s="15" t="s">
        <v>19</v>
      </c>
      <c r="D701" s="3" t="n">
        <v>0.3125</v>
      </c>
      <c r="E701" s="3" t="n">
        <v>0.371527777777778</v>
      </c>
      <c r="G701" s="1" t="s">
        <v>266</v>
      </c>
      <c r="H701" s="15" t="s">
        <v>220</v>
      </c>
      <c r="I701" s="4" t="n">
        <v>561</v>
      </c>
      <c r="J701" s="4" t="n">
        <v>17450</v>
      </c>
      <c r="K701" s="5" t="n">
        <v>31.1051693404635</v>
      </c>
    </row>
    <row r="702" customFormat="false" ht="13.2" hidden="false" customHeight="false" outlineLevel="0" collapsed="false">
      <c r="A702" s="2" t="n">
        <v>3175</v>
      </c>
      <c r="B702" s="15" t="s">
        <v>114</v>
      </c>
      <c r="C702" s="15" t="s">
        <v>19</v>
      </c>
      <c r="D702" s="3" t="n">
        <v>0.371527777777778</v>
      </c>
      <c r="E702" s="3" t="n">
        <v>0.423611111111111</v>
      </c>
      <c r="G702" s="1" t="s">
        <v>267</v>
      </c>
      <c r="H702" s="15" t="s">
        <v>101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176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234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177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108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178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11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179</v>
      </c>
      <c r="B706" s="15" t="s">
        <v>114</v>
      </c>
      <c r="C706" s="15" t="s">
        <v>19</v>
      </c>
      <c r="D706" s="3" t="n">
        <v>0.371527777777778</v>
      </c>
      <c r="E706" s="3" t="n">
        <v>0.423611111111111</v>
      </c>
      <c r="G706" s="1" t="s">
        <v>267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180</v>
      </c>
      <c r="B707" s="15" t="s">
        <v>114</v>
      </c>
      <c r="C707" s="15" t="s">
        <v>19</v>
      </c>
      <c r="D707" s="3" t="n">
        <v>0.371527777777778</v>
      </c>
      <c r="E707" s="3" t="n">
        <v>0.423611111111111</v>
      </c>
      <c r="G707" s="1" t="s">
        <v>267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181</v>
      </c>
      <c r="B708" s="15" t="s">
        <v>114</v>
      </c>
      <c r="C708" s="15" t="s">
        <v>19</v>
      </c>
      <c r="D708" s="3" t="n">
        <v>0.371527777777778</v>
      </c>
      <c r="E708" s="3" t="n">
        <v>0.423611111111111</v>
      </c>
      <c r="G708" s="1" t="s">
        <v>267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3182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183</v>
      </c>
      <c r="B710" s="15" t="s">
        <v>114</v>
      </c>
      <c r="C710" s="15" t="s">
        <v>19</v>
      </c>
      <c r="D710" s="3" t="n">
        <v>0.371527777777778</v>
      </c>
      <c r="E710" s="3" t="n">
        <v>0.423611111111111</v>
      </c>
      <c r="G710" s="1" t="s">
        <v>267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184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221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185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136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186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84</v>
      </c>
      <c r="I713" s="4" t="n">
        <v>1335</v>
      </c>
      <c r="J713" s="4" t="n">
        <v>24050</v>
      </c>
      <c r="K713" s="5" t="n">
        <v>18.0149812734082</v>
      </c>
    </row>
    <row r="714" customFormat="false" ht="13.2" hidden="false" customHeight="false" outlineLevel="0" collapsed="false">
      <c r="A714" s="2" t="n">
        <v>3187</v>
      </c>
      <c r="B714" s="15" t="s">
        <v>114</v>
      </c>
      <c r="C714" s="15" t="s">
        <v>19</v>
      </c>
      <c r="D714" s="3" t="n">
        <v>0.423611111111111</v>
      </c>
      <c r="E714" s="3" t="n">
        <v>0.482638888888889</v>
      </c>
      <c r="G714" s="1" t="s">
        <v>268</v>
      </c>
      <c r="H714" s="15" t="s">
        <v>101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188</v>
      </c>
      <c r="B715" s="15" t="s">
        <v>114</v>
      </c>
      <c r="C715" s="15" t="s">
        <v>19</v>
      </c>
      <c r="D715" s="3" t="n">
        <v>0.423611111111111</v>
      </c>
      <c r="E715" s="3" t="n">
        <v>0.482638888888889</v>
      </c>
      <c r="G715" s="1" t="s">
        <v>268</v>
      </c>
      <c r="H715" s="15" t="s">
        <v>234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3189</v>
      </c>
      <c r="B716" s="15" t="s">
        <v>114</v>
      </c>
      <c r="C716" s="15" t="s">
        <v>19</v>
      </c>
      <c r="D716" s="3" t="n">
        <v>0.423611111111111</v>
      </c>
      <c r="E716" s="3" t="n">
        <v>0.482638888888889</v>
      </c>
      <c r="G716" s="1" t="s">
        <v>268</v>
      </c>
      <c r="H716" s="15" t="s">
        <v>108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190</v>
      </c>
      <c r="B717" s="15" t="s">
        <v>114</v>
      </c>
      <c r="C717" s="15" t="s">
        <v>19</v>
      </c>
      <c r="D717" s="3" t="n">
        <v>0.423611111111111</v>
      </c>
      <c r="E717" s="3" t="n">
        <v>0.482638888888889</v>
      </c>
      <c r="G717" s="1" t="s">
        <v>268</v>
      </c>
      <c r="H717" s="15" t="s">
        <v>112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3191</v>
      </c>
      <c r="B718" s="15" t="s">
        <v>114</v>
      </c>
      <c r="C718" s="15" t="s">
        <v>19</v>
      </c>
      <c r="D718" s="3" t="n">
        <v>0.423611111111111</v>
      </c>
      <c r="E718" s="3" t="n">
        <v>0.482638888888889</v>
      </c>
      <c r="G718" s="1" t="s">
        <v>268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192</v>
      </c>
      <c r="B719" s="15" t="s">
        <v>114</v>
      </c>
      <c r="C719" s="15" t="s">
        <v>19</v>
      </c>
      <c r="D719" s="3" t="n">
        <v>0.423611111111111</v>
      </c>
      <c r="E719" s="3" t="n">
        <v>0.482638888888889</v>
      </c>
      <c r="G719" s="1" t="s">
        <v>268</v>
      </c>
      <c r="H719" s="15" t="s">
        <v>64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3193</v>
      </c>
      <c r="B720" s="15" t="s">
        <v>114</v>
      </c>
      <c r="C720" s="15" t="s">
        <v>19</v>
      </c>
      <c r="D720" s="3" t="n">
        <v>0.423611111111111</v>
      </c>
      <c r="E720" s="3" t="n">
        <v>0.482638888888889</v>
      </c>
      <c r="G720" s="1" t="s">
        <v>268</v>
      </c>
      <c r="H720" s="15" t="s">
        <v>133</v>
      </c>
      <c r="I720" s="4" t="n">
        <v>561</v>
      </c>
      <c r="J720" s="4" t="n">
        <v>13970</v>
      </c>
      <c r="K720" s="5" t="n">
        <v>24.9019607843137</v>
      </c>
    </row>
    <row r="721" customFormat="false" ht="13.2" hidden="false" customHeight="false" outlineLevel="0" collapsed="false">
      <c r="A721" s="2" t="n">
        <v>3194</v>
      </c>
      <c r="B721" s="15" t="s">
        <v>114</v>
      </c>
      <c r="C721" s="15" t="s">
        <v>19</v>
      </c>
      <c r="D721" s="3" t="n">
        <v>0.423611111111111</v>
      </c>
      <c r="E721" s="3" t="n">
        <v>0.482638888888889</v>
      </c>
      <c r="G721" s="1" t="s">
        <v>268</v>
      </c>
      <c r="H721" s="15" t="s">
        <v>219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3195</v>
      </c>
      <c r="B722" s="15" t="s">
        <v>114</v>
      </c>
      <c r="C722" s="15" t="s">
        <v>19</v>
      </c>
      <c r="D722" s="3" t="n">
        <v>0.423611111111111</v>
      </c>
      <c r="E722" s="3" t="n">
        <v>0.482638888888889</v>
      </c>
      <c r="G722" s="1" t="s">
        <v>268</v>
      </c>
      <c r="H722" s="15" t="s">
        <v>220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196</v>
      </c>
      <c r="B723" s="15" t="s">
        <v>114</v>
      </c>
      <c r="C723" s="15" t="s">
        <v>19</v>
      </c>
      <c r="D723" s="3" t="n">
        <v>0.486111111111111</v>
      </c>
      <c r="E723" s="3" t="n">
        <v>0.541666666666667</v>
      </c>
      <c r="G723" s="1" t="s">
        <v>269</v>
      </c>
      <c r="H723" s="15" t="s">
        <v>101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197</v>
      </c>
      <c r="B724" s="15" t="s">
        <v>114</v>
      </c>
      <c r="C724" s="15" t="s">
        <v>19</v>
      </c>
      <c r="D724" s="3" t="n">
        <v>0.486111111111111</v>
      </c>
      <c r="E724" s="3" t="n">
        <v>0.541666666666667</v>
      </c>
      <c r="G724" s="1" t="s">
        <v>269</v>
      </c>
      <c r="H724" s="15" t="s">
        <v>234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198</v>
      </c>
      <c r="B725" s="15" t="s">
        <v>114</v>
      </c>
      <c r="C725" s="15" t="s">
        <v>19</v>
      </c>
      <c r="D725" s="3" t="n">
        <v>0.486111111111111</v>
      </c>
      <c r="E725" s="3" t="n">
        <v>0.541666666666667</v>
      </c>
      <c r="G725" s="1" t="s">
        <v>269</v>
      </c>
      <c r="H725" s="15" t="s">
        <v>108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199</v>
      </c>
      <c r="B726" s="15" t="s">
        <v>114</v>
      </c>
      <c r="C726" s="15" t="s">
        <v>19</v>
      </c>
      <c r="D726" s="3" t="n">
        <v>0.486111111111111</v>
      </c>
      <c r="E726" s="3" t="n">
        <v>0.541666666666667</v>
      </c>
      <c r="G726" s="1" t="s">
        <v>269</v>
      </c>
      <c r="H726" s="15" t="s">
        <v>11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00</v>
      </c>
      <c r="B727" s="15" t="s">
        <v>114</v>
      </c>
      <c r="C727" s="15" t="s">
        <v>19</v>
      </c>
      <c r="D727" s="3" t="n">
        <v>0.486111111111111</v>
      </c>
      <c r="E727" s="3" t="n">
        <v>0.541666666666667</v>
      </c>
      <c r="G727" s="1" t="s">
        <v>269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01</v>
      </c>
      <c r="B728" s="15" t="s">
        <v>114</v>
      </c>
      <c r="C728" s="15" t="s">
        <v>19</v>
      </c>
      <c r="D728" s="3" t="n">
        <v>0.486111111111111</v>
      </c>
      <c r="E728" s="3" t="n">
        <v>0.541666666666667</v>
      </c>
      <c r="G728" s="1" t="s">
        <v>269</v>
      </c>
      <c r="H728" s="15" t="s">
        <v>64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02</v>
      </c>
      <c r="B729" s="15" t="s">
        <v>114</v>
      </c>
      <c r="C729" s="15" t="s">
        <v>19</v>
      </c>
      <c r="D729" s="3" t="n">
        <v>0.486111111111111</v>
      </c>
      <c r="E729" s="3" t="n">
        <v>0.541666666666667</v>
      </c>
      <c r="G729" s="1" t="s">
        <v>269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3203</v>
      </c>
      <c r="B730" s="15" t="s">
        <v>114</v>
      </c>
      <c r="C730" s="15" t="s">
        <v>19</v>
      </c>
      <c r="D730" s="3" t="n">
        <v>0.486111111111111</v>
      </c>
      <c r="E730" s="3" t="n">
        <v>0.541666666666667</v>
      </c>
      <c r="G730" s="1" t="s">
        <v>269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04</v>
      </c>
      <c r="B731" s="15" t="s">
        <v>114</v>
      </c>
      <c r="C731" s="15" t="s">
        <v>19</v>
      </c>
      <c r="D731" s="3" t="n">
        <v>0.486111111111111</v>
      </c>
      <c r="E731" s="3" t="n">
        <v>0.541666666666667</v>
      </c>
      <c r="G731" s="1" t="s">
        <v>269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05</v>
      </c>
      <c r="B732" s="15" t="s">
        <v>114</v>
      </c>
      <c r="C732" s="15" t="s">
        <v>19</v>
      </c>
      <c r="D732" s="3" t="n">
        <v>0.541666666666667</v>
      </c>
      <c r="E732" s="3" t="n">
        <v>0.59375</v>
      </c>
      <c r="G732" s="1" t="s">
        <v>270</v>
      </c>
      <c r="H732" s="15" t="s">
        <v>101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06</v>
      </c>
      <c r="B733" s="15" t="s">
        <v>114</v>
      </c>
      <c r="C733" s="15" t="s">
        <v>19</v>
      </c>
      <c r="D733" s="3" t="n">
        <v>0.541666666666667</v>
      </c>
      <c r="E733" s="3" t="n">
        <v>0.59375</v>
      </c>
      <c r="G733" s="1" t="s">
        <v>270</v>
      </c>
      <c r="H733" s="15" t="s">
        <v>234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07</v>
      </c>
      <c r="B734" s="15" t="s">
        <v>114</v>
      </c>
      <c r="C734" s="15" t="s">
        <v>19</v>
      </c>
      <c r="D734" s="3" t="n">
        <v>0.541666666666667</v>
      </c>
      <c r="E734" s="3" t="n">
        <v>0.59375</v>
      </c>
      <c r="G734" s="1" t="s">
        <v>270</v>
      </c>
      <c r="H734" s="15" t="s">
        <v>108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08</v>
      </c>
      <c r="B735" s="15" t="s">
        <v>114</v>
      </c>
      <c r="C735" s="15" t="s">
        <v>19</v>
      </c>
      <c r="D735" s="3" t="n">
        <v>0.541666666666667</v>
      </c>
      <c r="E735" s="3" t="n">
        <v>0.59375</v>
      </c>
      <c r="G735" s="1" t="s">
        <v>270</v>
      </c>
      <c r="H735" s="15" t="s">
        <v>11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209</v>
      </c>
      <c r="B736" s="15" t="s">
        <v>114</v>
      </c>
      <c r="C736" s="15" t="s">
        <v>19</v>
      </c>
      <c r="D736" s="3" t="n">
        <v>0.541666666666667</v>
      </c>
      <c r="E736" s="3" t="n">
        <v>0.59375</v>
      </c>
      <c r="G736" s="1" t="s">
        <v>270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210</v>
      </c>
      <c r="B737" s="15" t="s">
        <v>114</v>
      </c>
      <c r="C737" s="15" t="s">
        <v>19</v>
      </c>
      <c r="D737" s="3" t="n">
        <v>0.541666666666667</v>
      </c>
      <c r="E737" s="3" t="n">
        <v>0.59375</v>
      </c>
      <c r="G737" s="1" t="s">
        <v>270</v>
      </c>
      <c r="H737" s="15" t="s">
        <v>64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211</v>
      </c>
      <c r="B738" s="15" t="s">
        <v>114</v>
      </c>
      <c r="C738" s="15" t="s">
        <v>19</v>
      </c>
      <c r="D738" s="3" t="n">
        <v>0.541666666666667</v>
      </c>
      <c r="E738" s="3" t="n">
        <v>0.59375</v>
      </c>
      <c r="G738" s="1" t="s">
        <v>270</v>
      </c>
      <c r="H738" s="15" t="s">
        <v>133</v>
      </c>
      <c r="I738" s="4" t="n">
        <v>561</v>
      </c>
      <c r="J738" s="4" t="n">
        <v>13970</v>
      </c>
      <c r="K738" s="5" t="n">
        <v>24.9019607843137</v>
      </c>
    </row>
    <row r="739" customFormat="false" ht="13.2" hidden="false" customHeight="false" outlineLevel="0" collapsed="false">
      <c r="A739" s="2" t="n">
        <v>3212</v>
      </c>
      <c r="B739" s="15" t="s">
        <v>114</v>
      </c>
      <c r="C739" s="15" t="s">
        <v>19</v>
      </c>
      <c r="D739" s="3" t="n">
        <v>0.541666666666667</v>
      </c>
      <c r="E739" s="3" t="n">
        <v>0.59375</v>
      </c>
      <c r="G739" s="1" t="s">
        <v>270</v>
      </c>
      <c r="H739" s="15" t="s">
        <v>219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213</v>
      </c>
      <c r="B740" s="15" t="s">
        <v>114</v>
      </c>
      <c r="C740" s="15" t="s">
        <v>19</v>
      </c>
      <c r="D740" s="3" t="n">
        <v>0.541666666666667</v>
      </c>
      <c r="E740" s="3" t="n">
        <v>0.59375</v>
      </c>
      <c r="G740" s="1" t="s">
        <v>270</v>
      </c>
      <c r="H740" s="15" t="s">
        <v>220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214</v>
      </c>
      <c r="B741" s="15" t="s">
        <v>114</v>
      </c>
      <c r="C741" s="15" t="s">
        <v>19</v>
      </c>
      <c r="D741" s="3" t="n">
        <v>0.618055555555556</v>
      </c>
      <c r="E741" s="3" t="n">
        <v>0.673611111111111</v>
      </c>
      <c r="G741" s="1" t="s">
        <v>271</v>
      </c>
      <c r="H741" s="15" t="s">
        <v>101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215</v>
      </c>
      <c r="B742" s="15" t="s">
        <v>114</v>
      </c>
      <c r="C742" s="15" t="s">
        <v>19</v>
      </c>
      <c r="D742" s="3" t="n">
        <v>0.618055555555556</v>
      </c>
      <c r="E742" s="3" t="n">
        <v>0.673611111111111</v>
      </c>
      <c r="G742" s="1" t="s">
        <v>271</v>
      </c>
      <c r="H742" s="15" t="s">
        <v>234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216</v>
      </c>
      <c r="B743" s="15" t="s">
        <v>114</v>
      </c>
      <c r="C743" s="15" t="s">
        <v>19</v>
      </c>
      <c r="D743" s="3" t="n">
        <v>0.618055555555556</v>
      </c>
      <c r="E743" s="3" t="n">
        <v>0.673611111111111</v>
      </c>
      <c r="G743" s="1" t="s">
        <v>271</v>
      </c>
      <c r="H743" s="15" t="s">
        <v>108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217</v>
      </c>
      <c r="B744" s="15" t="s">
        <v>114</v>
      </c>
      <c r="C744" s="15" t="s">
        <v>19</v>
      </c>
      <c r="D744" s="3" t="n">
        <v>0.618055555555556</v>
      </c>
      <c r="E744" s="3" t="n">
        <v>0.673611111111111</v>
      </c>
      <c r="G744" s="1" t="s">
        <v>271</v>
      </c>
      <c r="H744" s="15" t="s">
        <v>11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218</v>
      </c>
      <c r="B745" s="15" t="s">
        <v>114</v>
      </c>
      <c r="C745" s="15" t="s">
        <v>19</v>
      </c>
      <c r="D745" s="3" t="n">
        <v>0.618055555555556</v>
      </c>
      <c r="E745" s="3" t="n">
        <v>0.673611111111111</v>
      </c>
      <c r="G745" s="1" t="s">
        <v>271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219</v>
      </c>
      <c r="B746" s="15" t="s">
        <v>114</v>
      </c>
      <c r="C746" s="15" t="s">
        <v>19</v>
      </c>
      <c r="D746" s="3" t="n">
        <v>0.618055555555556</v>
      </c>
      <c r="E746" s="3" t="n">
        <v>0.673611111111111</v>
      </c>
      <c r="G746" s="1" t="s">
        <v>271</v>
      </c>
      <c r="H746" s="15" t="s">
        <v>64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220</v>
      </c>
      <c r="B747" s="15" t="s">
        <v>114</v>
      </c>
      <c r="C747" s="15" t="s">
        <v>19</v>
      </c>
      <c r="D747" s="3" t="n">
        <v>0.618055555555556</v>
      </c>
      <c r="E747" s="3" t="n">
        <v>0.673611111111111</v>
      </c>
      <c r="G747" s="1" t="s">
        <v>271</v>
      </c>
      <c r="H747" s="15" t="s">
        <v>133</v>
      </c>
      <c r="I747" s="4" t="n">
        <v>561</v>
      </c>
      <c r="J747" s="4" t="n">
        <v>13970</v>
      </c>
      <c r="K747" s="5" t="n">
        <v>24.9019607843137</v>
      </c>
    </row>
    <row r="748" customFormat="false" ht="13.2" hidden="false" customHeight="false" outlineLevel="0" collapsed="false">
      <c r="A748" s="2" t="n">
        <v>3221</v>
      </c>
      <c r="B748" s="15" t="s">
        <v>114</v>
      </c>
      <c r="C748" s="15" t="s">
        <v>19</v>
      </c>
      <c r="D748" s="3" t="n">
        <v>0.618055555555556</v>
      </c>
      <c r="E748" s="3" t="n">
        <v>0.673611111111111</v>
      </c>
      <c r="G748" s="1" t="s">
        <v>271</v>
      </c>
      <c r="H748" s="15" t="s">
        <v>219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222</v>
      </c>
      <c r="B749" s="15" t="s">
        <v>114</v>
      </c>
      <c r="C749" s="15" t="s">
        <v>19</v>
      </c>
      <c r="D749" s="3" t="n">
        <v>0.618055555555556</v>
      </c>
      <c r="E749" s="3" t="n">
        <v>0.673611111111111</v>
      </c>
      <c r="G749" s="1" t="s">
        <v>271</v>
      </c>
      <c r="H749" s="15" t="s">
        <v>220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223</v>
      </c>
      <c r="B750" s="15" t="s">
        <v>114</v>
      </c>
      <c r="C750" s="15" t="s">
        <v>19</v>
      </c>
      <c r="D750" s="3" t="n">
        <v>0.666666666666667</v>
      </c>
      <c r="E750" s="3" t="n">
        <v>0.722222222222222</v>
      </c>
      <c r="G750" s="1" t="s">
        <v>272</v>
      </c>
      <c r="H750" s="15" t="s">
        <v>101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224</v>
      </c>
      <c r="B751" s="15" t="s">
        <v>114</v>
      </c>
      <c r="C751" s="15" t="s">
        <v>19</v>
      </c>
      <c r="D751" s="3" t="n">
        <v>0.666666666666667</v>
      </c>
      <c r="E751" s="3" t="n">
        <v>0.722222222222222</v>
      </c>
      <c r="G751" s="1" t="s">
        <v>272</v>
      </c>
      <c r="H751" s="15" t="s">
        <v>234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225</v>
      </c>
      <c r="B752" s="15" t="s">
        <v>114</v>
      </c>
      <c r="C752" s="15" t="s">
        <v>19</v>
      </c>
      <c r="D752" s="3" t="n">
        <v>0.666666666666667</v>
      </c>
      <c r="E752" s="3" t="n">
        <v>0.722222222222222</v>
      </c>
      <c r="G752" s="1" t="s">
        <v>272</v>
      </c>
      <c r="H752" s="15" t="s">
        <v>108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226</v>
      </c>
      <c r="B753" s="15" t="s">
        <v>114</v>
      </c>
      <c r="C753" s="15" t="s">
        <v>19</v>
      </c>
      <c r="D753" s="3" t="n">
        <v>0.666666666666667</v>
      </c>
      <c r="E753" s="3" t="n">
        <v>0.722222222222222</v>
      </c>
      <c r="G753" s="1" t="s">
        <v>272</v>
      </c>
      <c r="H753" s="15" t="s">
        <v>11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227</v>
      </c>
      <c r="B754" s="15" t="s">
        <v>114</v>
      </c>
      <c r="C754" s="15" t="s">
        <v>19</v>
      </c>
      <c r="D754" s="3" t="n">
        <v>0.666666666666667</v>
      </c>
      <c r="E754" s="3" t="n">
        <v>0.722222222222222</v>
      </c>
      <c r="G754" s="1" t="s">
        <v>272</v>
      </c>
      <c r="H754" s="15" t="s">
        <v>220</v>
      </c>
      <c r="I754" s="4" t="n">
        <v>561</v>
      </c>
      <c r="J754" s="4" t="n">
        <v>22550</v>
      </c>
      <c r="K754" s="5" t="n">
        <v>40.1960784313725</v>
      </c>
    </row>
    <row r="755" customFormat="false" ht="13.2" hidden="false" customHeight="false" outlineLevel="0" collapsed="false">
      <c r="A755" s="2" t="n">
        <v>3228</v>
      </c>
      <c r="B755" s="15" t="s">
        <v>114</v>
      </c>
      <c r="C755" s="15" t="s">
        <v>19</v>
      </c>
      <c r="D755" s="3" t="n">
        <v>0.770833333333333</v>
      </c>
      <c r="E755" s="3" t="n">
        <v>0.826388888888889</v>
      </c>
      <c r="G755" s="1" t="s">
        <v>273</v>
      </c>
      <c r="H755" s="15" t="s">
        <v>101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229</v>
      </c>
      <c r="B756" s="15" t="s">
        <v>114</v>
      </c>
      <c r="C756" s="15" t="s">
        <v>19</v>
      </c>
      <c r="D756" s="3" t="n">
        <v>0.770833333333333</v>
      </c>
      <c r="E756" s="3" t="n">
        <v>0.826388888888889</v>
      </c>
      <c r="G756" s="1" t="s">
        <v>273</v>
      </c>
      <c r="H756" s="15" t="s">
        <v>234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230</v>
      </c>
      <c r="B757" s="15" t="s">
        <v>114</v>
      </c>
      <c r="C757" s="15" t="s">
        <v>19</v>
      </c>
      <c r="D757" s="3" t="n">
        <v>0.770833333333333</v>
      </c>
      <c r="E757" s="3" t="n">
        <v>0.826388888888889</v>
      </c>
      <c r="G757" s="1" t="s">
        <v>273</v>
      </c>
      <c r="H757" s="15" t="s">
        <v>108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231</v>
      </c>
      <c r="B758" s="15" t="s">
        <v>114</v>
      </c>
      <c r="C758" s="15" t="s">
        <v>19</v>
      </c>
      <c r="D758" s="3" t="n">
        <v>0.770833333333333</v>
      </c>
      <c r="E758" s="3" t="n">
        <v>0.826388888888889</v>
      </c>
      <c r="G758" s="1" t="s">
        <v>273</v>
      </c>
      <c r="H758" s="15" t="s">
        <v>11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232</v>
      </c>
      <c r="B759" s="15" t="s">
        <v>114</v>
      </c>
      <c r="C759" s="15" t="s">
        <v>19</v>
      </c>
      <c r="D759" s="3" t="n">
        <v>0.770833333333333</v>
      </c>
      <c r="E759" s="3" t="n">
        <v>0.826388888888889</v>
      </c>
      <c r="G759" s="1" t="s">
        <v>273</v>
      </c>
      <c r="H759" s="15" t="s">
        <v>64</v>
      </c>
      <c r="I759" s="4" t="n">
        <v>561</v>
      </c>
      <c r="J759" s="4" t="n">
        <v>15650</v>
      </c>
      <c r="K759" s="5" t="n">
        <v>27.8966131907308</v>
      </c>
    </row>
    <row r="760" customFormat="false" ht="13.2" hidden="false" customHeight="false" outlineLevel="0" collapsed="false">
      <c r="A760" s="2" t="n">
        <v>3233</v>
      </c>
      <c r="B760" s="15" t="s">
        <v>114</v>
      </c>
      <c r="C760" s="15" t="s">
        <v>19</v>
      </c>
      <c r="D760" s="3" t="n">
        <v>0.770833333333333</v>
      </c>
      <c r="E760" s="3" t="n">
        <v>0.826388888888889</v>
      </c>
      <c r="G760" s="1" t="s">
        <v>273</v>
      </c>
      <c r="H760" s="15" t="s">
        <v>133</v>
      </c>
      <c r="I760" s="4" t="n">
        <v>561</v>
      </c>
      <c r="J760" s="4" t="n">
        <v>15650</v>
      </c>
      <c r="K760" s="5" t="n">
        <v>27.8966131907308</v>
      </c>
    </row>
    <row r="761" customFormat="false" ht="13.2" hidden="false" customHeight="false" outlineLevel="0" collapsed="false">
      <c r="A761" s="2" t="n">
        <v>3234</v>
      </c>
      <c r="B761" s="15" t="s">
        <v>114</v>
      </c>
      <c r="C761" s="15" t="s">
        <v>19</v>
      </c>
      <c r="D761" s="3" t="n">
        <v>0.770833333333333</v>
      </c>
      <c r="E761" s="3" t="n">
        <v>0.826388888888889</v>
      </c>
      <c r="G761" s="1" t="s">
        <v>273</v>
      </c>
      <c r="H761" s="15" t="s">
        <v>219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235</v>
      </c>
      <c r="B762" s="15" t="s">
        <v>114</v>
      </c>
      <c r="C762" s="15" t="s">
        <v>19</v>
      </c>
      <c r="D762" s="3" t="n">
        <v>0.770833333333333</v>
      </c>
      <c r="E762" s="3" t="n">
        <v>0.826388888888889</v>
      </c>
      <c r="G762" s="1" t="s">
        <v>273</v>
      </c>
      <c r="H762" s="15" t="s">
        <v>220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236</v>
      </c>
      <c r="B763" s="15" t="s">
        <v>114</v>
      </c>
      <c r="C763" s="15" t="s">
        <v>19</v>
      </c>
      <c r="D763" s="3" t="n">
        <v>0.840277777777778</v>
      </c>
      <c r="E763" s="3" t="n">
        <v>0.895833333333333</v>
      </c>
      <c r="G763" s="1" t="s">
        <v>274</v>
      </c>
      <c r="H763" s="15" t="s">
        <v>101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237</v>
      </c>
      <c r="B764" s="15" t="s">
        <v>114</v>
      </c>
      <c r="C764" s="15" t="s">
        <v>19</v>
      </c>
      <c r="D764" s="3" t="n">
        <v>0.840277777777778</v>
      </c>
      <c r="E764" s="3" t="n">
        <v>0.895833333333333</v>
      </c>
      <c r="G764" s="1" t="s">
        <v>274</v>
      </c>
      <c r="H764" s="15" t="s">
        <v>234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238</v>
      </c>
      <c r="B765" s="15" t="s">
        <v>114</v>
      </c>
      <c r="C765" s="15" t="s">
        <v>19</v>
      </c>
      <c r="D765" s="3" t="n">
        <v>0.840277777777778</v>
      </c>
      <c r="E765" s="3" t="n">
        <v>0.895833333333333</v>
      </c>
      <c r="G765" s="1" t="s">
        <v>274</v>
      </c>
      <c r="H765" s="15" t="s">
        <v>108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239</v>
      </c>
      <c r="B766" s="15" t="s">
        <v>114</v>
      </c>
      <c r="C766" s="15" t="s">
        <v>19</v>
      </c>
      <c r="D766" s="3" t="n">
        <v>0.840277777777778</v>
      </c>
      <c r="E766" s="3" t="n">
        <v>0.895833333333333</v>
      </c>
      <c r="G766" s="1" t="s">
        <v>274</v>
      </c>
      <c r="H766" s="15" t="s">
        <v>112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240</v>
      </c>
      <c r="B767" s="15" t="s">
        <v>114</v>
      </c>
      <c r="C767" s="15" t="s">
        <v>19</v>
      </c>
      <c r="D767" s="3" t="n">
        <v>0.840277777777778</v>
      </c>
      <c r="E767" s="3" t="n">
        <v>0.895833333333333</v>
      </c>
      <c r="G767" s="1" t="s">
        <v>274</v>
      </c>
      <c r="H767" s="15" t="s">
        <v>22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241</v>
      </c>
      <c r="B768" s="15" t="s">
        <v>114</v>
      </c>
      <c r="C768" s="15" t="s">
        <v>19</v>
      </c>
      <c r="D768" s="3" t="n">
        <v>0.840277777777778</v>
      </c>
      <c r="E768" s="3" t="n">
        <v>0.895833333333333</v>
      </c>
      <c r="G768" s="1" t="s">
        <v>274</v>
      </c>
      <c r="H768" s="15" t="s">
        <v>64</v>
      </c>
      <c r="I768" s="4" t="n">
        <v>561</v>
      </c>
      <c r="J768" s="4" t="n">
        <v>13350</v>
      </c>
      <c r="K768" s="5" t="n">
        <v>23.7967914438503</v>
      </c>
    </row>
    <row r="769" customFormat="false" ht="13.2" hidden="false" customHeight="false" outlineLevel="0" collapsed="false">
      <c r="A769" s="2" t="n">
        <v>3242</v>
      </c>
      <c r="B769" s="15" t="s">
        <v>114</v>
      </c>
      <c r="C769" s="15" t="s">
        <v>19</v>
      </c>
      <c r="D769" s="3" t="n">
        <v>0.840277777777778</v>
      </c>
      <c r="E769" s="3" t="n">
        <v>0.895833333333333</v>
      </c>
      <c r="G769" s="1" t="s">
        <v>274</v>
      </c>
      <c r="H769" s="15" t="s">
        <v>133</v>
      </c>
      <c r="I769" s="4" t="n">
        <v>561</v>
      </c>
      <c r="J769" s="4" t="n">
        <v>13970</v>
      </c>
      <c r="K769" s="5" t="n">
        <v>24.9019607843137</v>
      </c>
    </row>
    <row r="770" customFormat="false" ht="13.2" hidden="false" customHeight="false" outlineLevel="0" collapsed="false">
      <c r="A770" s="2" t="n">
        <v>3243</v>
      </c>
      <c r="B770" s="15" t="s">
        <v>114</v>
      </c>
      <c r="C770" s="15" t="s">
        <v>19</v>
      </c>
      <c r="D770" s="3" t="n">
        <v>0.840277777777778</v>
      </c>
      <c r="E770" s="3" t="n">
        <v>0.895833333333333</v>
      </c>
      <c r="G770" s="1" t="s">
        <v>274</v>
      </c>
      <c r="H770" s="15" t="s">
        <v>219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244</v>
      </c>
      <c r="B771" s="15" t="s">
        <v>114</v>
      </c>
      <c r="C771" s="15" t="s">
        <v>19</v>
      </c>
      <c r="D771" s="3" t="n">
        <v>0.840277777777778</v>
      </c>
      <c r="E771" s="3" t="n">
        <v>0.895833333333333</v>
      </c>
      <c r="G771" s="1" t="s">
        <v>274</v>
      </c>
      <c r="H771" s="15" t="s">
        <v>220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544</v>
      </c>
      <c r="B772" s="15" t="s">
        <v>125</v>
      </c>
      <c r="C772" s="15" t="s">
        <v>19</v>
      </c>
      <c r="D772" s="3" t="n">
        <v>0.402777777777778</v>
      </c>
      <c r="E772" s="3" t="n">
        <v>0.451388888888889</v>
      </c>
      <c r="G772" s="1" t="s">
        <v>275</v>
      </c>
      <c r="H772" s="15" t="s">
        <v>101</v>
      </c>
      <c r="I772" s="4" t="n">
        <v>1150</v>
      </c>
      <c r="J772" s="4" t="n">
        <v>38240</v>
      </c>
      <c r="K772" s="5" t="n">
        <v>33.2521739130435</v>
      </c>
    </row>
    <row r="773" customFormat="false" ht="13.2" hidden="false" customHeight="false" outlineLevel="0" collapsed="false">
      <c r="A773" s="2" t="n">
        <v>3545</v>
      </c>
      <c r="B773" s="15" t="s">
        <v>125</v>
      </c>
      <c r="C773" s="15" t="s">
        <v>19</v>
      </c>
      <c r="D773" s="3" t="n">
        <v>0.402777777777778</v>
      </c>
      <c r="E773" s="3" t="n">
        <v>0.451388888888889</v>
      </c>
      <c r="G773" s="1" t="s">
        <v>275</v>
      </c>
      <c r="H773" s="15" t="s">
        <v>234</v>
      </c>
      <c r="I773" s="4" t="n">
        <v>962</v>
      </c>
      <c r="J773" s="4" t="n">
        <v>29640</v>
      </c>
      <c r="K773" s="5" t="n">
        <v>30.8108108108108</v>
      </c>
    </row>
    <row r="774" customFormat="false" ht="13.2" hidden="false" customHeight="false" outlineLevel="0" collapsed="false">
      <c r="A774" s="2" t="n">
        <v>3546</v>
      </c>
      <c r="B774" s="15" t="s">
        <v>125</v>
      </c>
      <c r="C774" s="15" t="s">
        <v>19</v>
      </c>
      <c r="D774" s="3" t="n">
        <v>0.402777777777778</v>
      </c>
      <c r="E774" s="3" t="n">
        <v>0.451388888888889</v>
      </c>
      <c r="G774" s="1" t="s">
        <v>275</v>
      </c>
      <c r="H774" s="15" t="s">
        <v>108</v>
      </c>
      <c r="I774" s="4" t="n">
        <v>962</v>
      </c>
      <c r="J774" s="4" t="n">
        <v>29740</v>
      </c>
      <c r="K774" s="5" t="n">
        <v>30.9147609147609</v>
      </c>
    </row>
    <row r="775" customFormat="false" ht="13.2" hidden="false" customHeight="false" outlineLevel="0" collapsed="false">
      <c r="A775" s="2" t="n">
        <v>3547</v>
      </c>
      <c r="B775" s="15" t="s">
        <v>125</v>
      </c>
      <c r="C775" s="15" t="s">
        <v>19</v>
      </c>
      <c r="D775" s="3" t="n">
        <v>0.402777777777778</v>
      </c>
      <c r="E775" s="3" t="n">
        <v>0.451388888888889</v>
      </c>
      <c r="G775" s="1" t="s">
        <v>275</v>
      </c>
      <c r="H775" s="15" t="s">
        <v>112</v>
      </c>
      <c r="I775" s="4" t="n">
        <v>962</v>
      </c>
      <c r="J775" s="4" t="n">
        <v>33640</v>
      </c>
      <c r="K775" s="5" t="n">
        <v>34.968814968815</v>
      </c>
    </row>
    <row r="776" customFormat="false" ht="13.2" hidden="false" customHeight="false" outlineLevel="0" collapsed="false">
      <c r="A776" s="2" t="n">
        <v>3548</v>
      </c>
      <c r="B776" s="15" t="s">
        <v>125</v>
      </c>
      <c r="C776" s="15" t="s">
        <v>19</v>
      </c>
      <c r="D776" s="3" t="n">
        <v>0.402777777777778</v>
      </c>
      <c r="E776" s="3" t="n">
        <v>0.451388888888889</v>
      </c>
      <c r="G776" s="1" t="s">
        <v>275</v>
      </c>
      <c r="H776" s="15" t="s">
        <v>22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549</v>
      </c>
      <c r="B777" s="15" t="s">
        <v>125</v>
      </c>
      <c r="C777" s="15" t="s">
        <v>19</v>
      </c>
      <c r="D777" s="3" t="n">
        <v>0.402777777777778</v>
      </c>
      <c r="E777" s="3" t="n">
        <v>0.451388888888889</v>
      </c>
      <c r="G777" s="1" t="s">
        <v>275</v>
      </c>
      <c r="H777" s="15" t="s">
        <v>64</v>
      </c>
      <c r="I777" s="4" t="n">
        <v>562</v>
      </c>
      <c r="J777" s="4" t="n">
        <v>12340</v>
      </c>
      <c r="K777" s="5" t="n">
        <v>21.9572953736655</v>
      </c>
    </row>
    <row r="778" customFormat="false" ht="13.2" hidden="false" customHeight="false" outlineLevel="0" collapsed="false">
      <c r="A778" s="2" t="n">
        <v>3550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133</v>
      </c>
      <c r="I778" s="4" t="n">
        <v>562</v>
      </c>
      <c r="J778" s="4" t="n">
        <v>12940</v>
      </c>
      <c r="K778" s="5" t="n">
        <v>23.0249110320285</v>
      </c>
    </row>
    <row r="779" customFormat="false" ht="13.2" hidden="false" customHeight="false" outlineLevel="0" collapsed="false">
      <c r="A779" s="2" t="n">
        <v>3551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219</v>
      </c>
      <c r="I779" s="4" t="n">
        <v>562</v>
      </c>
      <c r="J779" s="4" t="n">
        <v>15440</v>
      </c>
      <c r="K779" s="5" t="n">
        <v>27.4733096085409</v>
      </c>
    </row>
    <row r="780" customFormat="false" ht="13.2" hidden="false" customHeight="false" outlineLevel="0" collapsed="false">
      <c r="A780" s="2" t="n">
        <v>3552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220</v>
      </c>
      <c r="I780" s="4" t="n">
        <v>562</v>
      </c>
      <c r="J780" s="4" t="n">
        <v>15840</v>
      </c>
      <c r="K780" s="5" t="n">
        <v>28.1850533807829</v>
      </c>
    </row>
    <row r="781" customFormat="false" ht="13.2" hidden="false" customHeight="false" outlineLevel="0" collapsed="false">
      <c r="A781" s="2" t="n">
        <v>3553</v>
      </c>
      <c r="B781" s="15" t="s">
        <v>125</v>
      </c>
      <c r="C781" s="15" t="s">
        <v>19</v>
      </c>
      <c r="D781" s="3" t="n">
        <v>0.402777777777778</v>
      </c>
      <c r="E781" s="3" t="n">
        <v>0.451388888888889</v>
      </c>
      <c r="G781" s="1" t="s">
        <v>275</v>
      </c>
      <c r="H781" s="15" t="s">
        <v>221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554</v>
      </c>
      <c r="B782" s="15" t="s">
        <v>125</v>
      </c>
      <c r="C782" s="15" t="s">
        <v>19</v>
      </c>
      <c r="D782" s="3" t="n">
        <v>0.402777777777778</v>
      </c>
      <c r="E782" s="3" t="n">
        <v>0.451388888888889</v>
      </c>
      <c r="G782" s="1" t="s">
        <v>275</v>
      </c>
      <c r="H782" s="15" t="s">
        <v>136</v>
      </c>
      <c r="I782" s="4" t="n">
        <v>1337</v>
      </c>
      <c r="J782" s="4" t="n">
        <v>34340</v>
      </c>
      <c r="K782" s="5" t="n">
        <v>25.6843679880329</v>
      </c>
    </row>
    <row r="783" customFormat="false" ht="13.2" hidden="false" customHeight="false" outlineLevel="0" collapsed="false">
      <c r="A783" s="2" t="n">
        <v>3555</v>
      </c>
      <c r="B783" s="15" t="s">
        <v>125</v>
      </c>
      <c r="C783" s="15" t="s">
        <v>19</v>
      </c>
      <c r="D783" s="3" t="n">
        <v>0.402777777777778</v>
      </c>
      <c r="E783" s="3" t="n">
        <v>0.451388888888889</v>
      </c>
      <c r="G783" s="1" t="s">
        <v>275</v>
      </c>
      <c r="H783" s="15" t="s">
        <v>84</v>
      </c>
      <c r="I783" s="4" t="n">
        <v>1337</v>
      </c>
      <c r="J783" s="4" t="n">
        <v>23040</v>
      </c>
      <c r="K783" s="5" t="n">
        <v>17.2326103216156</v>
      </c>
    </row>
    <row r="784" customFormat="false" ht="13.2" hidden="false" customHeight="false" outlineLevel="0" collapsed="false">
      <c r="A784" s="2" t="n">
        <v>3556</v>
      </c>
      <c r="B784" s="15" t="s">
        <v>125</v>
      </c>
      <c r="C784" s="15" t="s">
        <v>19</v>
      </c>
      <c r="D784" s="3" t="n">
        <v>0.815972222222222</v>
      </c>
      <c r="E784" s="3" t="n">
        <v>0.868055555555555</v>
      </c>
      <c r="G784" s="1" t="s">
        <v>276</v>
      </c>
      <c r="H784" s="15" t="s">
        <v>101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557</v>
      </c>
      <c r="B785" s="15" t="s">
        <v>125</v>
      </c>
      <c r="C785" s="15" t="s">
        <v>19</v>
      </c>
      <c r="D785" s="3" t="n">
        <v>0.815972222222222</v>
      </c>
      <c r="E785" s="3" t="n">
        <v>0.868055555555555</v>
      </c>
      <c r="G785" s="1" t="s">
        <v>276</v>
      </c>
      <c r="H785" s="15" t="s">
        <v>234</v>
      </c>
      <c r="I785" s="4" t="n">
        <v>962</v>
      </c>
      <c r="J785" s="4" t="n">
        <v>29640</v>
      </c>
      <c r="K785" s="5" t="n">
        <v>30.8108108108108</v>
      </c>
    </row>
    <row r="786" customFormat="false" ht="13.2" hidden="false" customHeight="false" outlineLevel="0" collapsed="false">
      <c r="A786" s="2" t="n">
        <v>3558</v>
      </c>
      <c r="B786" s="15" t="s">
        <v>125</v>
      </c>
      <c r="C786" s="15" t="s">
        <v>19</v>
      </c>
      <c r="D786" s="3" t="n">
        <v>0.815972222222222</v>
      </c>
      <c r="E786" s="3" t="n">
        <v>0.868055555555555</v>
      </c>
      <c r="G786" s="1" t="s">
        <v>276</v>
      </c>
      <c r="H786" s="15" t="s">
        <v>108</v>
      </c>
      <c r="I786" s="4" t="n">
        <v>962</v>
      </c>
      <c r="J786" s="4" t="n">
        <v>29740</v>
      </c>
      <c r="K786" s="5" t="n">
        <v>30.9147609147609</v>
      </c>
    </row>
    <row r="787" customFormat="false" ht="13.2" hidden="false" customHeight="false" outlineLevel="0" collapsed="false">
      <c r="A787" s="2" t="n">
        <v>3559</v>
      </c>
      <c r="B787" s="15" t="s">
        <v>125</v>
      </c>
      <c r="C787" s="15" t="s">
        <v>19</v>
      </c>
      <c r="D787" s="3" t="n">
        <v>0.815972222222222</v>
      </c>
      <c r="E787" s="3" t="n">
        <v>0.868055555555555</v>
      </c>
      <c r="G787" s="1" t="s">
        <v>276</v>
      </c>
      <c r="H787" s="15" t="s">
        <v>112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560</v>
      </c>
      <c r="B788" s="15" t="s">
        <v>125</v>
      </c>
      <c r="C788" s="15" t="s">
        <v>19</v>
      </c>
      <c r="D788" s="3" t="n">
        <v>0.815972222222222</v>
      </c>
      <c r="E788" s="3" t="n">
        <v>0.868055555555555</v>
      </c>
      <c r="G788" s="1" t="s">
        <v>276</v>
      </c>
      <c r="H788" s="15" t="s">
        <v>22</v>
      </c>
      <c r="I788" s="4" t="n">
        <v>562</v>
      </c>
      <c r="J788" s="4" t="n">
        <v>12540</v>
      </c>
      <c r="K788" s="5" t="n">
        <v>22.3131672597865</v>
      </c>
    </row>
    <row r="789" customFormat="false" ht="13.2" hidden="false" customHeight="false" outlineLevel="0" collapsed="false">
      <c r="A789" s="2" t="n">
        <v>3561</v>
      </c>
      <c r="B789" s="15" t="s">
        <v>125</v>
      </c>
      <c r="C789" s="15" t="s">
        <v>19</v>
      </c>
      <c r="D789" s="3" t="n">
        <v>0.815972222222222</v>
      </c>
      <c r="E789" s="3" t="n">
        <v>0.868055555555555</v>
      </c>
      <c r="G789" s="1" t="s">
        <v>276</v>
      </c>
      <c r="H789" s="15" t="s">
        <v>64</v>
      </c>
      <c r="I789" s="4" t="n">
        <v>562</v>
      </c>
      <c r="J789" s="4" t="n">
        <v>12540</v>
      </c>
      <c r="K789" s="5" t="n">
        <v>22.3131672597865</v>
      </c>
    </row>
    <row r="790" customFormat="false" ht="13.2" hidden="false" customHeight="false" outlineLevel="0" collapsed="false">
      <c r="A790" s="2" t="n">
        <v>3562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133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563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219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564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220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565</v>
      </c>
      <c r="B793" s="15" t="s">
        <v>125</v>
      </c>
      <c r="C793" s="15" t="s">
        <v>19</v>
      </c>
      <c r="D793" s="3" t="n">
        <v>0.815972222222222</v>
      </c>
      <c r="E793" s="3" t="n">
        <v>0.868055555555555</v>
      </c>
      <c r="G793" s="1" t="s">
        <v>276</v>
      </c>
      <c r="H793" s="15" t="s">
        <v>221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566</v>
      </c>
      <c r="B794" s="15" t="s">
        <v>125</v>
      </c>
      <c r="C794" s="15" t="s">
        <v>19</v>
      </c>
      <c r="D794" s="3" t="n">
        <v>0.815972222222222</v>
      </c>
      <c r="E794" s="3" t="n">
        <v>0.868055555555555</v>
      </c>
      <c r="G794" s="1" t="s">
        <v>276</v>
      </c>
      <c r="H794" s="15" t="s">
        <v>136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567</v>
      </c>
      <c r="B795" s="15" t="s">
        <v>125</v>
      </c>
      <c r="C795" s="15" t="s">
        <v>19</v>
      </c>
      <c r="D795" s="3" t="n">
        <v>0.815972222222222</v>
      </c>
      <c r="E795" s="3" t="n">
        <v>0.868055555555555</v>
      </c>
      <c r="G795" s="1" t="s">
        <v>276</v>
      </c>
      <c r="H795" s="15" t="s">
        <v>84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721</v>
      </c>
      <c r="B796" s="15" t="s">
        <v>130</v>
      </c>
      <c r="C796" s="15" t="s">
        <v>19</v>
      </c>
      <c r="D796" s="3" t="n">
        <v>0.423611111111111</v>
      </c>
      <c r="E796" s="3" t="n">
        <v>0.479166666666667</v>
      </c>
      <c r="G796" s="1" t="s">
        <v>277</v>
      </c>
      <c r="H796" s="15" t="s">
        <v>101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722</v>
      </c>
      <c r="B797" s="15" t="s">
        <v>130</v>
      </c>
      <c r="C797" s="15" t="s">
        <v>19</v>
      </c>
      <c r="D797" s="3" t="n">
        <v>0.423611111111111</v>
      </c>
      <c r="E797" s="3" t="n">
        <v>0.479166666666667</v>
      </c>
      <c r="G797" s="1" t="s">
        <v>277</v>
      </c>
      <c r="H797" s="15" t="s">
        <v>108</v>
      </c>
      <c r="I797" s="4" t="n">
        <v>1016</v>
      </c>
      <c r="J797" s="4" t="n">
        <v>34140</v>
      </c>
      <c r="K797" s="5" t="n">
        <v>33.6023622047244</v>
      </c>
    </row>
    <row r="798" customFormat="false" ht="13.2" hidden="false" customHeight="false" outlineLevel="0" collapsed="false">
      <c r="A798" s="2" t="n">
        <v>3723</v>
      </c>
      <c r="B798" s="15" t="s">
        <v>130</v>
      </c>
      <c r="C798" s="15" t="s">
        <v>19</v>
      </c>
      <c r="D798" s="3" t="n">
        <v>0.423611111111111</v>
      </c>
      <c r="E798" s="3" t="n">
        <v>0.479166666666667</v>
      </c>
      <c r="G798" s="1" t="s">
        <v>277</v>
      </c>
      <c r="H798" s="15" t="s">
        <v>112</v>
      </c>
      <c r="I798" s="4" t="n">
        <v>1016</v>
      </c>
      <c r="J798" s="4" t="n">
        <v>36940</v>
      </c>
      <c r="K798" s="5" t="n">
        <v>36.3582677165354</v>
      </c>
    </row>
    <row r="799" customFormat="false" ht="13.2" hidden="false" customHeight="false" outlineLevel="0" collapsed="false">
      <c r="A799" s="2" t="n">
        <v>3724</v>
      </c>
      <c r="B799" s="15" t="s">
        <v>130</v>
      </c>
      <c r="C799" s="15" t="s">
        <v>19</v>
      </c>
      <c r="D799" s="3" t="n">
        <v>0.423611111111111</v>
      </c>
      <c r="E799" s="3" t="n">
        <v>0.479166666666667</v>
      </c>
      <c r="G799" s="1" t="s">
        <v>277</v>
      </c>
      <c r="H799" s="15" t="s">
        <v>22</v>
      </c>
      <c r="I799" s="4" t="n">
        <v>616</v>
      </c>
      <c r="J799" s="4" t="n">
        <v>13240</v>
      </c>
      <c r="K799" s="5" t="n">
        <v>21.4935064935065</v>
      </c>
    </row>
    <row r="800" customFormat="false" ht="13.2" hidden="false" customHeight="false" outlineLevel="0" collapsed="false">
      <c r="A800" s="2" t="n">
        <v>3725</v>
      </c>
      <c r="B800" s="15" t="s">
        <v>130</v>
      </c>
      <c r="C800" s="15" t="s">
        <v>19</v>
      </c>
      <c r="D800" s="3" t="n">
        <v>0.423611111111111</v>
      </c>
      <c r="E800" s="3" t="n">
        <v>0.479166666666667</v>
      </c>
      <c r="G800" s="1" t="s">
        <v>277</v>
      </c>
      <c r="H800" s="15" t="s">
        <v>64</v>
      </c>
      <c r="I800" s="4" t="n">
        <v>616</v>
      </c>
      <c r="J800" s="4" t="n">
        <v>13940</v>
      </c>
      <c r="K800" s="5" t="n">
        <v>22.6298701298701</v>
      </c>
    </row>
    <row r="801" customFormat="false" ht="13.2" hidden="false" customHeight="false" outlineLevel="0" collapsed="false">
      <c r="A801" s="2" t="n">
        <v>3726</v>
      </c>
      <c r="B801" s="15" t="s">
        <v>130</v>
      </c>
      <c r="C801" s="15" t="s">
        <v>19</v>
      </c>
      <c r="D801" s="3" t="n">
        <v>0.423611111111111</v>
      </c>
      <c r="E801" s="3" t="n">
        <v>0.479166666666667</v>
      </c>
      <c r="G801" s="1" t="s">
        <v>277</v>
      </c>
      <c r="H801" s="15" t="s">
        <v>133</v>
      </c>
      <c r="I801" s="4" t="n">
        <v>616</v>
      </c>
      <c r="J801" s="4" t="n">
        <v>14540</v>
      </c>
      <c r="K801" s="5" t="n">
        <v>23.6038961038961</v>
      </c>
    </row>
    <row r="802" customFormat="false" ht="13.2" hidden="false" customHeight="false" outlineLevel="0" collapsed="false">
      <c r="A802" s="2" t="n">
        <v>3727</v>
      </c>
      <c r="B802" s="15" t="s">
        <v>130</v>
      </c>
      <c r="C802" s="15" t="s">
        <v>19</v>
      </c>
      <c r="D802" s="3" t="n">
        <v>0.423611111111111</v>
      </c>
      <c r="E802" s="3" t="n">
        <v>0.479166666666667</v>
      </c>
      <c r="G802" s="1" t="s">
        <v>277</v>
      </c>
      <c r="H802" s="15" t="s">
        <v>219</v>
      </c>
      <c r="I802" s="4" t="n">
        <v>616</v>
      </c>
      <c r="J802" s="4" t="n">
        <v>17140</v>
      </c>
      <c r="K802" s="5" t="n">
        <v>27.8246753246753</v>
      </c>
    </row>
    <row r="803" customFormat="false" ht="13.2" hidden="false" customHeight="false" outlineLevel="0" collapsed="false">
      <c r="A803" s="2" t="n">
        <v>3728</v>
      </c>
      <c r="B803" s="15" t="s">
        <v>130</v>
      </c>
      <c r="C803" s="15" t="s">
        <v>19</v>
      </c>
      <c r="D803" s="3" t="n">
        <v>0.423611111111111</v>
      </c>
      <c r="E803" s="3" t="n">
        <v>0.479166666666667</v>
      </c>
      <c r="G803" s="1" t="s">
        <v>277</v>
      </c>
      <c r="H803" s="15" t="s">
        <v>220</v>
      </c>
      <c r="I803" s="4" t="n">
        <v>616</v>
      </c>
      <c r="J803" s="4" t="n">
        <v>19440</v>
      </c>
      <c r="K803" s="5" t="n">
        <v>31.5584415584416</v>
      </c>
    </row>
    <row r="804" customFormat="false" ht="13.2" hidden="false" customHeight="false" outlineLevel="0" collapsed="false">
      <c r="A804" s="2" t="n">
        <v>3729</v>
      </c>
      <c r="B804" s="15" t="s">
        <v>130</v>
      </c>
      <c r="C804" s="15" t="s">
        <v>19</v>
      </c>
      <c r="D804" s="3" t="n">
        <v>0.684027777777778</v>
      </c>
      <c r="E804" s="3" t="n">
        <v>0.743055555555555</v>
      </c>
      <c r="G804" s="1" t="s">
        <v>278</v>
      </c>
      <c r="H804" s="15" t="s">
        <v>101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730</v>
      </c>
      <c r="B805" s="15" t="s">
        <v>130</v>
      </c>
      <c r="C805" s="15" t="s">
        <v>19</v>
      </c>
      <c r="D805" s="3" t="n">
        <v>0.684027777777778</v>
      </c>
      <c r="E805" s="3" t="n">
        <v>0.743055555555555</v>
      </c>
      <c r="G805" s="1" t="s">
        <v>278</v>
      </c>
      <c r="H805" s="15" t="s">
        <v>108</v>
      </c>
      <c r="I805" s="4" t="n">
        <v>1016</v>
      </c>
      <c r="J805" s="4" t="n">
        <v>34140</v>
      </c>
      <c r="K805" s="5" t="n">
        <v>33.6023622047244</v>
      </c>
    </row>
    <row r="806" customFormat="false" ht="13.2" hidden="false" customHeight="false" outlineLevel="0" collapsed="false">
      <c r="A806" s="2" t="n">
        <v>3731</v>
      </c>
      <c r="B806" s="15" t="s">
        <v>130</v>
      </c>
      <c r="C806" s="15" t="s">
        <v>19</v>
      </c>
      <c r="D806" s="3" t="n">
        <v>0.684027777777778</v>
      </c>
      <c r="E806" s="3" t="n">
        <v>0.743055555555555</v>
      </c>
      <c r="G806" s="1" t="s">
        <v>278</v>
      </c>
      <c r="H806" s="15" t="s">
        <v>112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3732</v>
      </c>
      <c r="B807" s="15" t="s">
        <v>130</v>
      </c>
      <c r="C807" s="15" t="s">
        <v>19</v>
      </c>
      <c r="D807" s="3" t="n">
        <v>0.684027777777778</v>
      </c>
      <c r="E807" s="3" t="n">
        <v>0.743055555555555</v>
      </c>
      <c r="G807" s="1" t="s">
        <v>278</v>
      </c>
      <c r="H807" s="15" t="s">
        <v>219</v>
      </c>
      <c r="I807" s="4" t="n">
        <v>616</v>
      </c>
      <c r="J807" s="4" t="n">
        <v>18940</v>
      </c>
      <c r="K807" s="5" t="n">
        <v>30.7467532467532</v>
      </c>
    </row>
    <row r="808" customFormat="false" ht="13.2" hidden="false" customHeight="false" outlineLevel="0" collapsed="false">
      <c r="A808" s="2" t="n">
        <v>3733</v>
      </c>
      <c r="B808" s="15" t="s">
        <v>130</v>
      </c>
      <c r="C808" s="15" t="s">
        <v>19</v>
      </c>
      <c r="D808" s="3" t="n">
        <v>0.684027777777778</v>
      </c>
      <c r="E808" s="3" t="n">
        <v>0.743055555555555</v>
      </c>
      <c r="G808" s="1" t="s">
        <v>278</v>
      </c>
      <c r="H808" s="15" t="s">
        <v>220</v>
      </c>
      <c r="I808" s="4" t="n">
        <v>616</v>
      </c>
      <c r="J808" s="4" t="n">
        <v>19440</v>
      </c>
      <c r="K808" s="5" t="n">
        <v>31.5584415584416</v>
      </c>
    </row>
    <row r="809" customFormat="false" ht="13.2" hidden="false" customHeight="false" outlineLevel="0" collapsed="false">
      <c r="A809" s="2" t="n">
        <v>3734</v>
      </c>
      <c r="B809" s="15" t="s">
        <v>130</v>
      </c>
      <c r="C809" s="15" t="s">
        <v>19</v>
      </c>
      <c r="D809" s="3" t="n">
        <v>0.861111111111111</v>
      </c>
      <c r="E809" s="3" t="n">
        <v>0.916666666666667</v>
      </c>
      <c r="G809" s="1" t="s">
        <v>279</v>
      </c>
      <c r="H809" s="15" t="s">
        <v>101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735</v>
      </c>
      <c r="B810" s="15" t="s">
        <v>130</v>
      </c>
      <c r="C810" s="15" t="s">
        <v>19</v>
      </c>
      <c r="D810" s="3" t="n">
        <v>0.861111111111111</v>
      </c>
      <c r="E810" s="3" t="n">
        <v>0.916666666666667</v>
      </c>
      <c r="G810" s="1" t="s">
        <v>279</v>
      </c>
      <c r="H810" s="15" t="s">
        <v>108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3736</v>
      </c>
      <c r="B811" s="15" t="s">
        <v>130</v>
      </c>
      <c r="C811" s="15" t="s">
        <v>19</v>
      </c>
      <c r="D811" s="3" t="n">
        <v>0.861111111111111</v>
      </c>
      <c r="E811" s="3" t="n">
        <v>0.916666666666667</v>
      </c>
      <c r="G811" s="1" t="s">
        <v>279</v>
      </c>
      <c r="H811" s="15" t="s">
        <v>11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737</v>
      </c>
      <c r="B812" s="15" t="s">
        <v>130</v>
      </c>
      <c r="C812" s="15" t="s">
        <v>19</v>
      </c>
      <c r="D812" s="3" t="n">
        <v>0.861111111111111</v>
      </c>
      <c r="E812" s="3" t="n">
        <v>0.916666666666667</v>
      </c>
      <c r="G812" s="1" t="s">
        <v>27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738</v>
      </c>
      <c r="B813" s="15" t="s">
        <v>130</v>
      </c>
      <c r="C813" s="15" t="s">
        <v>19</v>
      </c>
      <c r="D813" s="3" t="n">
        <v>0.861111111111111</v>
      </c>
      <c r="E813" s="3" t="n">
        <v>0.916666666666667</v>
      </c>
      <c r="G813" s="1" t="s">
        <v>279</v>
      </c>
      <c r="H813" s="15" t="s">
        <v>64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739</v>
      </c>
      <c r="B814" s="15" t="s">
        <v>130</v>
      </c>
      <c r="C814" s="15" t="s">
        <v>19</v>
      </c>
      <c r="D814" s="3" t="n">
        <v>0.861111111111111</v>
      </c>
      <c r="E814" s="3" t="n">
        <v>0.916666666666667</v>
      </c>
      <c r="G814" s="1" t="s">
        <v>279</v>
      </c>
      <c r="H814" s="15" t="s">
        <v>13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740</v>
      </c>
      <c r="B815" s="15" t="s">
        <v>130</v>
      </c>
      <c r="C815" s="15" t="s">
        <v>19</v>
      </c>
      <c r="D815" s="3" t="n">
        <v>0.861111111111111</v>
      </c>
      <c r="E815" s="3" t="n">
        <v>0.916666666666667</v>
      </c>
      <c r="G815" s="1" t="s">
        <v>279</v>
      </c>
      <c r="H815" s="15" t="s">
        <v>219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741</v>
      </c>
      <c r="B816" s="15" t="s">
        <v>130</v>
      </c>
      <c r="C816" s="15" t="s">
        <v>19</v>
      </c>
      <c r="D816" s="3" t="n">
        <v>0.861111111111111</v>
      </c>
      <c r="E816" s="3" t="n">
        <v>0.916666666666667</v>
      </c>
      <c r="G816" s="1" t="s">
        <v>279</v>
      </c>
      <c r="H816" s="15" t="s">
        <v>220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4051</v>
      </c>
      <c r="B817" s="15" t="s">
        <v>27</v>
      </c>
      <c r="C817" s="15" t="s">
        <v>19</v>
      </c>
      <c r="D817" s="3" t="n">
        <v>0.482638888888889</v>
      </c>
      <c r="E817" s="3" t="n">
        <v>0.565972222222222</v>
      </c>
      <c r="G817" s="1" t="s">
        <v>280</v>
      </c>
      <c r="H817" s="15" t="s">
        <v>101</v>
      </c>
      <c r="I817" s="4" t="n">
        <v>2018</v>
      </c>
      <c r="J817" s="4" t="n">
        <v>50380</v>
      </c>
      <c r="K817" s="5" t="n">
        <v>24.9653121902874</v>
      </c>
    </row>
    <row r="818" customFormat="false" ht="13.2" hidden="false" customHeight="false" outlineLevel="0" collapsed="false">
      <c r="A818" s="2" t="n">
        <v>4052</v>
      </c>
      <c r="B818" s="15" t="s">
        <v>27</v>
      </c>
      <c r="C818" s="15" t="s">
        <v>19</v>
      </c>
      <c r="D818" s="3" t="n">
        <v>0.482638888888889</v>
      </c>
      <c r="E818" s="3" t="n">
        <v>0.565972222222222</v>
      </c>
      <c r="G818" s="1" t="s">
        <v>280</v>
      </c>
      <c r="H818" s="15" t="s">
        <v>108</v>
      </c>
      <c r="I818" s="4" t="n">
        <v>1613</v>
      </c>
      <c r="J818" s="4" t="n">
        <v>39080</v>
      </c>
      <c r="K818" s="5" t="n">
        <v>24.2281463112213</v>
      </c>
    </row>
    <row r="819" customFormat="false" ht="13.2" hidden="false" customHeight="false" outlineLevel="0" collapsed="false">
      <c r="A819" s="2" t="n">
        <v>4053</v>
      </c>
      <c r="B819" s="15" t="s">
        <v>27</v>
      </c>
      <c r="C819" s="15" t="s">
        <v>19</v>
      </c>
      <c r="D819" s="3" t="n">
        <v>0.482638888888889</v>
      </c>
      <c r="E819" s="3" t="n">
        <v>0.565972222222222</v>
      </c>
      <c r="G819" s="1" t="s">
        <v>280</v>
      </c>
      <c r="H819" s="15" t="s">
        <v>112</v>
      </c>
      <c r="I819" s="4" t="n">
        <v>1613</v>
      </c>
      <c r="J819" s="4" t="n">
        <v>44460</v>
      </c>
      <c r="K819" s="5" t="n">
        <v>27.5635461872288</v>
      </c>
    </row>
    <row r="820" customFormat="false" ht="13.2" hidden="false" customHeight="false" outlineLevel="0" collapsed="false">
      <c r="A820" s="2" t="n">
        <v>4054</v>
      </c>
      <c r="B820" s="15" t="s">
        <v>27</v>
      </c>
      <c r="C820" s="15" t="s">
        <v>19</v>
      </c>
      <c r="D820" s="3" t="n">
        <v>0.482638888888889</v>
      </c>
      <c r="E820" s="3" t="n">
        <v>0.565972222222222</v>
      </c>
      <c r="G820" s="1" t="s">
        <v>280</v>
      </c>
      <c r="H820" s="15" t="s">
        <v>22</v>
      </c>
      <c r="I820" s="4" t="n">
        <v>1213</v>
      </c>
      <c r="J820" s="4" t="n">
        <v>16980</v>
      </c>
      <c r="K820" s="5" t="n">
        <v>13.9983511953833</v>
      </c>
    </row>
    <row r="821" customFormat="false" ht="13.2" hidden="false" customHeight="false" outlineLevel="0" collapsed="false">
      <c r="A821" s="2" t="n">
        <v>4055</v>
      </c>
      <c r="B821" s="15" t="s">
        <v>27</v>
      </c>
      <c r="C821" s="15" t="s">
        <v>19</v>
      </c>
      <c r="D821" s="3" t="n">
        <v>0.482638888888889</v>
      </c>
      <c r="E821" s="3" t="n">
        <v>0.565972222222222</v>
      </c>
      <c r="G821" s="1" t="s">
        <v>280</v>
      </c>
      <c r="H821" s="15" t="s">
        <v>64</v>
      </c>
      <c r="I821" s="4" t="n">
        <v>1213</v>
      </c>
      <c r="J821" s="4" t="n">
        <v>21690</v>
      </c>
      <c r="K821" s="5" t="n">
        <v>17.881286067601</v>
      </c>
    </row>
    <row r="822" customFormat="false" ht="13.2" hidden="false" customHeight="false" outlineLevel="0" collapsed="false">
      <c r="A822" s="2" t="n">
        <v>4056</v>
      </c>
      <c r="B822" s="15" t="s">
        <v>27</v>
      </c>
      <c r="C822" s="15" t="s">
        <v>19</v>
      </c>
      <c r="D822" s="3" t="n">
        <v>0.482638888888889</v>
      </c>
      <c r="E822" s="3" t="n">
        <v>0.565972222222222</v>
      </c>
      <c r="G822" s="1" t="s">
        <v>280</v>
      </c>
      <c r="H822" s="15" t="s">
        <v>133</v>
      </c>
      <c r="I822" s="4" t="n">
        <v>1213</v>
      </c>
      <c r="J822" s="4" t="n">
        <v>24770</v>
      </c>
      <c r="K822" s="5" t="n">
        <v>20.4204451772465</v>
      </c>
    </row>
    <row r="823" customFormat="false" ht="13.2" hidden="false" customHeight="false" outlineLevel="0" collapsed="false">
      <c r="A823" s="2" t="n">
        <v>4057</v>
      </c>
      <c r="B823" s="15" t="s">
        <v>27</v>
      </c>
      <c r="C823" s="15" t="s">
        <v>19</v>
      </c>
      <c r="D823" s="3" t="n">
        <v>0.482638888888889</v>
      </c>
      <c r="E823" s="3" t="n">
        <v>0.565972222222222</v>
      </c>
      <c r="G823" s="1" t="s">
        <v>280</v>
      </c>
      <c r="H823" s="15" t="s">
        <v>219</v>
      </c>
      <c r="I823" s="4" t="n">
        <v>1213</v>
      </c>
      <c r="J823" s="4" t="n">
        <v>29500</v>
      </c>
      <c r="K823" s="5" t="n">
        <v>24.3198680956307</v>
      </c>
    </row>
    <row r="824" customFormat="false" ht="13.2" hidden="false" customHeight="false" outlineLevel="0" collapsed="false">
      <c r="A824" s="2" t="n">
        <v>4058</v>
      </c>
      <c r="B824" s="15" t="s">
        <v>27</v>
      </c>
      <c r="C824" s="15" t="s">
        <v>19</v>
      </c>
      <c r="D824" s="3" t="n">
        <v>0.482638888888889</v>
      </c>
      <c r="E824" s="3" t="n">
        <v>0.565972222222222</v>
      </c>
      <c r="G824" s="1" t="s">
        <v>280</v>
      </c>
      <c r="H824" s="15" t="s">
        <v>220</v>
      </c>
      <c r="I824" s="4" t="n">
        <v>1213</v>
      </c>
      <c r="J824" s="4" t="n">
        <v>31480</v>
      </c>
      <c r="K824" s="5" t="n">
        <v>25.9521846661171</v>
      </c>
    </row>
    <row r="825" customFormat="false" ht="13.2" hidden="false" customHeight="false" outlineLevel="0" collapsed="false">
      <c r="A825" s="2" t="n">
        <v>4059</v>
      </c>
      <c r="B825" s="15" t="s">
        <v>27</v>
      </c>
      <c r="C825" s="15" t="s">
        <v>19</v>
      </c>
      <c r="D825" s="3" t="n">
        <v>0.482638888888889</v>
      </c>
      <c r="E825" s="3" t="n">
        <v>0.565972222222222</v>
      </c>
      <c r="G825" s="1" t="s">
        <v>280</v>
      </c>
      <c r="H825" s="15" t="s">
        <v>221</v>
      </c>
      <c r="I825" s="4" t="n">
        <v>2827</v>
      </c>
      <c r="J825" s="4" t="n">
        <v>63380</v>
      </c>
      <c r="K825" s="5" t="n">
        <v>22.4195259992925</v>
      </c>
    </row>
    <row r="826" customFormat="false" ht="13.2" hidden="false" customHeight="false" outlineLevel="0" collapsed="false">
      <c r="A826" s="2" t="n">
        <v>4060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136</v>
      </c>
      <c r="I826" s="4" t="n">
        <v>2422</v>
      </c>
      <c r="J826" s="4" t="n">
        <v>50680</v>
      </c>
      <c r="K826" s="5" t="n">
        <v>20.9248554913295</v>
      </c>
    </row>
    <row r="827" customFormat="false" ht="13.2" hidden="false" customHeight="false" outlineLevel="0" collapsed="false">
      <c r="A827" s="2" t="n">
        <v>4061</v>
      </c>
      <c r="B827" s="15" t="s">
        <v>27</v>
      </c>
      <c r="C827" s="15" t="s">
        <v>19</v>
      </c>
      <c r="D827" s="3" t="n">
        <v>0.628472222222222</v>
      </c>
      <c r="E827" s="3" t="n">
        <v>0.71875</v>
      </c>
      <c r="G827" s="1" t="s">
        <v>281</v>
      </c>
      <c r="H827" s="15" t="s">
        <v>101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062</v>
      </c>
      <c r="B828" s="15" t="s">
        <v>27</v>
      </c>
      <c r="C828" s="15" t="s">
        <v>19</v>
      </c>
      <c r="D828" s="3" t="n">
        <v>0.628472222222222</v>
      </c>
      <c r="E828" s="3" t="n">
        <v>0.71875</v>
      </c>
      <c r="G828" s="1" t="s">
        <v>281</v>
      </c>
      <c r="H828" s="15" t="s">
        <v>108</v>
      </c>
      <c r="I828" s="4" t="n">
        <v>1613</v>
      </c>
      <c r="J828" s="4" t="n">
        <v>39080</v>
      </c>
      <c r="K828" s="5" t="n">
        <v>24.2281463112213</v>
      </c>
    </row>
    <row r="829" customFormat="false" ht="13.2" hidden="false" customHeight="false" outlineLevel="0" collapsed="false">
      <c r="A829" s="2" t="n">
        <v>4063</v>
      </c>
      <c r="B829" s="15" t="s">
        <v>27</v>
      </c>
      <c r="C829" s="15" t="s">
        <v>19</v>
      </c>
      <c r="D829" s="3" t="n">
        <v>0.628472222222222</v>
      </c>
      <c r="E829" s="3" t="n">
        <v>0.71875</v>
      </c>
      <c r="G829" s="1" t="s">
        <v>281</v>
      </c>
      <c r="H829" s="15" t="s">
        <v>112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064</v>
      </c>
      <c r="B830" s="15" t="s">
        <v>27</v>
      </c>
      <c r="C830" s="15" t="s">
        <v>19</v>
      </c>
      <c r="D830" s="3" t="n">
        <v>0.628472222222222</v>
      </c>
      <c r="E830" s="3" t="n">
        <v>0.71875</v>
      </c>
      <c r="G830" s="1" t="s">
        <v>281</v>
      </c>
      <c r="H830" s="15" t="s">
        <v>220</v>
      </c>
      <c r="I830" s="4" t="n">
        <v>1213</v>
      </c>
      <c r="J830" s="4" t="n">
        <v>34780</v>
      </c>
      <c r="K830" s="5" t="n">
        <v>28.6727122835944</v>
      </c>
    </row>
    <row r="831" customFormat="false" ht="13.2" hidden="false" customHeight="false" outlineLevel="0" collapsed="false">
      <c r="A831" s="2" t="n">
        <v>4065</v>
      </c>
      <c r="B831" s="15" t="s">
        <v>27</v>
      </c>
      <c r="C831" s="15" t="s">
        <v>19</v>
      </c>
      <c r="D831" s="3" t="n">
        <v>0.746527777777778</v>
      </c>
      <c r="E831" s="3" t="n">
        <v>0.829861111111111</v>
      </c>
      <c r="G831" s="1" t="s">
        <v>282</v>
      </c>
      <c r="H831" s="15" t="s">
        <v>101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066</v>
      </c>
      <c r="B832" s="15" t="s">
        <v>27</v>
      </c>
      <c r="C832" s="15" t="s">
        <v>19</v>
      </c>
      <c r="D832" s="3" t="n">
        <v>0.746527777777778</v>
      </c>
      <c r="E832" s="3" t="n">
        <v>0.829861111111111</v>
      </c>
      <c r="G832" s="1" t="s">
        <v>282</v>
      </c>
      <c r="H832" s="15" t="s">
        <v>108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067</v>
      </c>
      <c r="B833" s="15" t="s">
        <v>27</v>
      </c>
      <c r="C833" s="15" t="s">
        <v>19</v>
      </c>
      <c r="D833" s="3" t="n">
        <v>0.746527777777778</v>
      </c>
      <c r="E833" s="3" t="n">
        <v>0.829861111111111</v>
      </c>
      <c r="G833" s="1" t="s">
        <v>282</v>
      </c>
      <c r="H833" s="15" t="s">
        <v>112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068</v>
      </c>
      <c r="B834" s="15" t="s">
        <v>27</v>
      </c>
      <c r="C834" s="15" t="s">
        <v>19</v>
      </c>
      <c r="D834" s="3" t="n">
        <v>0.746527777777778</v>
      </c>
      <c r="E834" s="3" t="n">
        <v>0.829861111111111</v>
      </c>
      <c r="G834" s="1" t="s">
        <v>282</v>
      </c>
      <c r="H834" s="15" t="s">
        <v>133</v>
      </c>
      <c r="I834" s="4" t="n">
        <v>1213</v>
      </c>
      <c r="J834" s="4" t="n">
        <v>31180</v>
      </c>
      <c r="K834" s="5" t="n">
        <v>25.7048639736191</v>
      </c>
    </row>
    <row r="835" customFormat="false" ht="13.2" hidden="false" customHeight="false" outlineLevel="0" collapsed="false">
      <c r="A835" s="2" t="n">
        <v>4069</v>
      </c>
      <c r="B835" s="15" t="s">
        <v>27</v>
      </c>
      <c r="C835" s="15" t="s">
        <v>19</v>
      </c>
      <c r="D835" s="3" t="n">
        <v>0.746527777777778</v>
      </c>
      <c r="E835" s="3" t="n">
        <v>0.829861111111111</v>
      </c>
      <c r="G835" s="1" t="s">
        <v>282</v>
      </c>
      <c r="H835" s="15" t="s">
        <v>219</v>
      </c>
      <c r="I835" s="4" t="n">
        <v>1213</v>
      </c>
      <c r="J835" s="4" t="n">
        <v>31180</v>
      </c>
      <c r="K835" s="5" t="n">
        <v>25.7048639736191</v>
      </c>
    </row>
    <row r="836" customFormat="false" ht="13.2" hidden="false" customHeight="false" outlineLevel="0" collapsed="false">
      <c r="A836" s="2" t="n">
        <v>4070</v>
      </c>
      <c r="B836" s="15" t="s">
        <v>27</v>
      </c>
      <c r="C836" s="15" t="s">
        <v>19</v>
      </c>
      <c r="D836" s="3" t="n">
        <v>0.746527777777778</v>
      </c>
      <c r="E836" s="3" t="n">
        <v>0.829861111111111</v>
      </c>
      <c r="G836" s="1" t="s">
        <v>282</v>
      </c>
      <c r="H836" s="15" t="s">
        <v>220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071</v>
      </c>
      <c r="B837" s="15" t="s">
        <v>27</v>
      </c>
      <c r="C837" s="15" t="s">
        <v>19</v>
      </c>
      <c r="D837" s="3" t="n">
        <v>0.746527777777778</v>
      </c>
      <c r="E837" s="3" t="n">
        <v>0.829861111111111</v>
      </c>
      <c r="G837" s="1" t="s">
        <v>282</v>
      </c>
      <c r="H837" s="15" t="s">
        <v>221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399</v>
      </c>
      <c r="B838" s="15" t="s">
        <v>31</v>
      </c>
      <c r="C838" s="15" t="s">
        <v>19</v>
      </c>
      <c r="D838" s="3" t="n">
        <v>0.618055555555556</v>
      </c>
      <c r="E838" s="3" t="n">
        <v>0.711805555555555</v>
      </c>
      <c r="G838" s="1" t="s">
        <v>283</v>
      </c>
      <c r="H838" s="15" t="s">
        <v>101</v>
      </c>
      <c r="I838" s="4" t="n">
        <v>2358</v>
      </c>
      <c r="J838" s="4" t="n">
        <v>63540</v>
      </c>
      <c r="K838" s="5" t="n">
        <v>26.9465648854962</v>
      </c>
    </row>
    <row r="839" customFormat="false" ht="13.2" hidden="false" customHeight="false" outlineLevel="0" collapsed="false">
      <c r="A839" s="2" t="n">
        <v>4400</v>
      </c>
      <c r="B839" s="15" t="s">
        <v>31</v>
      </c>
      <c r="C839" s="15" t="s">
        <v>19</v>
      </c>
      <c r="D839" s="3" t="n">
        <v>0.618055555555556</v>
      </c>
      <c r="E839" s="3" t="n">
        <v>0.711805555555555</v>
      </c>
      <c r="G839" s="1" t="s">
        <v>283</v>
      </c>
      <c r="H839" s="15" t="s">
        <v>108</v>
      </c>
      <c r="I839" s="4" t="n">
        <v>1868</v>
      </c>
      <c r="J839" s="4" t="n">
        <v>53790</v>
      </c>
      <c r="K839" s="5" t="n">
        <v>28.7955032119914</v>
      </c>
    </row>
    <row r="840" customFormat="false" ht="13.2" hidden="false" customHeight="false" outlineLevel="0" collapsed="false">
      <c r="A840" s="2" t="n">
        <v>4401</v>
      </c>
      <c r="B840" s="15" t="s">
        <v>31</v>
      </c>
      <c r="C840" s="15" t="s">
        <v>19</v>
      </c>
      <c r="D840" s="3" t="n">
        <v>0.618055555555556</v>
      </c>
      <c r="E840" s="3" t="n">
        <v>0.711805555555555</v>
      </c>
      <c r="G840" s="1" t="s">
        <v>283</v>
      </c>
      <c r="H840" s="15" t="s">
        <v>112</v>
      </c>
      <c r="I840" s="4" t="n">
        <v>1868</v>
      </c>
      <c r="J840" s="4" t="n">
        <v>55990</v>
      </c>
      <c r="K840" s="5" t="n">
        <v>29.9732334047109</v>
      </c>
    </row>
    <row r="841" customFormat="false" ht="13.2" hidden="false" customHeight="false" outlineLevel="0" collapsed="false">
      <c r="A841" s="2" t="n">
        <v>4402</v>
      </c>
      <c r="B841" s="15" t="s">
        <v>31</v>
      </c>
      <c r="C841" s="15" t="s">
        <v>19</v>
      </c>
      <c r="D841" s="3" t="n">
        <v>0.618055555555556</v>
      </c>
      <c r="E841" s="3" t="n">
        <v>0.711805555555555</v>
      </c>
      <c r="G841" s="1" t="s">
        <v>283</v>
      </c>
      <c r="H841" s="15" t="s">
        <v>22</v>
      </c>
      <c r="I841" s="4" t="n">
        <v>1468</v>
      </c>
      <c r="J841" s="4" t="n">
        <v>19910</v>
      </c>
      <c r="K841" s="5" t="n">
        <v>13.5626702997275</v>
      </c>
    </row>
    <row r="842" customFormat="false" ht="13.2" hidden="false" customHeight="false" outlineLevel="0" collapsed="false">
      <c r="A842" s="2" t="n">
        <v>4403</v>
      </c>
      <c r="B842" s="15" t="s">
        <v>31</v>
      </c>
      <c r="C842" s="15" t="s">
        <v>19</v>
      </c>
      <c r="D842" s="3" t="n">
        <v>0.618055555555556</v>
      </c>
      <c r="E842" s="3" t="n">
        <v>0.711805555555555</v>
      </c>
      <c r="G842" s="1" t="s">
        <v>283</v>
      </c>
      <c r="H842" s="15" t="s">
        <v>64</v>
      </c>
      <c r="I842" s="4" t="n">
        <v>1468</v>
      </c>
      <c r="J842" s="4" t="n">
        <v>30580</v>
      </c>
      <c r="K842" s="5" t="n">
        <v>20.8310626702997</v>
      </c>
    </row>
    <row r="843" customFormat="false" ht="13.2" hidden="false" customHeight="false" outlineLevel="0" collapsed="false">
      <c r="A843" s="2" t="n">
        <v>4404</v>
      </c>
      <c r="B843" s="15" t="s">
        <v>31</v>
      </c>
      <c r="C843" s="15" t="s">
        <v>19</v>
      </c>
      <c r="D843" s="3" t="n">
        <v>0.618055555555556</v>
      </c>
      <c r="E843" s="3" t="n">
        <v>0.711805555555555</v>
      </c>
      <c r="G843" s="1" t="s">
        <v>283</v>
      </c>
      <c r="H843" s="15" t="s">
        <v>133</v>
      </c>
      <c r="I843" s="4" t="n">
        <v>1468</v>
      </c>
      <c r="J843" s="4" t="n">
        <v>35750</v>
      </c>
      <c r="K843" s="5" t="n">
        <v>24.3528610354223</v>
      </c>
    </row>
    <row r="844" customFormat="false" ht="13.2" hidden="false" customHeight="false" outlineLevel="0" collapsed="false">
      <c r="A844" s="2" t="n">
        <v>4405</v>
      </c>
      <c r="B844" s="15" t="s">
        <v>31</v>
      </c>
      <c r="C844" s="15" t="s">
        <v>19</v>
      </c>
      <c r="D844" s="3" t="n">
        <v>0.618055555555556</v>
      </c>
      <c r="E844" s="3" t="n">
        <v>0.711805555555555</v>
      </c>
      <c r="G844" s="1" t="s">
        <v>283</v>
      </c>
      <c r="H844" s="15" t="s">
        <v>219</v>
      </c>
      <c r="I844" s="4" t="n">
        <v>1468</v>
      </c>
      <c r="J844" s="4" t="n">
        <v>44110</v>
      </c>
      <c r="K844" s="5" t="n">
        <v>30.0476839237057</v>
      </c>
    </row>
    <row r="845" customFormat="false" ht="13.2" hidden="false" customHeight="false" outlineLevel="0" collapsed="false">
      <c r="A845" s="2" t="n">
        <v>4406</v>
      </c>
      <c r="B845" s="15" t="s">
        <v>31</v>
      </c>
      <c r="C845" s="15" t="s">
        <v>19</v>
      </c>
      <c r="D845" s="3" t="n">
        <v>0.618055555555556</v>
      </c>
      <c r="E845" s="3" t="n">
        <v>0.711805555555555</v>
      </c>
      <c r="G845" s="1" t="s">
        <v>283</v>
      </c>
      <c r="H845" s="15" t="s">
        <v>220</v>
      </c>
      <c r="I845" s="4" t="n">
        <v>1468</v>
      </c>
      <c r="J845" s="4" t="n">
        <v>47630</v>
      </c>
      <c r="K845" s="5" t="n">
        <v>32.4455040871935</v>
      </c>
    </row>
    <row r="846" customFormat="false" ht="13.2" hidden="false" customHeight="false" outlineLevel="0" collapsed="false">
      <c r="A846" s="2" t="n">
        <v>4407</v>
      </c>
      <c r="B846" s="15" t="s">
        <v>31</v>
      </c>
      <c r="C846" s="15" t="s">
        <v>19</v>
      </c>
      <c r="D846" s="3" t="n">
        <v>0.618055555555556</v>
      </c>
      <c r="E846" s="3" t="n">
        <v>0.711805555555555</v>
      </c>
      <c r="G846" s="1" t="s">
        <v>283</v>
      </c>
      <c r="H846" s="15" t="s">
        <v>221</v>
      </c>
      <c r="I846" s="4" t="n">
        <v>3337</v>
      </c>
      <c r="J846" s="4" t="n">
        <v>79440</v>
      </c>
      <c r="K846" s="5" t="n">
        <v>23.8058136050345</v>
      </c>
    </row>
    <row r="847" customFormat="false" ht="13.2" hidden="false" customHeight="false" outlineLevel="0" collapsed="false">
      <c r="A847" s="2" t="n">
        <v>4408</v>
      </c>
      <c r="B847" s="15" t="s">
        <v>31</v>
      </c>
      <c r="C847" s="15" t="s">
        <v>19</v>
      </c>
      <c r="D847" s="3" t="n">
        <v>0.618055555555556</v>
      </c>
      <c r="E847" s="3" t="n">
        <v>0.711805555555555</v>
      </c>
      <c r="G847" s="1" t="s">
        <v>283</v>
      </c>
      <c r="H847" s="15" t="s">
        <v>136</v>
      </c>
      <c r="I847" s="4" t="n">
        <v>2847</v>
      </c>
      <c r="J847" s="4" t="n">
        <v>64140</v>
      </c>
      <c r="K847" s="5" t="n">
        <v>22.5289778714436</v>
      </c>
    </row>
    <row r="848" customFormat="false" ht="13.2" hidden="false" customHeight="false" outlineLevel="0" collapsed="false">
      <c r="A848" s="2" t="n">
        <v>4495</v>
      </c>
      <c r="B848" s="15" t="s">
        <v>33</v>
      </c>
      <c r="C848" s="15" t="s">
        <v>19</v>
      </c>
      <c r="D848" s="3" t="n">
        <v>0.604166666666667</v>
      </c>
      <c r="E848" s="3" t="n">
        <v>0.701388888888889</v>
      </c>
      <c r="G848" s="1" t="s">
        <v>284</v>
      </c>
      <c r="H848" s="15" t="s">
        <v>101</v>
      </c>
      <c r="I848" s="4" t="n">
        <v>2488</v>
      </c>
      <c r="J848" s="4" t="n">
        <v>66140</v>
      </c>
      <c r="K848" s="5" t="n">
        <v>26.5836012861736</v>
      </c>
    </row>
    <row r="849" customFormat="false" ht="13.2" hidden="false" customHeight="false" outlineLevel="0" collapsed="false">
      <c r="A849" s="2" t="n">
        <v>4496</v>
      </c>
      <c r="B849" s="15" t="s">
        <v>33</v>
      </c>
      <c r="C849" s="15" t="s">
        <v>19</v>
      </c>
      <c r="D849" s="3" t="n">
        <v>0.604166666666667</v>
      </c>
      <c r="E849" s="3" t="n">
        <v>0.701388888888889</v>
      </c>
      <c r="G849" s="1" t="s">
        <v>284</v>
      </c>
      <c r="H849" s="15" t="s">
        <v>108</v>
      </c>
      <c r="I849" s="4" t="n">
        <v>1966</v>
      </c>
      <c r="J849" s="4" t="n">
        <v>52240</v>
      </c>
      <c r="K849" s="5" t="n">
        <v>26.5717192268566</v>
      </c>
    </row>
    <row r="850" customFormat="false" ht="13.2" hidden="false" customHeight="false" outlineLevel="0" collapsed="false">
      <c r="A850" s="2" t="n">
        <v>4497</v>
      </c>
      <c r="B850" s="15" t="s">
        <v>33</v>
      </c>
      <c r="C850" s="15" t="s">
        <v>19</v>
      </c>
      <c r="D850" s="3" t="n">
        <v>0.604166666666667</v>
      </c>
      <c r="E850" s="3" t="n">
        <v>0.701388888888889</v>
      </c>
      <c r="G850" s="1" t="s">
        <v>284</v>
      </c>
      <c r="H850" s="15" t="s">
        <v>112</v>
      </c>
      <c r="I850" s="4" t="n">
        <v>1966</v>
      </c>
      <c r="J850" s="4" t="n">
        <v>58300</v>
      </c>
      <c r="K850" s="5" t="n">
        <v>29.6541200406918</v>
      </c>
    </row>
    <row r="851" customFormat="false" ht="13.2" hidden="false" customHeight="false" outlineLevel="0" collapsed="false">
      <c r="A851" s="2" t="n">
        <v>4498</v>
      </c>
      <c r="B851" s="15" t="s">
        <v>33</v>
      </c>
      <c r="C851" s="15" t="s">
        <v>19</v>
      </c>
      <c r="D851" s="3" t="n">
        <v>0.604166666666667</v>
      </c>
      <c r="E851" s="3" t="n">
        <v>0.701388888888889</v>
      </c>
      <c r="G851" s="1" t="s">
        <v>284</v>
      </c>
      <c r="H851" s="15" t="s">
        <v>22</v>
      </c>
      <c r="I851" s="4" t="n">
        <v>1566</v>
      </c>
      <c r="J851" s="4" t="n">
        <v>20240</v>
      </c>
      <c r="K851" s="5" t="n">
        <v>12.9246487867178</v>
      </c>
    </row>
    <row r="852" customFormat="false" ht="13.2" hidden="false" customHeight="false" outlineLevel="0" collapsed="false">
      <c r="A852" s="2" t="n">
        <v>4499</v>
      </c>
      <c r="B852" s="15" t="s">
        <v>33</v>
      </c>
      <c r="C852" s="15" t="s">
        <v>19</v>
      </c>
      <c r="D852" s="3" t="n">
        <v>0.604166666666667</v>
      </c>
      <c r="E852" s="3" t="n">
        <v>0.701388888888889</v>
      </c>
      <c r="G852" s="1" t="s">
        <v>284</v>
      </c>
      <c r="H852" s="15" t="s">
        <v>64</v>
      </c>
      <c r="I852" s="4" t="n">
        <v>1566</v>
      </c>
      <c r="J852" s="4" t="n">
        <v>30140</v>
      </c>
      <c r="K852" s="5" t="n">
        <v>19.2464878671775</v>
      </c>
    </row>
    <row r="853" customFormat="false" ht="13.2" hidden="false" customHeight="false" outlineLevel="0" collapsed="false">
      <c r="A853" s="2" t="n">
        <v>4500</v>
      </c>
      <c r="B853" s="15" t="s">
        <v>33</v>
      </c>
      <c r="C853" s="15" t="s">
        <v>19</v>
      </c>
      <c r="D853" s="3" t="n">
        <v>0.604166666666667</v>
      </c>
      <c r="E853" s="3" t="n">
        <v>0.701388888888889</v>
      </c>
      <c r="G853" s="1" t="s">
        <v>284</v>
      </c>
      <c r="H853" s="15" t="s">
        <v>133</v>
      </c>
      <c r="I853" s="4" t="n">
        <v>1566</v>
      </c>
      <c r="J853" s="4" t="n">
        <v>33880</v>
      </c>
      <c r="K853" s="5" t="n">
        <v>21.6347381864623</v>
      </c>
    </row>
    <row r="854" customFormat="false" ht="13.2" hidden="false" customHeight="false" outlineLevel="0" collapsed="false">
      <c r="A854" s="2" t="n">
        <v>4501</v>
      </c>
      <c r="B854" s="15" t="s">
        <v>33</v>
      </c>
      <c r="C854" s="15" t="s">
        <v>19</v>
      </c>
      <c r="D854" s="3" t="n">
        <v>0.604166666666667</v>
      </c>
      <c r="E854" s="3" t="n">
        <v>0.701388888888889</v>
      </c>
      <c r="G854" s="1" t="s">
        <v>284</v>
      </c>
      <c r="H854" s="15" t="s">
        <v>219</v>
      </c>
      <c r="I854" s="4" t="n">
        <v>1566</v>
      </c>
      <c r="J854" s="4" t="n">
        <v>39820</v>
      </c>
      <c r="K854" s="5" t="n">
        <v>25.4278416347382</v>
      </c>
    </row>
    <row r="855" customFormat="false" ht="13.2" hidden="false" customHeight="false" outlineLevel="0" collapsed="false">
      <c r="A855" s="2" t="n">
        <v>4502</v>
      </c>
      <c r="B855" s="15" t="s">
        <v>33</v>
      </c>
      <c r="C855" s="15" t="s">
        <v>19</v>
      </c>
      <c r="D855" s="3" t="n">
        <v>0.604166666666667</v>
      </c>
      <c r="E855" s="3" t="n">
        <v>0.701388888888889</v>
      </c>
      <c r="G855" s="1" t="s">
        <v>284</v>
      </c>
      <c r="H855" s="15" t="s">
        <v>220</v>
      </c>
      <c r="I855" s="4" t="n">
        <v>1566</v>
      </c>
      <c r="J855" s="4" t="n">
        <v>42240</v>
      </c>
      <c r="K855" s="5" t="n">
        <v>26.9731800766284</v>
      </c>
    </row>
    <row r="856" customFormat="false" ht="13.2" hidden="false" customHeight="false" outlineLevel="0" collapsed="false">
      <c r="A856" s="2" t="n">
        <v>4503</v>
      </c>
      <c r="B856" s="15" t="s">
        <v>33</v>
      </c>
      <c r="C856" s="15" t="s">
        <v>19</v>
      </c>
      <c r="D856" s="3" t="n">
        <v>0.604166666666667</v>
      </c>
      <c r="E856" s="3" t="n">
        <v>0.701388888888889</v>
      </c>
      <c r="G856" s="1" t="s">
        <v>284</v>
      </c>
      <c r="H856" s="15" t="s">
        <v>221</v>
      </c>
      <c r="I856" s="4" t="n">
        <v>3532</v>
      </c>
      <c r="J856" s="4" t="n">
        <v>82140</v>
      </c>
      <c r="K856" s="5" t="n">
        <v>23.2559456398641</v>
      </c>
    </row>
    <row r="857" customFormat="false" ht="13.2" hidden="false" customHeight="false" outlineLevel="0" collapsed="false">
      <c r="A857" s="2" t="n">
        <v>4504</v>
      </c>
      <c r="B857" s="15" t="s">
        <v>33</v>
      </c>
      <c r="C857" s="15" t="s">
        <v>19</v>
      </c>
      <c r="D857" s="3" t="n">
        <v>0.604166666666667</v>
      </c>
      <c r="E857" s="3" t="n">
        <v>0.701388888888889</v>
      </c>
      <c r="G857" s="1" t="s">
        <v>284</v>
      </c>
      <c r="H857" s="15" t="s">
        <v>136</v>
      </c>
      <c r="I857" s="4" t="n">
        <v>3010</v>
      </c>
      <c r="J857" s="4" t="n">
        <v>65140</v>
      </c>
      <c r="K857" s="5" t="n">
        <v>21.641196013289</v>
      </c>
    </row>
    <row r="858" customFormat="false" ht="13.2" hidden="false" customHeight="false" outlineLevel="0" collapsed="false">
      <c r="A858" s="2" t="n">
        <v>4505</v>
      </c>
      <c r="B858" s="15" t="s">
        <v>33</v>
      </c>
      <c r="C858" s="15" t="s">
        <v>19</v>
      </c>
      <c r="D858" s="3" t="n">
        <v>0.604166666666667</v>
      </c>
      <c r="E858" s="3" t="n">
        <v>0.701388888888889</v>
      </c>
      <c r="G858" s="1" t="s">
        <v>284</v>
      </c>
      <c r="H858" s="15" t="s">
        <v>84</v>
      </c>
      <c r="I858" s="4" t="n">
        <v>3010</v>
      </c>
      <c r="J858" s="4" t="n">
        <v>54840</v>
      </c>
      <c r="K858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32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42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49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53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60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964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7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7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83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90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991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02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10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1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26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32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41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43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50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55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64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73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82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91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00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0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18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25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30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39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46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51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58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62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70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78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84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8</v>
      </c>
      <c r="I38" s="4" t="n">
        <v>1613</v>
      </c>
      <c r="J38" s="4" t="n">
        <v>39080</v>
      </c>
      <c r="K38" s="5" t="n">
        <v>24.2281463112213</v>
      </c>
    </row>
    <row r="39" customFormat="false" ht="13.2" hidden="false" customHeight="false" outlineLevel="0" collapsed="false">
      <c r="A39" s="2" t="n">
        <v>2191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195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03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10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14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26140</v>
      </c>
      <c r="K43" s="5" t="n">
        <v>17.8065395095368</v>
      </c>
    </row>
    <row r="44" customFormat="false" ht="13.2" hidden="false" customHeight="false" outlineLevel="0" collapsed="false">
      <c r="A44" s="2" t="n">
        <v>2221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25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32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2340</v>
      </c>
      <c r="K46" s="5" t="n">
        <v>17.388704318936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09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24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1410</v>
      </c>
      <c r="K50" s="5" t="n">
        <v>16.2325581395349</v>
      </c>
    </row>
    <row r="51" customFormat="false" ht="13.2" hidden="false" customHeight="false" outlineLevel="0" collapsed="false">
      <c r="A51" s="2" t="n">
        <v>328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3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46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5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535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43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1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2330</v>
      </c>
      <c r="K59" s="5" t="n">
        <v>25.527950310559</v>
      </c>
    </row>
    <row r="60" customFormat="false" ht="13.2" hidden="false" customHeight="false" outlineLevel="0" collapsed="false">
      <c r="A60" s="2" t="n">
        <v>559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567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25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3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96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03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24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33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40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245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54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63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72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81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90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99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14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2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2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33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94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02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81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3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3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43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151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56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221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08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15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03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10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42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17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24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1410</v>
      </c>
      <c r="K96" s="5" t="n">
        <v>16.2325581395349</v>
      </c>
      <c r="L96" s="4" t="n">
        <f aca="false">I94+I96</f>
        <v>2856</v>
      </c>
      <c r="M96" s="4" t="n">
        <f aca="false">J94+J96</f>
        <v>43770</v>
      </c>
      <c r="N96" s="5" t="n">
        <f aca="false">M96/L96</f>
        <v>15.3256302521008</v>
      </c>
    </row>
    <row r="97" customFormat="false" ht="13.2" hidden="false" customHeight="false" outlineLevel="0" collapsed="false">
      <c r="A97" s="2" t="n">
        <v>328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3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3770</v>
      </c>
      <c r="N98" s="5" t="n">
        <f aca="false">M98/L98</f>
        <v>15.3256302521008</v>
      </c>
    </row>
    <row r="99" customFormat="false" ht="13.2" hidden="false" customHeight="false" outlineLevel="0" collapsed="false">
      <c r="A99" s="2" t="n">
        <v>33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5470</v>
      </c>
      <c r="N99" s="5" t="n">
        <f aca="false">M99/L99</f>
        <v>13.8273615635179</v>
      </c>
    </row>
    <row r="100" customFormat="false" ht="13.2" hidden="false" customHeight="false" outlineLevel="0" collapsed="false">
      <c r="A100" s="2" t="n">
        <v>346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3770</v>
      </c>
      <c r="N100" s="5" t="n">
        <f aca="false">M100/L100</f>
        <v>15.3256302521008</v>
      </c>
    </row>
    <row r="101" customFormat="false" ht="13.2" hidden="false" customHeight="false" outlineLevel="0" collapsed="false">
      <c r="A101" s="2" t="n">
        <v>350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5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2270</v>
      </c>
      <c r="N102" s="5" t="n">
        <f aca="false">M102/L102</f>
        <v>14.8004201680672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49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17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24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1410</v>
      </c>
      <c r="K106" s="5" t="n">
        <v>16.2325581395349</v>
      </c>
      <c r="L106" s="4" t="n">
        <f aca="false">I104+I106</f>
        <v>3870</v>
      </c>
      <c r="M106" s="4" t="n">
        <f aca="false">J104+J106</f>
        <v>61320</v>
      </c>
      <c r="N106" s="5" t="n">
        <f aca="false">M106/L106</f>
        <v>15.8449612403101</v>
      </c>
    </row>
    <row r="107" customFormat="false" ht="13.2" hidden="false" customHeight="false" outlineLevel="0" collapsed="false">
      <c r="A107" s="2" t="n">
        <v>328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43020</v>
      </c>
      <c r="N107" s="5" t="n">
        <f aca="false">M107/L107</f>
        <v>15.063025210084</v>
      </c>
    </row>
    <row r="108" customFormat="false" ht="13.2" hidden="false" customHeight="false" outlineLevel="0" collapsed="false">
      <c r="A108" s="2" t="n">
        <v>33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3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3020</v>
      </c>
      <c r="N109" s="5" t="n">
        <f aca="false">M109/L109</f>
        <v>15.063025210084</v>
      </c>
    </row>
    <row r="110" customFormat="false" ht="13.2" hidden="false" customHeight="false" outlineLevel="0" collapsed="false">
      <c r="A110" s="2" t="n">
        <v>346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50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5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53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28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5470</v>
      </c>
      <c r="N115" s="5" t="n">
        <f aca="false">M115/L115</f>
        <v>13.8273615635179</v>
      </c>
    </row>
    <row r="116" customFormat="false" ht="13.2" hidden="false" customHeight="false" outlineLevel="0" collapsed="false">
      <c r="A116" s="2" t="n">
        <v>33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3770</v>
      </c>
      <c r="N116" s="5" t="n">
        <f aca="false">M116/L116</f>
        <v>15.3256302521008</v>
      </c>
    </row>
    <row r="117" customFormat="false" ht="13.2" hidden="false" customHeight="false" outlineLevel="0" collapsed="false">
      <c r="A117" s="2" t="n">
        <v>33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5470</v>
      </c>
      <c r="N117" s="5" t="n">
        <f aca="false">M117/L117</f>
        <v>13.8273615635179</v>
      </c>
    </row>
    <row r="118" customFormat="false" ht="13.2" hidden="false" customHeight="false" outlineLevel="0" collapsed="false">
      <c r="A118" s="2" t="n">
        <v>346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3770</v>
      </c>
      <c r="N118" s="5" t="n">
        <f aca="false">M118/L118</f>
        <v>15.3256302521008</v>
      </c>
    </row>
    <row r="119" customFormat="false" ht="13.2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5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2270</v>
      </c>
      <c r="N120" s="5" t="n">
        <f aca="false">M120/L120</f>
        <v>14.8004201680672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60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28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43020</v>
      </c>
      <c r="N123" s="5" t="n">
        <f aca="false">M123/L123</f>
        <v>15.063025210084</v>
      </c>
    </row>
    <row r="124" customFormat="false" ht="13.2" hidden="false" customHeight="false" outlineLevel="0" collapsed="false">
      <c r="A124" s="2" t="n">
        <v>33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43020</v>
      </c>
      <c r="N125" s="5" t="n">
        <f aca="false">M125/L125</f>
        <v>15.063025210084</v>
      </c>
    </row>
    <row r="126" customFormat="false" ht="13.2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2270</v>
      </c>
      <c r="N127" s="5" t="n">
        <f aca="false">M127/L127</f>
        <v>14.8004201680672</v>
      </c>
    </row>
    <row r="128" customFormat="false" ht="13.2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59820</v>
      </c>
      <c r="N128" s="5" t="n">
        <f aca="false">M128/L128</f>
        <v>15.457364341085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64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28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5470</v>
      </c>
      <c r="N131" s="5" t="n">
        <f aca="false">M131/L131</f>
        <v>13.8273615635179</v>
      </c>
    </row>
    <row r="132" customFormat="false" ht="13.2" hidden="false" customHeight="false" outlineLevel="0" collapsed="false">
      <c r="A132" s="2" t="n">
        <v>33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3770</v>
      </c>
      <c r="N132" s="5" t="n">
        <f aca="false">M132/L132</f>
        <v>15.3256302521008</v>
      </c>
    </row>
    <row r="133" customFormat="false" ht="13.2" hidden="false" customHeight="false" outlineLevel="0" collapsed="false">
      <c r="A133" s="2" t="n">
        <v>33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5470</v>
      </c>
      <c r="N133" s="5" t="n">
        <f aca="false">M133/L133</f>
        <v>13.8273615635179</v>
      </c>
    </row>
    <row r="134" customFormat="false" ht="13.2" hidden="false" customHeight="false" outlineLevel="0" collapsed="false">
      <c r="A134" s="2" t="n">
        <v>346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3770</v>
      </c>
      <c r="N134" s="5" t="n">
        <f aca="false">M134/L134</f>
        <v>15.3256302521008</v>
      </c>
    </row>
    <row r="135" customFormat="false" ht="13.2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2270</v>
      </c>
      <c r="N136" s="5" t="n">
        <f aca="false">M136/L136</f>
        <v>14.8004201680672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7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28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46120</v>
      </c>
      <c r="N139" s="5" t="n">
        <f aca="false">M139/L139</f>
        <v>16.1484593837535</v>
      </c>
    </row>
    <row r="140" customFormat="false" ht="13.2" hidden="false" customHeight="false" outlineLevel="0" collapsed="false">
      <c r="A140" s="2" t="n">
        <v>33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3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6120</v>
      </c>
      <c r="N141" s="5" t="n">
        <f aca="false">M141/L141</f>
        <v>16.1484593837535</v>
      </c>
    </row>
    <row r="142" customFormat="false" ht="13.2" hidden="false" customHeight="false" outlineLevel="0" collapsed="false">
      <c r="A142" s="2" t="n">
        <v>346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7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0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5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2270</v>
      </c>
      <c r="N148" s="5" t="n">
        <f aca="false">M148/L148</f>
        <v>14.8004201680672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83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0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5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2270</v>
      </c>
      <c r="N152" s="5" t="n">
        <f aca="false">M152/L152</f>
        <v>14.8004201680672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90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50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770</v>
      </c>
      <c r="N155" s="5" t="n">
        <f aca="false">M155/L155</f>
        <v>15.3256302521008</v>
      </c>
    </row>
    <row r="156" customFormat="false" ht="13.2" hidden="false" customHeight="false" outlineLevel="0" collapsed="false">
      <c r="A156" s="2" t="n">
        <v>35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91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51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2330</v>
      </c>
      <c r="K159" s="5" t="n">
        <v>25.527950310559</v>
      </c>
      <c r="L159" s="4" t="n">
        <f aca="false">I158+I159</f>
        <v>1527</v>
      </c>
      <c r="M159" s="4" t="n">
        <f aca="false">J158+J159</f>
        <v>49460</v>
      </c>
      <c r="N159" s="5" t="n">
        <f aca="false">M159/L159</f>
        <v>32.3903077930583</v>
      </c>
    </row>
    <row r="160" customFormat="false" ht="13.2" hidden="false" customHeight="false" outlineLevel="0" collapsed="false">
      <c r="A160" s="2" t="n">
        <v>559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567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02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59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567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10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59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567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1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67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26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32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25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3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41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25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3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43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96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03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50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96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03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55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54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63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72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81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90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99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64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54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63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272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81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290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299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73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72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81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90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99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82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81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90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99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91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90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99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00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99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0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99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18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25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30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39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2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33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46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2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33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51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58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62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02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81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70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1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78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1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84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8</v>
      </c>
      <c r="I257" s="23" t="n">
        <v>1613</v>
      </c>
      <c r="J257" s="23" t="n">
        <v>39080</v>
      </c>
      <c r="K257" s="24" t="n">
        <v>24.2281463112213</v>
      </c>
      <c r="L257" s="23"/>
      <c r="M257" s="23"/>
      <c r="N257" s="24"/>
    </row>
    <row r="258" customFormat="false" ht="13.2" hidden="false" customHeight="false" outlineLevel="0" collapsed="false">
      <c r="A258" s="2" t="n">
        <v>413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826</v>
      </c>
      <c r="M258" s="4" t="n">
        <f aca="false">J257+J258</f>
        <v>52960</v>
      </c>
      <c r="N258" s="5" t="n">
        <f aca="false">M258/L258</f>
        <v>18.7402689313517</v>
      </c>
    </row>
    <row r="259" customFormat="false" ht="13.2" hidden="false" customHeight="false" outlineLevel="0" collapsed="false">
      <c r="A259" s="2" t="n">
        <v>413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4035</v>
      </c>
      <c r="M259" s="4" t="n">
        <f aca="false">J257+J259</f>
        <v>89760</v>
      </c>
      <c r="N259" s="5" t="n">
        <f aca="false">M259/L259</f>
        <v>22.2453531598513</v>
      </c>
    </row>
    <row r="260" customFormat="false" ht="13.2" hidden="false" customHeight="false" outlineLevel="0" collapsed="false">
      <c r="A260" s="2" t="n">
        <v>4143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826</v>
      </c>
      <c r="M260" s="4" t="n">
        <f aca="false">J257+J260</f>
        <v>59660</v>
      </c>
      <c r="N260" s="5" t="n">
        <f aca="false">M260/L260</f>
        <v>21.1111111111111</v>
      </c>
    </row>
    <row r="261" customFormat="false" ht="13.2" hidden="false" customHeight="false" outlineLevel="0" collapsed="false">
      <c r="A261" s="2" t="n">
        <v>4151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826</v>
      </c>
      <c r="M261" s="4" t="n">
        <f aca="false">J257+J261</f>
        <v>52960</v>
      </c>
      <c r="N261" s="5" t="n">
        <f aca="false">M261/L261</f>
        <v>18.7402689313517</v>
      </c>
    </row>
    <row r="262" customFormat="false" ht="13.2" hidden="false" customHeight="false" outlineLevel="0" collapsed="false">
      <c r="A262" s="2" t="n">
        <v>4156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221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440</v>
      </c>
      <c r="M262" s="4" t="n">
        <f aca="false">J257+J262</f>
        <v>102460</v>
      </c>
      <c r="N262" s="5" t="n">
        <f aca="false">M262/L262</f>
        <v>23.0765765765766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91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3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13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143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4060</v>
      </c>
      <c r="N267" s="5" t="n">
        <f aca="false">M267/L267</f>
        <v>17.6231086657497</v>
      </c>
    </row>
    <row r="268" customFormat="false" ht="13.2" hidden="false" customHeight="false" outlineLevel="0" collapsed="false">
      <c r="A268" s="2" t="n">
        <v>4151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156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221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06860</v>
      </c>
      <c r="N269" s="5" t="n">
        <f aca="false">M269/L269</f>
        <v>20.3581634597066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95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51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56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221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77260</v>
      </c>
      <c r="N273" s="5" t="n">
        <f aca="false">M273/L273</f>
        <v>19.1237623762376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03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51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56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221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7260</v>
      </c>
      <c r="N277" s="5" t="n">
        <f aca="false">M277/L277</f>
        <v>19.1237623762376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10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51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56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221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06860</v>
      </c>
      <c r="N281" s="5" t="n">
        <f aca="false">M281/L281</f>
        <v>20.3581634597066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14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21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25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03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10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75080</v>
      </c>
      <c r="N289" s="5" t="n">
        <f aca="false">M289/L289</f>
        <v>16.407342657342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32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2340</v>
      </c>
      <c r="K291" s="30" t="n">
        <v>17.3887043189369</v>
      </c>
      <c r="L291" s="29"/>
      <c r="M291" s="29"/>
      <c r="N291" s="30"/>
    </row>
    <row r="292" customFormat="false" ht="13.2" hidden="false" customHeight="false" outlineLevel="0" collapsed="false">
      <c r="A292" s="2" t="n">
        <v>4603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2580</v>
      </c>
      <c r="N292" s="5" t="n">
        <f aca="false">M292/L292</f>
        <v>15.861013986014</v>
      </c>
    </row>
    <row r="293" customFormat="false" ht="13.2" hidden="false" customHeight="false" outlineLevel="0" collapsed="false">
      <c r="A293" s="2" t="n">
        <v>4610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7180</v>
      </c>
      <c r="N293" s="5" t="n">
        <f aca="false">M293/L293</f>
        <v>17.8039867109635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39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0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41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42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43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44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45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46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47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48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49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50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51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52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53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54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55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56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57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58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59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1960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29910</v>
      </c>
      <c r="K316" s="5" t="n">
        <v>15.4573643410853</v>
      </c>
    </row>
    <row r="317" customFormat="false" ht="13.2" hidden="false" customHeight="false" outlineLevel="0" collapsed="false">
      <c r="A317" s="2" t="n">
        <v>1961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62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63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4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65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66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67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68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69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70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71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72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3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4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75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76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77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78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79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80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81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82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83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84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85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86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87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88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89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90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1410</v>
      </c>
      <c r="K346" s="5" t="n">
        <v>16.2325581395349</v>
      </c>
    </row>
    <row r="347" customFormat="false" ht="13.2" hidden="false" customHeight="false" outlineLevel="0" collapsed="false">
      <c r="A347" s="2" t="n">
        <v>1991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92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93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94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1995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1996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7430</v>
      </c>
      <c r="K352" s="5" t="n">
        <v>36.0869565217391</v>
      </c>
    </row>
    <row r="353" customFormat="false" ht="13.2" hidden="false" customHeight="false" outlineLevel="0" collapsed="false">
      <c r="A353" s="2" t="n">
        <v>1997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7430</v>
      </c>
      <c r="K353" s="5" t="n">
        <v>36.0869565217391</v>
      </c>
    </row>
    <row r="354" customFormat="false" ht="13.2" hidden="false" customHeight="false" outlineLevel="0" collapsed="false">
      <c r="A354" s="2" t="n">
        <v>1998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99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00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01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02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03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04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05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06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07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08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09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10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11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12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13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14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15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16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17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18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19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20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21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22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23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24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25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26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27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28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29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30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31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32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33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34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35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36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37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38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39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40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41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42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43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44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45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46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47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48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49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50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51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52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53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54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55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56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57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58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59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60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61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62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63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64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65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66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2067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68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69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70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71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72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73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74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75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2076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77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78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79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80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81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82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83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84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2085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86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87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88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89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90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91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092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93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3970</v>
      </c>
      <c r="K449" s="5" t="n">
        <v>24.9019607843137</v>
      </c>
    </row>
    <row r="450" customFormat="false" ht="13.2" hidden="false" customHeight="false" outlineLevel="0" collapsed="false">
      <c r="A450" s="2" t="n">
        <v>2094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95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96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97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98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99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00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01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02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2103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04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05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06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07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08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09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10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11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2112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13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14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15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16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17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18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19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20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3970</v>
      </c>
      <c r="K476" s="5" t="n">
        <v>24.9019607843137</v>
      </c>
    </row>
    <row r="477" customFormat="false" ht="13.2" hidden="false" customHeight="false" outlineLevel="0" collapsed="false">
      <c r="A477" s="2" t="n">
        <v>2121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22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23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24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25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26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27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28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29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30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31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64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32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133</v>
      </c>
      <c r="I488" s="4" t="n">
        <v>561</v>
      </c>
      <c r="J488" s="4" t="n">
        <v>13970</v>
      </c>
      <c r="K488" s="5" t="n">
        <v>24.9019607843137</v>
      </c>
    </row>
    <row r="489" customFormat="false" ht="13.2" hidden="false" customHeight="false" outlineLevel="0" collapsed="false">
      <c r="A489" s="2" t="n">
        <v>2133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19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34</v>
      </c>
      <c r="B490" s="15" t="s">
        <v>19</v>
      </c>
      <c r="C490" s="15" t="s">
        <v>114</v>
      </c>
      <c r="D490" s="3" t="n">
        <v>0.829861111111111</v>
      </c>
      <c r="E490" s="3" t="n">
        <v>0.892361111111111</v>
      </c>
      <c r="G490" s="1" t="s">
        <v>242</v>
      </c>
      <c r="H490" s="15" t="s">
        <v>220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35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1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36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34</v>
      </c>
      <c r="I492" s="4" t="n">
        <v>962</v>
      </c>
      <c r="J492" s="4" t="n">
        <v>29640</v>
      </c>
      <c r="K492" s="5" t="n">
        <v>30.8108108108108</v>
      </c>
    </row>
    <row r="493" customFormat="false" ht="13.2" hidden="false" customHeight="false" outlineLevel="0" collapsed="false">
      <c r="A493" s="2" t="n">
        <v>2137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08</v>
      </c>
      <c r="I493" s="4" t="n">
        <v>962</v>
      </c>
      <c r="J493" s="4" t="n">
        <v>29740</v>
      </c>
      <c r="K493" s="5" t="n">
        <v>30.9147609147609</v>
      </c>
    </row>
    <row r="494" customFormat="false" ht="13.2" hidden="false" customHeight="false" outlineLevel="0" collapsed="false">
      <c r="A494" s="2" t="n">
        <v>2138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1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39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40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41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42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19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43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0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44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221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45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13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46</v>
      </c>
      <c r="B502" s="15" t="s">
        <v>19</v>
      </c>
      <c r="C502" s="15" t="s">
        <v>125</v>
      </c>
      <c r="D502" s="3" t="n">
        <v>0.319444444444444</v>
      </c>
      <c r="E502" s="3" t="n">
        <v>0.378472222222222</v>
      </c>
      <c r="G502" s="1" t="s">
        <v>243</v>
      </c>
      <c r="H502" s="15" t="s">
        <v>8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47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1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48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34</v>
      </c>
      <c r="I504" s="4" t="n">
        <v>962</v>
      </c>
      <c r="J504" s="4" t="n">
        <v>29640</v>
      </c>
      <c r="K504" s="5" t="n">
        <v>30.8108108108108</v>
      </c>
    </row>
    <row r="505" customFormat="false" ht="13.2" hidden="false" customHeight="false" outlineLevel="0" collapsed="false">
      <c r="A505" s="2" t="n">
        <v>2149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08</v>
      </c>
      <c r="I505" s="4" t="n">
        <v>962</v>
      </c>
      <c r="J505" s="4" t="n">
        <v>29740</v>
      </c>
      <c r="K505" s="5" t="n">
        <v>30.9147609147609</v>
      </c>
    </row>
    <row r="506" customFormat="false" ht="13.2" hidden="false" customHeight="false" outlineLevel="0" collapsed="false">
      <c r="A506" s="2" t="n">
        <v>2150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1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51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152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64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53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54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19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55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0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56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221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57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13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58</v>
      </c>
      <c r="B514" s="15" t="s">
        <v>19</v>
      </c>
      <c r="C514" s="15" t="s">
        <v>125</v>
      </c>
      <c r="D514" s="3" t="n">
        <v>0.732638888888889</v>
      </c>
      <c r="E514" s="3" t="n">
        <v>0.788194444444445</v>
      </c>
      <c r="G514" s="1" t="s">
        <v>244</v>
      </c>
      <c r="H514" s="15" t="s">
        <v>8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59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60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08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61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62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63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64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64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13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65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19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66</v>
      </c>
      <c r="B522" s="15" t="s">
        <v>19</v>
      </c>
      <c r="C522" s="15" t="s">
        <v>130</v>
      </c>
      <c r="D522" s="3" t="n">
        <v>0.340277777777778</v>
      </c>
      <c r="E522" s="3" t="n">
        <v>0.395833333333333</v>
      </c>
      <c r="G522" s="1" t="s">
        <v>245</v>
      </c>
      <c r="H522" s="15" t="s">
        <v>220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67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68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08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69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70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71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64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72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13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73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19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74</v>
      </c>
      <c r="B530" s="15" t="s">
        <v>19</v>
      </c>
      <c r="C530" s="15" t="s">
        <v>130</v>
      </c>
      <c r="D530" s="3" t="n">
        <v>0.59375</v>
      </c>
      <c r="E530" s="3" t="n">
        <v>0.659722222222222</v>
      </c>
      <c r="G530" s="1" t="s">
        <v>246</v>
      </c>
      <c r="H530" s="15" t="s">
        <v>220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75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1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76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08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77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1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78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79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64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80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13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81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19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82</v>
      </c>
      <c r="B538" s="15" t="s">
        <v>19</v>
      </c>
      <c r="C538" s="15" t="s">
        <v>130</v>
      </c>
      <c r="D538" s="3" t="n">
        <v>0.767361111111111</v>
      </c>
      <c r="E538" s="3" t="n">
        <v>0.822916666666667</v>
      </c>
      <c r="G538" s="1" t="s">
        <v>247</v>
      </c>
      <c r="H538" s="15" t="s">
        <v>220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83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1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84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08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85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11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86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133</v>
      </c>
      <c r="I542" s="4" t="n">
        <v>1213</v>
      </c>
      <c r="J542" s="4" t="n">
        <v>31180</v>
      </c>
      <c r="K542" s="5" t="n">
        <v>25.7048639736191</v>
      </c>
    </row>
    <row r="543" customFormat="false" ht="13.2" hidden="false" customHeight="false" outlineLevel="0" collapsed="false">
      <c r="A543" s="2" t="n">
        <v>2187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219</v>
      </c>
      <c r="I543" s="4" t="n">
        <v>1213</v>
      </c>
      <c r="J543" s="4" t="n">
        <v>31180</v>
      </c>
      <c r="K543" s="5" t="n">
        <v>25.7048639736191</v>
      </c>
    </row>
    <row r="544" customFormat="false" ht="13.2" hidden="false" customHeight="false" outlineLevel="0" collapsed="false">
      <c r="A544" s="2" t="n">
        <v>2188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220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189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21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190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13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191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84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192</v>
      </c>
      <c r="B548" s="15" t="s">
        <v>19</v>
      </c>
      <c r="C548" s="15" t="s">
        <v>27</v>
      </c>
      <c r="D548" s="3" t="n">
        <v>0.503472222222222</v>
      </c>
      <c r="E548" s="3" t="n">
        <v>0.604166666666667</v>
      </c>
      <c r="G548" s="1" t="s">
        <v>249</v>
      </c>
      <c r="H548" s="15" t="s">
        <v>101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193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8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194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1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195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196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64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197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133</v>
      </c>
      <c r="I553" s="4" t="n">
        <v>1213</v>
      </c>
      <c r="J553" s="4" t="n">
        <v>24770</v>
      </c>
      <c r="K553" s="5" t="n">
        <v>20.4204451772465</v>
      </c>
    </row>
    <row r="554" customFormat="false" ht="13.2" hidden="false" customHeight="false" outlineLevel="0" collapsed="false">
      <c r="A554" s="2" t="n">
        <v>2198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219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199</v>
      </c>
      <c r="B555" s="15" t="s">
        <v>19</v>
      </c>
      <c r="C555" s="15" t="s">
        <v>27</v>
      </c>
      <c r="D555" s="3" t="n">
        <v>0.503472222222222</v>
      </c>
      <c r="E555" s="3" t="n">
        <v>0.604166666666667</v>
      </c>
      <c r="G555" s="1" t="s">
        <v>249</v>
      </c>
      <c r="H555" s="15" t="s">
        <v>220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00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101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01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08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02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11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03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04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64</v>
      </c>
      <c r="I560" s="4" t="n">
        <v>1213</v>
      </c>
      <c r="J560" s="4" t="n">
        <v>21690</v>
      </c>
      <c r="K560" s="5" t="n">
        <v>17.881286067601</v>
      </c>
    </row>
    <row r="561" customFormat="false" ht="13.2" hidden="false" customHeight="false" outlineLevel="0" collapsed="false">
      <c r="A561" s="2" t="n">
        <v>2205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133</v>
      </c>
      <c r="I561" s="4" t="n">
        <v>1213</v>
      </c>
      <c r="J561" s="4" t="n">
        <v>24770</v>
      </c>
      <c r="K561" s="5" t="n">
        <v>20.4204451772465</v>
      </c>
    </row>
    <row r="562" customFormat="false" ht="13.2" hidden="false" customHeight="false" outlineLevel="0" collapsed="false">
      <c r="A562" s="2" t="n">
        <v>2206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219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07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220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08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221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09</v>
      </c>
      <c r="B565" s="15" t="s">
        <v>19</v>
      </c>
      <c r="C565" s="15" t="s">
        <v>27</v>
      </c>
      <c r="D565" s="3" t="n">
        <v>0.604166666666667</v>
      </c>
      <c r="E565" s="3" t="n">
        <v>0.704861111111111</v>
      </c>
      <c r="G565" s="1" t="s">
        <v>250</v>
      </c>
      <c r="H565" s="15" t="s">
        <v>13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10</v>
      </c>
      <c r="B566" s="15" t="s">
        <v>19</v>
      </c>
      <c r="C566" s="15" t="s">
        <v>27</v>
      </c>
      <c r="D566" s="3" t="n">
        <v>0.604166666666667</v>
      </c>
      <c r="E566" s="3" t="n">
        <v>0.704861111111111</v>
      </c>
      <c r="G566" s="1" t="s">
        <v>250</v>
      </c>
      <c r="H566" s="15" t="s">
        <v>84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11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101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12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08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13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11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14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22</v>
      </c>
      <c r="I570" s="4" t="n">
        <v>1468</v>
      </c>
      <c r="J570" s="4" t="n">
        <v>26140</v>
      </c>
      <c r="K570" s="5" t="n">
        <v>17.8065395095368</v>
      </c>
    </row>
    <row r="571" customFormat="false" ht="13.2" hidden="false" customHeight="false" outlineLevel="0" collapsed="false">
      <c r="A571" s="2" t="n">
        <v>2215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64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16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13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17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219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18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220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19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221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20</v>
      </c>
      <c r="B576" s="15" t="s">
        <v>19</v>
      </c>
      <c r="C576" s="15" t="s">
        <v>31</v>
      </c>
      <c r="D576" s="3" t="n">
        <v>0.479166666666667</v>
      </c>
      <c r="E576" s="3" t="n">
        <v>0.590277777777778</v>
      </c>
      <c r="G576" s="1" t="s">
        <v>251</v>
      </c>
      <c r="H576" s="15" t="s">
        <v>13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21</v>
      </c>
      <c r="B577" s="15" t="s">
        <v>19</v>
      </c>
      <c r="C577" s="15" t="s">
        <v>31</v>
      </c>
      <c r="D577" s="3" t="n">
        <v>0.479166666666667</v>
      </c>
      <c r="E577" s="3" t="n">
        <v>0.590277777777778</v>
      </c>
      <c r="G577" s="1" t="s">
        <v>251</v>
      </c>
      <c r="H577" s="15" t="s">
        <v>84</v>
      </c>
      <c r="I577" s="4" t="n">
        <v>2847</v>
      </c>
      <c r="J577" s="4" t="n">
        <v>59640</v>
      </c>
      <c r="K577" s="5" t="n">
        <v>20.9483667017914</v>
      </c>
    </row>
    <row r="578" customFormat="false" ht="13.2" hidden="false" customHeight="false" outlineLevel="0" collapsed="false">
      <c r="A578" s="2" t="n">
        <v>2222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101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23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08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24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11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25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26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64</v>
      </c>
      <c r="I582" s="4" t="n">
        <v>1566</v>
      </c>
      <c r="J582" s="4" t="n">
        <v>30140</v>
      </c>
      <c r="K582" s="5" t="n">
        <v>19.2464878671775</v>
      </c>
    </row>
    <row r="583" customFormat="false" ht="13.2" hidden="false" customHeight="false" outlineLevel="0" collapsed="false">
      <c r="A583" s="2" t="n">
        <v>2227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133</v>
      </c>
      <c r="I583" s="4" t="n">
        <v>1566</v>
      </c>
      <c r="J583" s="4" t="n">
        <v>33880</v>
      </c>
      <c r="K583" s="5" t="n">
        <v>21.6347381864623</v>
      </c>
    </row>
    <row r="584" customFormat="false" ht="13.2" hidden="false" customHeight="false" outlineLevel="0" collapsed="false">
      <c r="A584" s="2" t="n">
        <v>2228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219</v>
      </c>
      <c r="I584" s="4" t="n">
        <v>1566</v>
      </c>
      <c r="J584" s="4" t="n">
        <v>39820</v>
      </c>
      <c r="K584" s="5" t="n">
        <v>25.4278416347382</v>
      </c>
    </row>
    <row r="585" customFormat="false" ht="13.2" hidden="false" customHeight="false" outlineLevel="0" collapsed="false">
      <c r="A585" s="2" t="n">
        <v>2229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220</v>
      </c>
      <c r="I585" s="4" t="n">
        <v>1566</v>
      </c>
      <c r="J585" s="4" t="n">
        <v>42240</v>
      </c>
      <c r="K585" s="5" t="n">
        <v>26.9731800766284</v>
      </c>
    </row>
    <row r="586" customFormat="false" ht="13.2" hidden="false" customHeight="false" outlineLevel="0" collapsed="false">
      <c r="A586" s="2" t="n">
        <v>2230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221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31</v>
      </c>
      <c r="B587" s="15" t="s">
        <v>19</v>
      </c>
      <c r="C587" s="15" t="s">
        <v>33</v>
      </c>
      <c r="D587" s="3" t="n">
        <v>0.454861111111111</v>
      </c>
      <c r="E587" s="3" t="n">
        <v>0.572916666666667</v>
      </c>
      <c r="G587" s="1" t="s">
        <v>252</v>
      </c>
      <c r="H587" s="15" t="s">
        <v>13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32</v>
      </c>
      <c r="B588" s="15" t="s">
        <v>19</v>
      </c>
      <c r="C588" s="15" t="s">
        <v>33</v>
      </c>
      <c r="D588" s="3" t="n">
        <v>0.454861111111111</v>
      </c>
      <c r="E588" s="3" t="n">
        <v>0.572916666666667</v>
      </c>
      <c r="G588" s="1" t="s">
        <v>252</v>
      </c>
      <c r="H588" s="15" t="s">
        <v>84</v>
      </c>
      <c r="I588" s="4" t="n">
        <v>3010</v>
      </c>
      <c r="J588" s="4" t="n">
        <v>52340</v>
      </c>
      <c r="K588" s="5" t="n">
        <v>17.3887043189369</v>
      </c>
    </row>
    <row r="589" customFormat="false" ht="13.2" hidden="false" customHeight="false" outlineLevel="0" collapsed="false">
      <c r="A589" s="31" t="s">
        <v>253</v>
      </c>
    </row>
    <row r="590" customFormat="false" ht="13.2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101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108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08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11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09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22</v>
      </c>
      <c r="I593" s="4" t="n">
        <v>921</v>
      </c>
      <c r="J593" s="4" t="n">
        <v>13110</v>
      </c>
      <c r="K593" s="5" t="n">
        <v>14.2345276872964</v>
      </c>
    </row>
    <row r="594" customFormat="false" ht="13.2" hidden="false" customHeight="false" outlineLevel="0" collapsed="false">
      <c r="A594" s="2" t="n">
        <v>310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64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11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133</v>
      </c>
      <c r="I595" s="4" t="n">
        <v>921</v>
      </c>
      <c r="J595" s="4" t="n">
        <v>14230</v>
      </c>
      <c r="K595" s="5" t="n">
        <v>15.4505971769815</v>
      </c>
    </row>
    <row r="596" customFormat="false" ht="13.2" hidden="false" customHeight="false" outlineLevel="0" collapsed="false">
      <c r="A596" s="2" t="n">
        <v>312</v>
      </c>
      <c r="B596" s="15" t="s">
        <v>20</v>
      </c>
      <c r="C596" s="15" t="s">
        <v>19</v>
      </c>
      <c r="D596" s="3" t="n">
        <v>0.371527777777778</v>
      </c>
      <c r="E596" s="3" t="n">
        <v>0.444444444444444</v>
      </c>
      <c r="G596" s="1" t="s">
        <v>254</v>
      </c>
      <c r="H596" s="15" t="s">
        <v>219</v>
      </c>
      <c r="I596" s="4" t="n">
        <v>921</v>
      </c>
      <c r="J596" s="4" t="n">
        <v>15990</v>
      </c>
      <c r="K596" s="5" t="n">
        <v>17.3615635179153</v>
      </c>
    </row>
    <row r="597" customFormat="false" ht="13.2" hidden="false" customHeight="false" outlineLevel="0" collapsed="false">
      <c r="A597" s="2" t="n">
        <v>313</v>
      </c>
      <c r="B597" s="15" t="s">
        <v>20</v>
      </c>
      <c r="C597" s="15" t="s">
        <v>19</v>
      </c>
      <c r="D597" s="3" t="n">
        <v>0.371527777777778</v>
      </c>
      <c r="E597" s="3" t="n">
        <v>0.444444444444444</v>
      </c>
      <c r="G597" s="1" t="s">
        <v>254</v>
      </c>
      <c r="H597" s="15" t="s">
        <v>220</v>
      </c>
      <c r="I597" s="4" t="n">
        <v>921</v>
      </c>
      <c r="J597" s="4" t="n">
        <v>22150</v>
      </c>
      <c r="K597" s="5" t="n">
        <v>24.0499457111835</v>
      </c>
    </row>
    <row r="598" customFormat="false" ht="13.2" hidden="false" customHeight="false" outlineLevel="0" collapsed="false">
      <c r="A598" s="2" t="n">
        <v>314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5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16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17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18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64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19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133</v>
      </c>
      <c r="I603" s="4" t="n">
        <v>921</v>
      </c>
      <c r="J603" s="4" t="n">
        <v>14230</v>
      </c>
      <c r="K603" s="5" t="n">
        <v>15.4505971769815</v>
      </c>
    </row>
    <row r="604" customFormat="false" ht="13.2" hidden="false" customHeight="false" outlineLevel="0" collapsed="false">
      <c r="A604" s="2" t="n">
        <v>320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219</v>
      </c>
      <c r="I604" s="4" t="n">
        <v>921</v>
      </c>
      <c r="J604" s="4" t="n">
        <v>15990</v>
      </c>
      <c r="K604" s="5" t="n">
        <v>17.3615635179153</v>
      </c>
    </row>
    <row r="605" customFormat="false" ht="13.2" hidden="false" customHeight="false" outlineLevel="0" collapsed="false">
      <c r="A605" s="2" t="n">
        <v>321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220</v>
      </c>
      <c r="I605" s="4" t="n">
        <v>921</v>
      </c>
      <c r="J605" s="4" t="n">
        <v>22150</v>
      </c>
      <c r="K605" s="5" t="n">
        <v>24.0499457111835</v>
      </c>
    </row>
    <row r="606" customFormat="false" ht="13.2" hidden="false" customHeight="false" outlineLevel="0" collapsed="false">
      <c r="A606" s="2" t="n">
        <v>322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221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23</v>
      </c>
      <c r="B607" s="15" t="s">
        <v>20</v>
      </c>
      <c r="C607" s="15" t="s">
        <v>19</v>
      </c>
      <c r="D607" s="3" t="n">
        <v>0.475694444444444</v>
      </c>
      <c r="E607" s="3" t="n">
        <v>0.548611111111111</v>
      </c>
      <c r="G607" s="1" t="s">
        <v>255</v>
      </c>
      <c r="H607" s="15" t="s">
        <v>13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24</v>
      </c>
      <c r="B608" s="15" t="s">
        <v>20</v>
      </c>
      <c r="C608" s="15" t="s">
        <v>19</v>
      </c>
      <c r="D608" s="3" t="n">
        <v>0.475694444444444</v>
      </c>
      <c r="E608" s="3" t="n">
        <v>0.548611111111111</v>
      </c>
      <c r="G608" s="1" t="s">
        <v>255</v>
      </c>
      <c r="H608" s="15" t="s">
        <v>84</v>
      </c>
      <c r="I608" s="4" t="n">
        <v>1935</v>
      </c>
      <c r="J608" s="4" t="n">
        <v>31410</v>
      </c>
      <c r="K608" s="5" t="n">
        <v>16.2325581395349</v>
      </c>
    </row>
    <row r="609" customFormat="false" ht="13.2" hidden="false" customHeight="false" outlineLevel="0" collapsed="false">
      <c r="A609" s="2" t="n">
        <v>325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101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26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08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27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11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28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22</v>
      </c>
      <c r="I612" s="4" t="n">
        <v>921</v>
      </c>
      <c r="J612" s="4" t="n">
        <v>13110</v>
      </c>
      <c r="K612" s="5" t="n">
        <v>14.2345276872964</v>
      </c>
    </row>
    <row r="613" customFormat="false" ht="13.2" hidden="false" customHeight="false" outlineLevel="0" collapsed="false">
      <c r="A613" s="2" t="n">
        <v>329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64</v>
      </c>
      <c r="I613" s="4" t="n">
        <v>921</v>
      </c>
      <c r="J613" s="4" t="n">
        <v>13460</v>
      </c>
      <c r="K613" s="5" t="n">
        <v>14.614549402823</v>
      </c>
    </row>
    <row r="614" customFormat="false" ht="13.2" hidden="false" customHeight="false" outlineLevel="0" collapsed="false">
      <c r="A614" s="2" t="n">
        <v>330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133</v>
      </c>
      <c r="I614" s="4" t="n">
        <v>921</v>
      </c>
      <c r="J614" s="4" t="n">
        <v>14230</v>
      </c>
      <c r="K614" s="5" t="n">
        <v>15.4505971769815</v>
      </c>
    </row>
    <row r="615" customFormat="false" ht="13.2" hidden="false" customHeight="false" outlineLevel="0" collapsed="false">
      <c r="A615" s="2" t="n">
        <v>331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219</v>
      </c>
      <c r="I615" s="4" t="n">
        <v>921</v>
      </c>
      <c r="J615" s="4" t="n">
        <v>15990</v>
      </c>
      <c r="K615" s="5" t="n">
        <v>17.3615635179153</v>
      </c>
    </row>
    <row r="616" customFormat="false" ht="13.2" hidden="false" customHeight="false" outlineLevel="0" collapsed="false">
      <c r="A616" s="2" t="n">
        <v>332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220</v>
      </c>
      <c r="I616" s="4" t="n">
        <v>921</v>
      </c>
      <c r="J616" s="4" t="n">
        <v>22150</v>
      </c>
      <c r="K616" s="5" t="n">
        <v>24.0499457111835</v>
      </c>
    </row>
    <row r="617" customFormat="false" ht="13.2" hidden="false" customHeight="false" outlineLevel="0" collapsed="false">
      <c r="A617" s="2" t="n">
        <v>333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221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34</v>
      </c>
      <c r="B618" s="15" t="s">
        <v>20</v>
      </c>
      <c r="C618" s="15" t="s">
        <v>19</v>
      </c>
      <c r="D618" s="3" t="n">
        <v>0.600694444444444</v>
      </c>
      <c r="E618" s="3" t="n">
        <v>0.673611111111111</v>
      </c>
      <c r="G618" s="1" t="s">
        <v>256</v>
      </c>
      <c r="H618" s="15" t="s">
        <v>13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35</v>
      </c>
      <c r="B619" s="15" t="s">
        <v>20</v>
      </c>
      <c r="C619" s="15" t="s">
        <v>19</v>
      </c>
      <c r="D619" s="3" t="n">
        <v>0.600694444444444</v>
      </c>
      <c r="E619" s="3" t="n">
        <v>0.673611111111111</v>
      </c>
      <c r="G619" s="1" t="s">
        <v>256</v>
      </c>
      <c r="H619" s="15" t="s">
        <v>84</v>
      </c>
      <c r="I619" s="4" t="n">
        <v>1935</v>
      </c>
      <c r="J619" s="4" t="n">
        <v>31410</v>
      </c>
      <c r="K619" s="5" t="n">
        <v>16.2325581395349</v>
      </c>
    </row>
    <row r="620" customFormat="false" ht="13.2" hidden="false" customHeight="false" outlineLevel="0" collapsed="false">
      <c r="A620" s="2" t="n">
        <v>336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101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37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08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38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11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39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22</v>
      </c>
      <c r="I623" s="4" t="n">
        <v>921</v>
      </c>
      <c r="J623" s="4" t="n">
        <v>13110</v>
      </c>
      <c r="K623" s="5" t="n">
        <v>14.2345276872964</v>
      </c>
    </row>
    <row r="624" customFormat="false" ht="13.2" hidden="false" customHeight="false" outlineLevel="0" collapsed="false">
      <c r="A624" s="2" t="n">
        <v>340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64</v>
      </c>
      <c r="I624" s="4" t="n">
        <v>921</v>
      </c>
      <c r="J624" s="4" t="n">
        <v>13460</v>
      </c>
      <c r="K624" s="5" t="n">
        <v>14.614549402823</v>
      </c>
    </row>
    <row r="625" customFormat="false" ht="13.2" hidden="false" customHeight="false" outlineLevel="0" collapsed="false">
      <c r="A625" s="2" t="n">
        <v>341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133</v>
      </c>
      <c r="I625" s="4" t="n">
        <v>921</v>
      </c>
      <c r="J625" s="4" t="n">
        <v>14230</v>
      </c>
      <c r="K625" s="5" t="n">
        <v>15.4505971769815</v>
      </c>
    </row>
    <row r="626" customFormat="false" ht="13.2" hidden="false" customHeight="false" outlineLevel="0" collapsed="false">
      <c r="A626" s="2" t="n">
        <v>342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219</v>
      </c>
      <c r="I626" s="4" t="n">
        <v>921</v>
      </c>
      <c r="J626" s="4" t="n">
        <v>15990</v>
      </c>
      <c r="K626" s="5" t="n">
        <v>17.3615635179153</v>
      </c>
    </row>
    <row r="627" customFormat="false" ht="13.2" hidden="false" customHeight="false" outlineLevel="0" collapsed="false">
      <c r="A627" s="2" t="n">
        <v>343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220</v>
      </c>
      <c r="I627" s="4" t="n">
        <v>921</v>
      </c>
      <c r="J627" s="4" t="n">
        <v>22150</v>
      </c>
      <c r="K627" s="5" t="n">
        <v>24.0499457111835</v>
      </c>
    </row>
    <row r="628" customFormat="false" ht="13.2" hidden="false" customHeight="false" outlineLevel="0" collapsed="false">
      <c r="A628" s="2" t="n">
        <v>344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221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45</v>
      </c>
      <c r="B629" s="15" t="s">
        <v>20</v>
      </c>
      <c r="C629" s="15" t="s">
        <v>19</v>
      </c>
      <c r="D629" s="3" t="n">
        <v>0.708333333333333</v>
      </c>
      <c r="E629" s="3" t="n">
        <v>0.78125</v>
      </c>
      <c r="G629" s="1" t="s">
        <v>257</v>
      </c>
      <c r="H629" s="15" t="s">
        <v>13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46</v>
      </c>
      <c r="B630" s="15" t="s">
        <v>20</v>
      </c>
      <c r="C630" s="15" t="s">
        <v>19</v>
      </c>
      <c r="D630" s="3" t="n">
        <v>0.708333333333333</v>
      </c>
      <c r="E630" s="3" t="n">
        <v>0.78125</v>
      </c>
      <c r="G630" s="1" t="s">
        <v>257</v>
      </c>
      <c r="H630" s="15" t="s">
        <v>84</v>
      </c>
      <c r="I630" s="4" t="n">
        <v>1935</v>
      </c>
      <c r="J630" s="4" t="n">
        <v>31410</v>
      </c>
      <c r="K630" s="5" t="n">
        <v>16.2325581395349</v>
      </c>
    </row>
    <row r="631" customFormat="false" ht="13.2" hidden="false" customHeight="false" outlineLevel="0" collapsed="false">
      <c r="A631" s="2" t="n">
        <v>347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101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48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08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49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11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50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22</v>
      </c>
      <c r="I634" s="4" t="n">
        <v>921</v>
      </c>
      <c r="J634" s="4" t="n">
        <v>12360</v>
      </c>
      <c r="K634" s="5" t="n">
        <v>13.4201954397394</v>
      </c>
    </row>
    <row r="635" customFormat="false" ht="13.2" hidden="false" customHeight="false" outlineLevel="0" collapsed="false">
      <c r="A635" s="2" t="n">
        <v>351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64</v>
      </c>
      <c r="I635" s="4" t="n">
        <v>921</v>
      </c>
      <c r="J635" s="4" t="n">
        <v>13460</v>
      </c>
      <c r="K635" s="5" t="n">
        <v>14.614549402823</v>
      </c>
    </row>
    <row r="636" customFormat="false" ht="13.2" hidden="false" customHeight="false" outlineLevel="0" collapsed="false">
      <c r="A636" s="2" t="n">
        <v>352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133</v>
      </c>
      <c r="I636" s="4" t="n">
        <v>921</v>
      </c>
      <c r="J636" s="4" t="n">
        <v>14230</v>
      </c>
      <c r="K636" s="5" t="n">
        <v>15.4505971769815</v>
      </c>
    </row>
    <row r="637" customFormat="false" ht="13.2" hidden="false" customHeight="false" outlineLevel="0" collapsed="false">
      <c r="A637" s="2" t="n">
        <v>353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219</v>
      </c>
      <c r="I637" s="4" t="n">
        <v>921</v>
      </c>
      <c r="J637" s="4" t="n">
        <v>15990</v>
      </c>
      <c r="K637" s="5" t="n">
        <v>17.3615635179153</v>
      </c>
    </row>
    <row r="638" customFormat="false" ht="13.2" hidden="false" customHeight="false" outlineLevel="0" collapsed="false">
      <c r="A638" s="2" t="n">
        <v>354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220</v>
      </c>
      <c r="I638" s="4" t="n">
        <v>921</v>
      </c>
      <c r="J638" s="4" t="n">
        <v>22150</v>
      </c>
      <c r="K638" s="5" t="n">
        <v>24.0499457111835</v>
      </c>
    </row>
    <row r="639" customFormat="false" ht="13.2" hidden="false" customHeight="false" outlineLevel="0" collapsed="false">
      <c r="A639" s="2" t="n">
        <v>355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221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56</v>
      </c>
      <c r="B640" s="15" t="s">
        <v>20</v>
      </c>
      <c r="C640" s="15" t="s">
        <v>19</v>
      </c>
      <c r="D640" s="3" t="n">
        <v>0.805555555555555</v>
      </c>
      <c r="E640" s="3" t="n">
        <v>0.878472222222222</v>
      </c>
      <c r="G640" s="1" t="s">
        <v>258</v>
      </c>
      <c r="H640" s="15" t="s">
        <v>136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57</v>
      </c>
      <c r="B641" s="15" t="s">
        <v>20</v>
      </c>
      <c r="C641" s="15" t="s">
        <v>19</v>
      </c>
      <c r="D641" s="3" t="n">
        <v>0.805555555555555</v>
      </c>
      <c r="E641" s="3" t="n">
        <v>0.878472222222222</v>
      </c>
      <c r="G641" s="1" t="s">
        <v>258</v>
      </c>
      <c r="H641" s="15" t="s">
        <v>84</v>
      </c>
      <c r="I641" s="4" t="n">
        <v>1935</v>
      </c>
      <c r="J641" s="4" t="n">
        <v>29910</v>
      </c>
      <c r="K641" s="5" t="n">
        <v>15.4573643410853</v>
      </c>
    </row>
    <row r="642" customFormat="false" ht="13.2" hidden="false" customHeight="false" outlineLevel="0" collapsed="false">
      <c r="A642" s="2" t="n">
        <v>532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101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33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108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34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11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35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22</v>
      </c>
      <c r="I645" s="4" t="n">
        <v>483</v>
      </c>
      <c r="J645" s="4" t="n">
        <v>14830</v>
      </c>
      <c r="K645" s="5" t="n">
        <v>30.703933747412</v>
      </c>
    </row>
    <row r="646" customFormat="false" ht="13.2" hidden="false" customHeight="false" outlineLevel="0" collapsed="false">
      <c r="A646" s="2" t="n">
        <v>536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64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37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13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38</v>
      </c>
      <c r="B648" s="15" t="s">
        <v>99</v>
      </c>
      <c r="C648" s="15" t="s">
        <v>19</v>
      </c>
      <c r="D648" s="3" t="n">
        <v>0.315972222222222</v>
      </c>
      <c r="E648" s="3" t="n">
        <v>0.364583333333333</v>
      </c>
      <c r="G648" s="1" t="s">
        <v>259</v>
      </c>
      <c r="H648" s="15" t="s">
        <v>219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39</v>
      </c>
      <c r="B649" s="15" t="s">
        <v>99</v>
      </c>
      <c r="C649" s="15" t="s">
        <v>19</v>
      </c>
      <c r="D649" s="3" t="n">
        <v>0.315972222222222</v>
      </c>
      <c r="E649" s="3" t="n">
        <v>0.364583333333333</v>
      </c>
      <c r="G649" s="1" t="s">
        <v>259</v>
      </c>
      <c r="H649" s="15" t="s">
        <v>220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40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101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41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108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42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11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43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22</v>
      </c>
      <c r="I653" s="4" t="n">
        <v>483</v>
      </c>
      <c r="J653" s="4" t="n">
        <v>10330</v>
      </c>
      <c r="K653" s="5" t="n">
        <v>21.3871635610766</v>
      </c>
    </row>
    <row r="654" customFormat="false" ht="13.2" hidden="false" customHeight="false" outlineLevel="0" collapsed="false">
      <c r="A654" s="2" t="n">
        <v>544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64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45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13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46</v>
      </c>
      <c r="B656" s="15" t="s">
        <v>99</v>
      </c>
      <c r="C656" s="15" t="s">
        <v>19</v>
      </c>
      <c r="D656" s="3" t="n">
        <v>0.420138888888889</v>
      </c>
      <c r="E656" s="3" t="n">
        <v>0.475694444444444</v>
      </c>
      <c r="G656" s="1" t="s">
        <v>260</v>
      </c>
      <c r="H656" s="15" t="s">
        <v>219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47</v>
      </c>
      <c r="B657" s="15" t="s">
        <v>99</v>
      </c>
      <c r="C657" s="15" t="s">
        <v>19</v>
      </c>
      <c r="D657" s="3" t="n">
        <v>0.420138888888889</v>
      </c>
      <c r="E657" s="3" t="n">
        <v>0.475694444444444</v>
      </c>
      <c r="G657" s="1" t="s">
        <v>260</v>
      </c>
      <c r="H657" s="15" t="s">
        <v>220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48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101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49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108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50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11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51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22</v>
      </c>
      <c r="I661" s="4" t="n">
        <v>483</v>
      </c>
      <c r="J661" s="4" t="n">
        <v>12330</v>
      </c>
      <c r="K661" s="5" t="n">
        <v>25.527950310559</v>
      </c>
    </row>
    <row r="662" customFormat="false" ht="13.2" hidden="false" customHeight="false" outlineLevel="0" collapsed="false">
      <c r="A662" s="2" t="n">
        <v>552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64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53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13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54</v>
      </c>
      <c r="B664" s="15" t="s">
        <v>99</v>
      </c>
      <c r="C664" s="15" t="s">
        <v>19</v>
      </c>
      <c r="D664" s="3" t="n">
        <v>0.538194444444444</v>
      </c>
      <c r="E664" s="3" t="n">
        <v>0.586805555555556</v>
      </c>
      <c r="G664" s="1" t="s">
        <v>261</v>
      </c>
      <c r="H664" s="15" t="s">
        <v>219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55</v>
      </c>
      <c r="B665" s="15" t="s">
        <v>99</v>
      </c>
      <c r="C665" s="15" t="s">
        <v>19</v>
      </c>
      <c r="D665" s="3" t="n">
        <v>0.538194444444444</v>
      </c>
      <c r="E665" s="3" t="n">
        <v>0.586805555555556</v>
      </c>
      <c r="G665" s="1" t="s">
        <v>261</v>
      </c>
      <c r="H665" s="15" t="s">
        <v>220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56</v>
      </c>
      <c r="B666" s="15" t="s">
        <v>99</v>
      </c>
      <c r="C666" s="15" t="s">
        <v>19</v>
      </c>
      <c r="D666" s="3" t="n">
        <v>0.642361111111111</v>
      </c>
      <c r="E666" s="3" t="n">
        <v>0.690972222222222</v>
      </c>
      <c r="G666" s="1" t="s">
        <v>262</v>
      </c>
      <c r="H666" s="15" t="s">
        <v>101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57</v>
      </c>
      <c r="B667" s="15" t="s">
        <v>99</v>
      </c>
      <c r="C667" s="15" t="s">
        <v>19</v>
      </c>
      <c r="D667" s="3" t="n">
        <v>0.642361111111111</v>
      </c>
      <c r="E667" s="3" t="n">
        <v>0.690972222222222</v>
      </c>
      <c r="G667" s="1" t="s">
        <v>262</v>
      </c>
      <c r="H667" s="15" t="s">
        <v>108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58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11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59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560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64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61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13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62</v>
      </c>
      <c r="B672" s="15" t="s">
        <v>99</v>
      </c>
      <c r="C672" s="15" t="s">
        <v>19</v>
      </c>
      <c r="D672" s="3" t="n">
        <v>0.642361111111111</v>
      </c>
      <c r="E672" s="3" t="n">
        <v>0.690972222222222</v>
      </c>
      <c r="G672" s="1" t="s">
        <v>262</v>
      </c>
      <c r="H672" s="15" t="s">
        <v>219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63</v>
      </c>
      <c r="B673" s="15" t="s">
        <v>99</v>
      </c>
      <c r="C673" s="15" t="s">
        <v>19</v>
      </c>
      <c r="D673" s="3" t="n">
        <v>0.642361111111111</v>
      </c>
      <c r="E673" s="3" t="n">
        <v>0.690972222222222</v>
      </c>
      <c r="G673" s="1" t="s">
        <v>262</v>
      </c>
      <c r="H673" s="15" t="s">
        <v>220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564</v>
      </c>
      <c r="B674" s="15" t="s">
        <v>99</v>
      </c>
      <c r="C674" s="15" t="s">
        <v>19</v>
      </c>
      <c r="D674" s="3" t="n">
        <v>0.850694444444445</v>
      </c>
      <c r="E674" s="3" t="n">
        <v>0.902777777777778</v>
      </c>
      <c r="G674" s="1" t="s">
        <v>263</v>
      </c>
      <c r="H674" s="15" t="s">
        <v>101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565</v>
      </c>
      <c r="B675" s="15" t="s">
        <v>99</v>
      </c>
      <c r="C675" s="15" t="s">
        <v>19</v>
      </c>
      <c r="D675" s="3" t="n">
        <v>0.850694444444445</v>
      </c>
      <c r="E675" s="3" t="n">
        <v>0.902777777777778</v>
      </c>
      <c r="G675" s="1" t="s">
        <v>263</v>
      </c>
      <c r="H675" s="15" t="s">
        <v>108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566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11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567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22</v>
      </c>
      <c r="I677" s="4" t="n">
        <v>483</v>
      </c>
      <c r="J677" s="4" t="n">
        <v>10330</v>
      </c>
      <c r="K677" s="5" t="n">
        <v>21.3871635610766</v>
      </c>
    </row>
    <row r="678" customFormat="false" ht="13.2" hidden="false" customHeight="false" outlineLevel="0" collapsed="false">
      <c r="A678" s="2" t="n">
        <v>568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64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569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13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570</v>
      </c>
      <c r="B680" s="15" t="s">
        <v>99</v>
      </c>
      <c r="C680" s="15" t="s">
        <v>19</v>
      </c>
      <c r="D680" s="3" t="n">
        <v>0.850694444444445</v>
      </c>
      <c r="E680" s="3" t="n">
        <v>0.902777777777778</v>
      </c>
      <c r="G680" s="1" t="s">
        <v>263</v>
      </c>
      <c r="H680" s="15" t="s">
        <v>219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571</v>
      </c>
      <c r="B681" s="15" t="s">
        <v>99</v>
      </c>
      <c r="C681" s="15" t="s">
        <v>19</v>
      </c>
      <c r="D681" s="3" t="n">
        <v>0.850694444444445</v>
      </c>
      <c r="E681" s="3" t="n">
        <v>0.902777777777778</v>
      </c>
      <c r="G681" s="1" t="s">
        <v>263</v>
      </c>
      <c r="H681" s="15" t="s">
        <v>220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24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101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25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08</v>
      </c>
      <c r="I683" s="4" t="n">
        <v>689</v>
      </c>
      <c r="J683" s="4" t="n">
        <v>13990</v>
      </c>
      <c r="K683" s="5" t="n">
        <v>20.3047895500726</v>
      </c>
    </row>
    <row r="684" customFormat="false" ht="13.2" hidden="false" customHeight="false" outlineLevel="0" collapsed="false">
      <c r="A684" s="2" t="n">
        <v>726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112</v>
      </c>
      <c r="I684" s="4" t="n">
        <v>689</v>
      </c>
      <c r="J684" s="4" t="n">
        <v>14090</v>
      </c>
      <c r="K684" s="5" t="n">
        <v>20.4499274310595</v>
      </c>
    </row>
    <row r="685" customFormat="false" ht="13.2" hidden="false" customHeight="false" outlineLevel="0" collapsed="false">
      <c r="A685" s="2" t="n">
        <v>727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28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64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29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133</v>
      </c>
      <c r="I687" s="4" t="n">
        <v>289</v>
      </c>
      <c r="J687" s="4" t="n">
        <v>11780</v>
      </c>
      <c r="K687" s="5" t="n">
        <v>40.7612456747405</v>
      </c>
    </row>
    <row r="688" customFormat="false" ht="13.2" hidden="false" customHeight="false" outlineLevel="0" collapsed="false">
      <c r="A688" s="2" t="n">
        <v>730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219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31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220</v>
      </c>
      <c r="I689" s="4" t="n">
        <v>289</v>
      </c>
      <c r="J689" s="4" t="n">
        <v>13890</v>
      </c>
      <c r="K689" s="5" t="n">
        <v>48.0622837370242</v>
      </c>
    </row>
    <row r="690" customFormat="false" ht="13.2" hidden="false" customHeight="false" outlineLevel="0" collapsed="false">
      <c r="A690" s="2" t="n">
        <v>732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221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33</v>
      </c>
      <c r="B691" s="15" t="s">
        <v>106</v>
      </c>
      <c r="C691" s="15" t="s">
        <v>19</v>
      </c>
      <c r="D691" s="3" t="n">
        <v>0.725694444444445</v>
      </c>
      <c r="E691" s="3" t="n">
        <v>0.774305555555555</v>
      </c>
      <c r="G691" s="1" t="s">
        <v>264</v>
      </c>
      <c r="H691" s="15" t="s">
        <v>136</v>
      </c>
      <c r="I691" s="4" t="n">
        <v>882</v>
      </c>
      <c r="J691" s="4" t="n">
        <v>20090</v>
      </c>
      <c r="K691" s="5" t="n">
        <v>22.7777777777778</v>
      </c>
    </row>
    <row r="692" customFormat="false" ht="13.2" hidden="false" customHeight="false" outlineLevel="0" collapsed="false">
      <c r="A692" s="2" t="n">
        <v>734</v>
      </c>
      <c r="B692" s="15" t="s">
        <v>106</v>
      </c>
      <c r="C692" s="15" t="s">
        <v>19</v>
      </c>
      <c r="D692" s="3" t="n">
        <v>0.725694444444445</v>
      </c>
      <c r="E692" s="3" t="n">
        <v>0.774305555555555</v>
      </c>
      <c r="G692" s="1" t="s">
        <v>264</v>
      </c>
      <c r="H692" s="15" t="s">
        <v>84</v>
      </c>
      <c r="I692" s="4" t="n">
        <v>882</v>
      </c>
      <c r="J692" s="4" t="n">
        <v>18890</v>
      </c>
      <c r="K692" s="5" t="n">
        <v>21.4172335600907</v>
      </c>
    </row>
    <row r="693" customFormat="false" ht="13.2" hidden="false" customHeight="false" outlineLevel="0" collapsed="false">
      <c r="A693" s="2" t="n">
        <v>995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101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996</v>
      </c>
      <c r="B694" s="15" t="s">
        <v>110</v>
      </c>
      <c r="C694" s="15" t="s">
        <v>19</v>
      </c>
      <c r="D694" s="3" t="n">
        <v>0.767361111111111</v>
      </c>
      <c r="E694" s="3" t="n">
        <v>0.809027777777778</v>
      </c>
      <c r="G694" s="1" t="s">
        <v>265</v>
      </c>
      <c r="H694" s="15" t="s">
        <v>112</v>
      </c>
      <c r="I694" s="4" t="n">
        <v>689</v>
      </c>
      <c r="J694" s="4" t="n">
        <v>14010</v>
      </c>
      <c r="K694" s="5" t="n">
        <v>20.33381712627</v>
      </c>
    </row>
    <row r="695" customFormat="false" ht="13.2" hidden="false" customHeight="false" outlineLevel="0" collapsed="false">
      <c r="A695" s="2" t="n">
        <v>997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998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64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999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133</v>
      </c>
      <c r="I697" s="4" t="n">
        <v>289</v>
      </c>
      <c r="J697" s="4" t="n">
        <v>11700</v>
      </c>
      <c r="K697" s="5" t="n">
        <v>40.4844290657439</v>
      </c>
    </row>
    <row r="698" customFormat="false" ht="13.2" hidden="false" customHeight="false" outlineLevel="0" collapsed="false">
      <c r="A698" s="2" t="n">
        <v>1000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219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01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221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02</v>
      </c>
      <c r="B700" s="15" t="s">
        <v>110</v>
      </c>
      <c r="C700" s="15" t="s">
        <v>19</v>
      </c>
      <c r="D700" s="3" t="n">
        <v>0.767361111111111</v>
      </c>
      <c r="E700" s="3" t="n">
        <v>0.809027777777778</v>
      </c>
      <c r="G700" s="1" t="s">
        <v>265</v>
      </c>
      <c r="H700" s="15" t="s">
        <v>136</v>
      </c>
      <c r="I700" s="4" t="n">
        <v>882</v>
      </c>
      <c r="J700" s="4" t="n">
        <v>21010</v>
      </c>
      <c r="K700" s="5" t="n">
        <v>23.8208616780045</v>
      </c>
    </row>
    <row r="701" customFormat="false" ht="13.2" hidden="false" customHeight="false" outlineLevel="0" collapsed="false">
      <c r="A701" s="2" t="n">
        <v>1003</v>
      </c>
      <c r="B701" s="15" t="s">
        <v>110</v>
      </c>
      <c r="C701" s="15" t="s">
        <v>19</v>
      </c>
      <c r="D701" s="3" t="n">
        <v>0.767361111111111</v>
      </c>
      <c r="E701" s="3" t="n">
        <v>0.809027777777778</v>
      </c>
      <c r="G701" s="1" t="s">
        <v>265</v>
      </c>
      <c r="H701" s="15" t="s">
        <v>84</v>
      </c>
      <c r="I701" s="4" t="n">
        <v>882</v>
      </c>
      <c r="J701" s="4" t="n">
        <v>19710</v>
      </c>
      <c r="K701" s="5" t="n">
        <v>22.3469387755102</v>
      </c>
    </row>
    <row r="702" customFormat="false" ht="13.2" hidden="false" customHeight="false" outlineLevel="0" collapsed="false">
      <c r="A702" s="2" t="n">
        <v>3220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101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21</v>
      </c>
      <c r="B703" s="15" t="s">
        <v>114</v>
      </c>
      <c r="C703" s="15" t="s">
        <v>19</v>
      </c>
      <c r="D703" s="3" t="n">
        <v>0.3125</v>
      </c>
      <c r="E703" s="3" t="n">
        <v>0.371527777777778</v>
      </c>
      <c r="G703" s="1" t="s">
        <v>266</v>
      </c>
      <c r="H703" s="15" t="s">
        <v>234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22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108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23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11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24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225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226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3227</v>
      </c>
      <c r="B709" s="15" t="s">
        <v>114</v>
      </c>
      <c r="C709" s="15" t="s">
        <v>19</v>
      </c>
      <c r="D709" s="3" t="n">
        <v>0.3125</v>
      </c>
      <c r="E709" s="3" t="n">
        <v>0.371527777777778</v>
      </c>
      <c r="G709" s="1" t="s">
        <v>266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228</v>
      </c>
      <c r="B710" s="15" t="s">
        <v>114</v>
      </c>
      <c r="C710" s="15" t="s">
        <v>19</v>
      </c>
      <c r="D710" s="3" t="n">
        <v>0.3125</v>
      </c>
      <c r="E710" s="3" t="n">
        <v>0.371527777777778</v>
      </c>
      <c r="G710" s="1" t="s">
        <v>266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229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230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231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232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233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234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235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3236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237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238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221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239</v>
      </c>
      <c r="B721" s="15" t="s">
        <v>114</v>
      </c>
      <c r="C721" s="15" t="s">
        <v>19</v>
      </c>
      <c r="D721" s="3" t="n">
        <v>0.371527777777778</v>
      </c>
      <c r="E721" s="3" t="n">
        <v>0.423611111111111</v>
      </c>
      <c r="G721" s="1" t="s">
        <v>267</v>
      </c>
      <c r="H721" s="15" t="s">
        <v>13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240</v>
      </c>
      <c r="B722" s="15" t="s">
        <v>114</v>
      </c>
      <c r="C722" s="15" t="s">
        <v>19</v>
      </c>
      <c r="D722" s="3" t="n">
        <v>0.371527777777778</v>
      </c>
      <c r="E722" s="3" t="n">
        <v>0.423611111111111</v>
      </c>
      <c r="G722" s="1" t="s">
        <v>267</v>
      </c>
      <c r="H722" s="15" t="s">
        <v>84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241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101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42</v>
      </c>
      <c r="B724" s="15" t="s">
        <v>114</v>
      </c>
      <c r="C724" s="15" t="s">
        <v>19</v>
      </c>
      <c r="D724" s="3" t="n">
        <v>0.423611111111111</v>
      </c>
      <c r="E724" s="3" t="n">
        <v>0.482638888888889</v>
      </c>
      <c r="G724" s="1" t="s">
        <v>268</v>
      </c>
      <c r="H724" s="15" t="s">
        <v>234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43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108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44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11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45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46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64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47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3248</v>
      </c>
      <c r="B730" s="15" t="s">
        <v>114</v>
      </c>
      <c r="C730" s="15" t="s">
        <v>19</v>
      </c>
      <c r="D730" s="3" t="n">
        <v>0.423611111111111</v>
      </c>
      <c r="E730" s="3" t="n">
        <v>0.482638888888889</v>
      </c>
      <c r="G730" s="1" t="s">
        <v>268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49</v>
      </c>
      <c r="B731" s="15" t="s">
        <v>114</v>
      </c>
      <c r="C731" s="15" t="s">
        <v>19</v>
      </c>
      <c r="D731" s="3" t="n">
        <v>0.423611111111111</v>
      </c>
      <c r="E731" s="3" t="n">
        <v>0.482638888888889</v>
      </c>
      <c r="G731" s="1" t="s">
        <v>268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50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101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51</v>
      </c>
      <c r="B733" s="15" t="s">
        <v>114</v>
      </c>
      <c r="C733" s="15" t="s">
        <v>19</v>
      </c>
      <c r="D733" s="3" t="n">
        <v>0.486111111111111</v>
      </c>
      <c r="E733" s="3" t="n">
        <v>0.541666666666667</v>
      </c>
      <c r="G733" s="1" t="s">
        <v>269</v>
      </c>
      <c r="H733" s="15" t="s">
        <v>234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52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108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53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11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254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255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64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256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133</v>
      </c>
      <c r="I738" s="4" t="n">
        <v>561</v>
      </c>
      <c r="J738" s="4" t="n">
        <v>13970</v>
      </c>
      <c r="K738" s="5" t="n">
        <v>24.9019607843137</v>
      </c>
    </row>
    <row r="739" customFormat="false" ht="13.2" hidden="false" customHeight="false" outlineLevel="0" collapsed="false">
      <c r="A739" s="2" t="n">
        <v>3257</v>
      </c>
      <c r="B739" s="15" t="s">
        <v>114</v>
      </c>
      <c r="C739" s="15" t="s">
        <v>19</v>
      </c>
      <c r="D739" s="3" t="n">
        <v>0.486111111111111</v>
      </c>
      <c r="E739" s="3" t="n">
        <v>0.541666666666667</v>
      </c>
      <c r="G739" s="1" t="s">
        <v>269</v>
      </c>
      <c r="H739" s="15" t="s">
        <v>219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258</v>
      </c>
      <c r="B740" s="15" t="s">
        <v>114</v>
      </c>
      <c r="C740" s="15" t="s">
        <v>19</v>
      </c>
      <c r="D740" s="3" t="n">
        <v>0.486111111111111</v>
      </c>
      <c r="E740" s="3" t="n">
        <v>0.541666666666667</v>
      </c>
      <c r="G740" s="1" t="s">
        <v>269</v>
      </c>
      <c r="H740" s="15" t="s">
        <v>220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259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101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260</v>
      </c>
      <c r="B742" s="15" t="s">
        <v>114</v>
      </c>
      <c r="C742" s="15" t="s">
        <v>19</v>
      </c>
      <c r="D742" s="3" t="n">
        <v>0.541666666666667</v>
      </c>
      <c r="E742" s="3" t="n">
        <v>0.59375</v>
      </c>
      <c r="G742" s="1" t="s">
        <v>270</v>
      </c>
      <c r="H742" s="15" t="s">
        <v>234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261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108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262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11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263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264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64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265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133</v>
      </c>
      <c r="I747" s="4" t="n">
        <v>561</v>
      </c>
      <c r="J747" s="4" t="n">
        <v>13970</v>
      </c>
      <c r="K747" s="5" t="n">
        <v>24.9019607843137</v>
      </c>
    </row>
    <row r="748" customFormat="false" ht="13.2" hidden="false" customHeight="false" outlineLevel="0" collapsed="false">
      <c r="A748" s="2" t="n">
        <v>3266</v>
      </c>
      <c r="B748" s="15" t="s">
        <v>114</v>
      </c>
      <c r="C748" s="15" t="s">
        <v>19</v>
      </c>
      <c r="D748" s="3" t="n">
        <v>0.541666666666667</v>
      </c>
      <c r="E748" s="3" t="n">
        <v>0.59375</v>
      </c>
      <c r="G748" s="1" t="s">
        <v>270</v>
      </c>
      <c r="H748" s="15" t="s">
        <v>219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267</v>
      </c>
      <c r="B749" s="15" t="s">
        <v>114</v>
      </c>
      <c r="C749" s="15" t="s">
        <v>19</v>
      </c>
      <c r="D749" s="3" t="n">
        <v>0.541666666666667</v>
      </c>
      <c r="E749" s="3" t="n">
        <v>0.59375</v>
      </c>
      <c r="G749" s="1" t="s">
        <v>270</v>
      </c>
      <c r="H749" s="15" t="s">
        <v>220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268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101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269</v>
      </c>
      <c r="B751" s="15" t="s">
        <v>114</v>
      </c>
      <c r="C751" s="15" t="s">
        <v>19</v>
      </c>
      <c r="D751" s="3" t="n">
        <v>0.618055555555556</v>
      </c>
      <c r="E751" s="3" t="n">
        <v>0.673611111111111</v>
      </c>
      <c r="G751" s="1" t="s">
        <v>271</v>
      </c>
      <c r="H751" s="15" t="s">
        <v>234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270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108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271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11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272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273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64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274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133</v>
      </c>
      <c r="I756" s="4" t="n">
        <v>561</v>
      </c>
      <c r="J756" s="4" t="n">
        <v>13970</v>
      </c>
      <c r="K756" s="5" t="n">
        <v>24.9019607843137</v>
      </c>
    </row>
    <row r="757" customFormat="false" ht="13.2" hidden="false" customHeight="false" outlineLevel="0" collapsed="false">
      <c r="A757" s="2" t="n">
        <v>3275</v>
      </c>
      <c r="B757" s="15" t="s">
        <v>114</v>
      </c>
      <c r="C757" s="15" t="s">
        <v>19</v>
      </c>
      <c r="D757" s="3" t="n">
        <v>0.618055555555556</v>
      </c>
      <c r="E757" s="3" t="n">
        <v>0.673611111111111</v>
      </c>
      <c r="G757" s="1" t="s">
        <v>271</v>
      </c>
      <c r="H757" s="15" t="s">
        <v>219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276</v>
      </c>
      <c r="B758" s="15" t="s">
        <v>114</v>
      </c>
      <c r="C758" s="15" t="s">
        <v>19</v>
      </c>
      <c r="D758" s="3" t="n">
        <v>0.618055555555556</v>
      </c>
      <c r="E758" s="3" t="n">
        <v>0.673611111111111</v>
      </c>
      <c r="G758" s="1" t="s">
        <v>271</v>
      </c>
      <c r="H758" s="15" t="s">
        <v>220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277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101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278</v>
      </c>
      <c r="B760" s="15" t="s">
        <v>114</v>
      </c>
      <c r="C760" s="15" t="s">
        <v>19</v>
      </c>
      <c r="D760" s="3" t="n">
        <v>0.666666666666667</v>
      </c>
      <c r="E760" s="3" t="n">
        <v>0.722222222222222</v>
      </c>
      <c r="G760" s="1" t="s">
        <v>272</v>
      </c>
      <c r="H760" s="15" t="s">
        <v>234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279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108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280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11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281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282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64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283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133</v>
      </c>
      <c r="I765" s="4" t="n">
        <v>561</v>
      </c>
      <c r="J765" s="4" t="n">
        <v>13970</v>
      </c>
      <c r="K765" s="5" t="n">
        <v>24.9019607843137</v>
      </c>
    </row>
    <row r="766" customFormat="false" ht="13.2" hidden="false" customHeight="false" outlineLevel="0" collapsed="false">
      <c r="A766" s="2" t="n">
        <v>3284</v>
      </c>
      <c r="B766" s="15" t="s">
        <v>114</v>
      </c>
      <c r="C766" s="15" t="s">
        <v>19</v>
      </c>
      <c r="D766" s="3" t="n">
        <v>0.666666666666667</v>
      </c>
      <c r="E766" s="3" t="n">
        <v>0.722222222222222</v>
      </c>
      <c r="G766" s="1" t="s">
        <v>272</v>
      </c>
      <c r="H766" s="15" t="s">
        <v>219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285</v>
      </c>
      <c r="B767" s="15" t="s">
        <v>114</v>
      </c>
      <c r="C767" s="15" t="s">
        <v>19</v>
      </c>
      <c r="D767" s="3" t="n">
        <v>0.666666666666667</v>
      </c>
      <c r="E767" s="3" t="n">
        <v>0.722222222222222</v>
      </c>
      <c r="G767" s="1" t="s">
        <v>272</v>
      </c>
      <c r="H767" s="15" t="s">
        <v>220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286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101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287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234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288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108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289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11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290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291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64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292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133</v>
      </c>
      <c r="I774" s="4" t="n">
        <v>561</v>
      </c>
      <c r="J774" s="4" t="n">
        <v>13970</v>
      </c>
      <c r="K774" s="5" t="n">
        <v>24.9019607843137</v>
      </c>
    </row>
    <row r="775" customFormat="false" ht="13.2" hidden="false" customHeight="false" outlineLevel="0" collapsed="false">
      <c r="A775" s="2" t="n">
        <v>3293</v>
      </c>
      <c r="B775" s="15" t="s">
        <v>114</v>
      </c>
      <c r="C775" s="15" t="s">
        <v>19</v>
      </c>
      <c r="D775" s="3" t="n">
        <v>0.770833333333333</v>
      </c>
      <c r="E775" s="3" t="n">
        <v>0.826388888888889</v>
      </c>
      <c r="G775" s="1" t="s">
        <v>273</v>
      </c>
      <c r="H775" s="15" t="s">
        <v>219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294</v>
      </c>
      <c r="B776" s="15" t="s">
        <v>114</v>
      </c>
      <c r="C776" s="15" t="s">
        <v>19</v>
      </c>
      <c r="D776" s="3" t="n">
        <v>0.770833333333333</v>
      </c>
      <c r="E776" s="3" t="n">
        <v>0.826388888888889</v>
      </c>
      <c r="G776" s="1" t="s">
        <v>273</v>
      </c>
      <c r="H776" s="15" t="s">
        <v>220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295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101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296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234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297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108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298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11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299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22</v>
      </c>
      <c r="I781" s="4" t="n">
        <v>561</v>
      </c>
      <c r="J781" s="4" t="n">
        <v>11770</v>
      </c>
      <c r="K781" s="5" t="n">
        <v>20.9803921568627</v>
      </c>
    </row>
    <row r="782" customFormat="false" ht="13.2" hidden="false" customHeight="false" outlineLevel="0" collapsed="false">
      <c r="A782" s="2" t="n">
        <v>3300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64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01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133</v>
      </c>
      <c r="I783" s="4" t="n">
        <v>561</v>
      </c>
      <c r="J783" s="4" t="n">
        <v>13970</v>
      </c>
      <c r="K783" s="5" t="n">
        <v>24.9019607843137</v>
      </c>
    </row>
    <row r="784" customFormat="false" ht="13.2" hidden="false" customHeight="false" outlineLevel="0" collapsed="false">
      <c r="A784" s="2" t="n">
        <v>3302</v>
      </c>
      <c r="B784" s="15" t="s">
        <v>114</v>
      </c>
      <c r="C784" s="15" t="s">
        <v>19</v>
      </c>
      <c r="D784" s="3" t="n">
        <v>0.840277777777778</v>
      </c>
      <c r="E784" s="3" t="n">
        <v>0.895833333333333</v>
      </c>
      <c r="G784" s="1" t="s">
        <v>274</v>
      </c>
      <c r="H784" s="15" t="s">
        <v>219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03</v>
      </c>
      <c r="B785" s="15" t="s">
        <v>114</v>
      </c>
      <c r="C785" s="15" t="s">
        <v>19</v>
      </c>
      <c r="D785" s="3" t="n">
        <v>0.840277777777778</v>
      </c>
      <c r="E785" s="3" t="n">
        <v>0.895833333333333</v>
      </c>
      <c r="G785" s="1" t="s">
        <v>274</v>
      </c>
      <c r="H785" s="15" t="s">
        <v>220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10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101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11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234</v>
      </c>
      <c r="I787" s="4" t="n">
        <v>962</v>
      </c>
      <c r="J787" s="4" t="n">
        <v>29640</v>
      </c>
      <c r="K787" s="5" t="n">
        <v>30.8108108108108</v>
      </c>
    </row>
    <row r="788" customFormat="false" ht="13.2" hidden="false" customHeight="false" outlineLevel="0" collapsed="false">
      <c r="A788" s="2" t="n">
        <v>3612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108</v>
      </c>
      <c r="I788" s="4" t="n">
        <v>962</v>
      </c>
      <c r="J788" s="4" t="n">
        <v>29740</v>
      </c>
      <c r="K788" s="5" t="n">
        <v>30.9147609147609</v>
      </c>
    </row>
    <row r="789" customFormat="false" ht="13.2" hidden="false" customHeight="false" outlineLevel="0" collapsed="false">
      <c r="A789" s="2" t="n">
        <v>3613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11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14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22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615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64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16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13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17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219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18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220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19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221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20</v>
      </c>
      <c r="B796" s="15" t="s">
        <v>125</v>
      </c>
      <c r="C796" s="15" t="s">
        <v>19</v>
      </c>
      <c r="D796" s="3" t="n">
        <v>0.402777777777778</v>
      </c>
      <c r="E796" s="3" t="n">
        <v>0.451388888888889</v>
      </c>
      <c r="G796" s="1" t="s">
        <v>275</v>
      </c>
      <c r="H796" s="15" t="s">
        <v>13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21</v>
      </c>
      <c r="B797" s="15" t="s">
        <v>125</v>
      </c>
      <c r="C797" s="15" t="s">
        <v>19</v>
      </c>
      <c r="D797" s="3" t="n">
        <v>0.402777777777778</v>
      </c>
      <c r="E797" s="3" t="n">
        <v>0.451388888888889</v>
      </c>
      <c r="G797" s="1" t="s">
        <v>275</v>
      </c>
      <c r="H797" s="15" t="s">
        <v>8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22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101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23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234</v>
      </c>
      <c r="I799" s="4" t="n">
        <v>962</v>
      </c>
      <c r="J799" s="4" t="n">
        <v>29640</v>
      </c>
      <c r="K799" s="5" t="n">
        <v>30.8108108108108</v>
      </c>
    </row>
    <row r="800" customFormat="false" ht="13.2" hidden="false" customHeight="false" outlineLevel="0" collapsed="false">
      <c r="A800" s="2" t="n">
        <v>3624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108</v>
      </c>
      <c r="I800" s="4" t="n">
        <v>962</v>
      </c>
      <c r="J800" s="4" t="n">
        <v>29740</v>
      </c>
      <c r="K800" s="5" t="n">
        <v>30.9147609147609</v>
      </c>
    </row>
    <row r="801" customFormat="false" ht="13.2" hidden="false" customHeight="false" outlineLevel="0" collapsed="false">
      <c r="A801" s="2" t="n">
        <v>3625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11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26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22</v>
      </c>
      <c r="I802" s="4" t="n">
        <v>562</v>
      </c>
      <c r="J802" s="4" t="n">
        <v>11090</v>
      </c>
      <c r="K802" s="5" t="n">
        <v>19.7330960854093</v>
      </c>
    </row>
    <row r="803" customFormat="false" ht="13.2" hidden="false" customHeight="false" outlineLevel="0" collapsed="false">
      <c r="A803" s="2" t="n">
        <v>3627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64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628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13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629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219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630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220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631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221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632</v>
      </c>
      <c r="B808" s="15" t="s">
        <v>125</v>
      </c>
      <c r="C808" s="15" t="s">
        <v>19</v>
      </c>
      <c r="D808" s="3" t="n">
        <v>0.815972222222222</v>
      </c>
      <c r="E808" s="3" t="n">
        <v>0.868055555555555</v>
      </c>
      <c r="G808" s="1" t="s">
        <v>276</v>
      </c>
      <c r="H808" s="15" t="s">
        <v>13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633</v>
      </c>
      <c r="B809" s="15" t="s">
        <v>125</v>
      </c>
      <c r="C809" s="15" t="s">
        <v>19</v>
      </c>
      <c r="D809" s="3" t="n">
        <v>0.815972222222222</v>
      </c>
      <c r="E809" s="3" t="n">
        <v>0.868055555555555</v>
      </c>
      <c r="G809" s="1" t="s">
        <v>276</v>
      </c>
      <c r="H809" s="15" t="s">
        <v>8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791</v>
      </c>
      <c r="B810" s="15" t="s">
        <v>130</v>
      </c>
      <c r="C810" s="15" t="s">
        <v>19</v>
      </c>
      <c r="D810" s="3" t="n">
        <v>0.423611111111111</v>
      </c>
      <c r="E810" s="3" t="n">
        <v>0.479166666666667</v>
      </c>
      <c r="G810" s="1" t="s">
        <v>277</v>
      </c>
      <c r="H810" s="15" t="s">
        <v>101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792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108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793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11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794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795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64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796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13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797</v>
      </c>
      <c r="B816" s="15" t="s">
        <v>130</v>
      </c>
      <c r="C816" s="15" t="s">
        <v>19</v>
      </c>
      <c r="D816" s="3" t="n">
        <v>0.423611111111111</v>
      </c>
      <c r="E816" s="3" t="n">
        <v>0.479166666666667</v>
      </c>
      <c r="G816" s="1" t="s">
        <v>277</v>
      </c>
      <c r="H816" s="15" t="s">
        <v>219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798</v>
      </c>
      <c r="B817" s="15" t="s">
        <v>130</v>
      </c>
      <c r="C817" s="15" t="s">
        <v>19</v>
      </c>
      <c r="D817" s="3" t="n">
        <v>0.423611111111111</v>
      </c>
      <c r="E817" s="3" t="n">
        <v>0.479166666666667</v>
      </c>
      <c r="G817" s="1" t="s">
        <v>277</v>
      </c>
      <c r="H817" s="15" t="s">
        <v>220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799</v>
      </c>
      <c r="B818" s="15" t="s">
        <v>130</v>
      </c>
      <c r="C818" s="15" t="s">
        <v>19</v>
      </c>
      <c r="D818" s="3" t="n">
        <v>0.684027777777778</v>
      </c>
      <c r="E818" s="3" t="n">
        <v>0.743055555555555</v>
      </c>
      <c r="G818" s="1" t="s">
        <v>278</v>
      </c>
      <c r="H818" s="15" t="s">
        <v>101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00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108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01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11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02</v>
      </c>
      <c r="B821" s="15" t="s">
        <v>130</v>
      </c>
      <c r="C821" s="15" t="s">
        <v>19</v>
      </c>
      <c r="D821" s="3" t="n">
        <v>0.684027777777778</v>
      </c>
      <c r="E821" s="3" t="n">
        <v>0.743055555555555</v>
      </c>
      <c r="G821" s="1" t="s">
        <v>278</v>
      </c>
      <c r="H821" s="15" t="s">
        <v>22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3803</v>
      </c>
      <c r="B822" s="15" t="s">
        <v>130</v>
      </c>
      <c r="C822" s="15" t="s">
        <v>19</v>
      </c>
      <c r="D822" s="3" t="n">
        <v>0.684027777777778</v>
      </c>
      <c r="E822" s="3" t="n">
        <v>0.743055555555555</v>
      </c>
      <c r="G822" s="1" t="s">
        <v>278</v>
      </c>
      <c r="H822" s="15" t="s">
        <v>64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804</v>
      </c>
      <c r="B823" s="15" t="s">
        <v>130</v>
      </c>
      <c r="C823" s="15" t="s">
        <v>19</v>
      </c>
      <c r="D823" s="3" t="n">
        <v>0.684027777777778</v>
      </c>
      <c r="E823" s="3" t="n">
        <v>0.743055555555555</v>
      </c>
      <c r="G823" s="1" t="s">
        <v>278</v>
      </c>
      <c r="H823" s="15" t="s">
        <v>133</v>
      </c>
      <c r="I823" s="4" t="n">
        <v>616</v>
      </c>
      <c r="J823" s="4" t="n">
        <v>16140</v>
      </c>
      <c r="K823" s="5" t="n">
        <v>26.2012987012987</v>
      </c>
    </row>
    <row r="824" customFormat="false" ht="13.2" hidden="false" customHeight="false" outlineLevel="0" collapsed="false">
      <c r="A824" s="2" t="n">
        <v>3805</v>
      </c>
      <c r="B824" s="15" t="s">
        <v>130</v>
      </c>
      <c r="C824" s="15" t="s">
        <v>19</v>
      </c>
      <c r="D824" s="3" t="n">
        <v>0.684027777777778</v>
      </c>
      <c r="E824" s="3" t="n">
        <v>0.743055555555555</v>
      </c>
      <c r="G824" s="1" t="s">
        <v>278</v>
      </c>
      <c r="H824" s="15" t="s">
        <v>219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06</v>
      </c>
      <c r="B825" s="15" t="s">
        <v>130</v>
      </c>
      <c r="C825" s="15" t="s">
        <v>19</v>
      </c>
      <c r="D825" s="3" t="n">
        <v>0.684027777777778</v>
      </c>
      <c r="E825" s="3" t="n">
        <v>0.743055555555555</v>
      </c>
      <c r="G825" s="1" t="s">
        <v>278</v>
      </c>
      <c r="H825" s="15" t="s">
        <v>220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807</v>
      </c>
      <c r="B826" s="15" t="s">
        <v>130</v>
      </c>
      <c r="C826" s="15" t="s">
        <v>19</v>
      </c>
      <c r="D826" s="3" t="n">
        <v>0.861111111111111</v>
      </c>
      <c r="E826" s="3" t="n">
        <v>0.916666666666667</v>
      </c>
      <c r="G826" s="1" t="s">
        <v>279</v>
      </c>
      <c r="H826" s="15" t="s">
        <v>101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808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108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809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112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810</v>
      </c>
      <c r="B829" s="15" t="s">
        <v>130</v>
      </c>
      <c r="C829" s="15" t="s">
        <v>19</v>
      </c>
      <c r="D829" s="3" t="n">
        <v>0.861111111111111</v>
      </c>
      <c r="E829" s="3" t="n">
        <v>0.916666666666667</v>
      </c>
      <c r="G829" s="1" t="s">
        <v>279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811</v>
      </c>
      <c r="B830" s="15" t="s">
        <v>130</v>
      </c>
      <c r="C830" s="15" t="s">
        <v>19</v>
      </c>
      <c r="D830" s="3" t="n">
        <v>0.861111111111111</v>
      </c>
      <c r="E830" s="3" t="n">
        <v>0.916666666666667</v>
      </c>
      <c r="G830" s="1" t="s">
        <v>279</v>
      </c>
      <c r="H830" s="15" t="s">
        <v>64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812</v>
      </c>
      <c r="B831" s="15" t="s">
        <v>130</v>
      </c>
      <c r="C831" s="15" t="s">
        <v>19</v>
      </c>
      <c r="D831" s="3" t="n">
        <v>0.861111111111111</v>
      </c>
      <c r="E831" s="3" t="n">
        <v>0.916666666666667</v>
      </c>
      <c r="G831" s="1" t="s">
        <v>279</v>
      </c>
      <c r="H831" s="15" t="s">
        <v>133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813</v>
      </c>
      <c r="B832" s="15" t="s">
        <v>130</v>
      </c>
      <c r="C832" s="15" t="s">
        <v>19</v>
      </c>
      <c r="D832" s="3" t="n">
        <v>0.861111111111111</v>
      </c>
      <c r="E832" s="3" t="n">
        <v>0.916666666666667</v>
      </c>
      <c r="G832" s="1" t="s">
        <v>279</v>
      </c>
      <c r="H832" s="15" t="s">
        <v>219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814</v>
      </c>
      <c r="B833" s="15" t="s">
        <v>130</v>
      </c>
      <c r="C833" s="15" t="s">
        <v>19</v>
      </c>
      <c r="D833" s="3" t="n">
        <v>0.861111111111111</v>
      </c>
      <c r="E833" s="3" t="n">
        <v>0.916666666666667</v>
      </c>
      <c r="G833" s="1" t="s">
        <v>279</v>
      </c>
      <c r="H833" s="15" t="s">
        <v>220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130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101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131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108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132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11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133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134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64</v>
      </c>
      <c r="I838" s="4" t="n">
        <v>1213</v>
      </c>
      <c r="J838" s="4" t="n">
        <v>21690</v>
      </c>
      <c r="K838" s="5" t="n">
        <v>17.881286067601</v>
      </c>
    </row>
    <row r="839" customFormat="false" ht="13.2" hidden="false" customHeight="false" outlineLevel="0" collapsed="false">
      <c r="A839" s="2" t="n">
        <v>4135</v>
      </c>
      <c r="B839" s="15" t="s">
        <v>27</v>
      </c>
      <c r="C839" s="15" t="s">
        <v>19</v>
      </c>
      <c r="D839" s="3" t="n">
        <v>0.482638888888889</v>
      </c>
      <c r="E839" s="3" t="n">
        <v>0.565972222222222</v>
      </c>
      <c r="G839" s="1" t="s">
        <v>280</v>
      </c>
      <c r="H839" s="15" t="s">
        <v>133</v>
      </c>
      <c r="I839" s="4" t="n">
        <v>1213</v>
      </c>
      <c r="J839" s="4" t="n">
        <v>24770</v>
      </c>
      <c r="K839" s="5" t="n">
        <v>20.4204451772465</v>
      </c>
    </row>
    <row r="840" customFormat="false" ht="13.2" hidden="false" customHeight="false" outlineLevel="0" collapsed="false">
      <c r="A840" s="2" t="n">
        <v>4136</v>
      </c>
      <c r="B840" s="15" t="s">
        <v>27</v>
      </c>
      <c r="C840" s="15" t="s">
        <v>19</v>
      </c>
      <c r="D840" s="3" t="n">
        <v>0.482638888888889</v>
      </c>
      <c r="E840" s="3" t="n">
        <v>0.565972222222222</v>
      </c>
      <c r="G840" s="1" t="s">
        <v>280</v>
      </c>
      <c r="H840" s="15" t="s">
        <v>219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137</v>
      </c>
      <c r="B841" s="15" t="s">
        <v>27</v>
      </c>
      <c r="C841" s="15" t="s">
        <v>19</v>
      </c>
      <c r="D841" s="3" t="n">
        <v>0.482638888888889</v>
      </c>
      <c r="E841" s="3" t="n">
        <v>0.565972222222222</v>
      </c>
      <c r="G841" s="1" t="s">
        <v>280</v>
      </c>
      <c r="H841" s="15" t="s">
        <v>220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138</v>
      </c>
      <c r="B842" s="15" t="s">
        <v>27</v>
      </c>
      <c r="C842" s="15" t="s">
        <v>19</v>
      </c>
      <c r="D842" s="3" t="n">
        <v>0.482638888888889</v>
      </c>
      <c r="E842" s="3" t="n">
        <v>0.565972222222222</v>
      </c>
      <c r="G842" s="1" t="s">
        <v>280</v>
      </c>
      <c r="H842" s="15" t="s">
        <v>221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139</v>
      </c>
      <c r="B843" s="15" t="s">
        <v>27</v>
      </c>
      <c r="C843" s="15" t="s">
        <v>19</v>
      </c>
      <c r="D843" s="3" t="n">
        <v>0.482638888888889</v>
      </c>
      <c r="E843" s="3" t="n">
        <v>0.565972222222222</v>
      </c>
      <c r="G843" s="1" t="s">
        <v>280</v>
      </c>
      <c r="H843" s="15" t="s">
        <v>136</v>
      </c>
      <c r="I843" s="4" t="n">
        <v>2422</v>
      </c>
      <c r="J843" s="4" t="n">
        <v>50680</v>
      </c>
      <c r="K843" s="5" t="n">
        <v>20.9248554913295</v>
      </c>
    </row>
    <row r="844" customFormat="false" ht="13.2" hidden="false" customHeight="false" outlineLevel="0" collapsed="false">
      <c r="A844" s="2" t="n">
        <v>4140</v>
      </c>
      <c r="B844" s="15" t="s">
        <v>27</v>
      </c>
      <c r="C844" s="15" t="s">
        <v>19</v>
      </c>
      <c r="D844" s="3" t="n">
        <v>0.628472222222222</v>
      </c>
      <c r="E844" s="3" t="n">
        <v>0.71875</v>
      </c>
      <c r="G844" s="1" t="s">
        <v>281</v>
      </c>
      <c r="H844" s="15" t="s">
        <v>101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141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108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142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112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143</v>
      </c>
      <c r="B847" s="15" t="s">
        <v>27</v>
      </c>
      <c r="C847" s="15" t="s">
        <v>19</v>
      </c>
      <c r="D847" s="3" t="n">
        <v>0.628472222222222</v>
      </c>
      <c r="E847" s="3" t="n">
        <v>0.71875</v>
      </c>
      <c r="G847" s="1" t="s">
        <v>281</v>
      </c>
      <c r="H847" s="15" t="s">
        <v>22</v>
      </c>
      <c r="I847" s="4" t="n">
        <v>1213</v>
      </c>
      <c r="J847" s="4" t="n">
        <v>20580</v>
      </c>
      <c r="K847" s="5" t="n">
        <v>16.9661995053586</v>
      </c>
    </row>
    <row r="848" customFormat="false" ht="13.2" hidden="false" customHeight="false" outlineLevel="0" collapsed="false">
      <c r="A848" s="2" t="n">
        <v>4144</v>
      </c>
      <c r="B848" s="15" t="s">
        <v>27</v>
      </c>
      <c r="C848" s="15" t="s">
        <v>19</v>
      </c>
      <c r="D848" s="3" t="n">
        <v>0.628472222222222</v>
      </c>
      <c r="E848" s="3" t="n">
        <v>0.71875</v>
      </c>
      <c r="G848" s="1" t="s">
        <v>281</v>
      </c>
      <c r="H848" s="15" t="s">
        <v>64</v>
      </c>
      <c r="I848" s="4" t="n">
        <v>1213</v>
      </c>
      <c r="J848" s="4" t="n">
        <v>21690</v>
      </c>
      <c r="K848" s="5" t="n">
        <v>17.881286067601</v>
      </c>
    </row>
    <row r="849" customFormat="false" ht="13.2" hidden="false" customHeight="false" outlineLevel="0" collapsed="false">
      <c r="A849" s="2" t="n">
        <v>4145</v>
      </c>
      <c r="B849" s="15" t="s">
        <v>27</v>
      </c>
      <c r="C849" s="15" t="s">
        <v>19</v>
      </c>
      <c r="D849" s="3" t="n">
        <v>0.628472222222222</v>
      </c>
      <c r="E849" s="3" t="n">
        <v>0.71875</v>
      </c>
      <c r="G849" s="1" t="s">
        <v>281</v>
      </c>
      <c r="H849" s="15" t="s">
        <v>133</v>
      </c>
      <c r="I849" s="4" t="n">
        <v>1213</v>
      </c>
      <c r="J849" s="4" t="n">
        <v>24770</v>
      </c>
      <c r="K849" s="5" t="n">
        <v>20.4204451772465</v>
      </c>
    </row>
    <row r="850" customFormat="false" ht="13.2" hidden="false" customHeight="false" outlineLevel="0" collapsed="false">
      <c r="A850" s="2" t="n">
        <v>4146</v>
      </c>
      <c r="B850" s="15" t="s">
        <v>27</v>
      </c>
      <c r="C850" s="15" t="s">
        <v>19</v>
      </c>
      <c r="D850" s="3" t="n">
        <v>0.628472222222222</v>
      </c>
      <c r="E850" s="3" t="n">
        <v>0.71875</v>
      </c>
      <c r="G850" s="1" t="s">
        <v>281</v>
      </c>
      <c r="H850" s="15" t="s">
        <v>219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147</v>
      </c>
      <c r="B851" s="15" t="s">
        <v>27</v>
      </c>
      <c r="C851" s="15" t="s">
        <v>19</v>
      </c>
      <c r="D851" s="3" t="n">
        <v>0.628472222222222</v>
      </c>
      <c r="E851" s="3" t="n">
        <v>0.71875</v>
      </c>
      <c r="G851" s="1" t="s">
        <v>281</v>
      </c>
      <c r="H851" s="15" t="s">
        <v>220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148</v>
      </c>
      <c r="B852" s="15" t="s">
        <v>27</v>
      </c>
      <c r="C852" s="15" t="s">
        <v>19</v>
      </c>
      <c r="D852" s="3" t="n">
        <v>0.746527777777778</v>
      </c>
      <c r="E852" s="3" t="n">
        <v>0.829861111111111</v>
      </c>
      <c r="G852" s="1" t="s">
        <v>282</v>
      </c>
      <c r="H852" s="15" t="s">
        <v>101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149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108</v>
      </c>
      <c r="I853" s="4" t="n">
        <v>1613</v>
      </c>
      <c r="J853" s="4" t="n">
        <v>39080</v>
      </c>
      <c r="K853" s="5" t="n">
        <v>24.2281463112213</v>
      </c>
    </row>
    <row r="854" customFormat="false" ht="13.2" hidden="false" customHeight="false" outlineLevel="0" collapsed="false">
      <c r="A854" s="2" t="n">
        <v>4150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112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151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152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64</v>
      </c>
      <c r="I856" s="4" t="n">
        <v>1213</v>
      </c>
      <c r="J856" s="4" t="n">
        <v>21690</v>
      </c>
      <c r="K856" s="5" t="n">
        <v>17.881286067601</v>
      </c>
    </row>
    <row r="857" customFormat="false" ht="13.2" hidden="false" customHeight="false" outlineLevel="0" collapsed="false">
      <c r="A857" s="2" t="n">
        <v>4153</v>
      </c>
      <c r="B857" s="15" t="s">
        <v>27</v>
      </c>
      <c r="C857" s="15" t="s">
        <v>19</v>
      </c>
      <c r="D857" s="3" t="n">
        <v>0.746527777777778</v>
      </c>
      <c r="E857" s="3" t="n">
        <v>0.829861111111111</v>
      </c>
      <c r="G857" s="1" t="s">
        <v>282</v>
      </c>
      <c r="H857" s="15" t="s">
        <v>133</v>
      </c>
      <c r="I857" s="4" t="n">
        <v>1213</v>
      </c>
      <c r="J857" s="4" t="n">
        <v>24770</v>
      </c>
      <c r="K857" s="5" t="n">
        <v>20.4204451772465</v>
      </c>
    </row>
    <row r="858" customFormat="false" ht="13.2" hidden="false" customHeight="false" outlineLevel="0" collapsed="false">
      <c r="A858" s="2" t="n">
        <v>4154</v>
      </c>
      <c r="B858" s="15" t="s">
        <v>27</v>
      </c>
      <c r="C858" s="15" t="s">
        <v>19</v>
      </c>
      <c r="D858" s="3" t="n">
        <v>0.746527777777778</v>
      </c>
      <c r="E858" s="3" t="n">
        <v>0.829861111111111</v>
      </c>
      <c r="G858" s="1" t="s">
        <v>282</v>
      </c>
      <c r="H858" s="15" t="s">
        <v>219</v>
      </c>
      <c r="I858" s="4" t="n">
        <v>1213</v>
      </c>
      <c r="J858" s="4" t="n">
        <v>29500</v>
      </c>
      <c r="K858" s="5" t="n">
        <v>24.3198680956307</v>
      </c>
    </row>
    <row r="859" customFormat="false" ht="13.2" hidden="false" customHeight="false" outlineLevel="0" collapsed="false">
      <c r="A859" s="2" t="n">
        <v>4155</v>
      </c>
      <c r="B859" s="15" t="s">
        <v>27</v>
      </c>
      <c r="C859" s="15" t="s">
        <v>19</v>
      </c>
      <c r="D859" s="3" t="n">
        <v>0.746527777777778</v>
      </c>
      <c r="E859" s="3" t="n">
        <v>0.829861111111111</v>
      </c>
      <c r="G859" s="1" t="s">
        <v>282</v>
      </c>
      <c r="H859" s="15" t="s">
        <v>220</v>
      </c>
      <c r="I859" s="4" t="n">
        <v>1213</v>
      </c>
      <c r="J859" s="4" t="n">
        <v>31480</v>
      </c>
      <c r="K859" s="5" t="n">
        <v>25.9521846661171</v>
      </c>
    </row>
    <row r="860" customFormat="false" ht="13.2" hidden="false" customHeight="false" outlineLevel="0" collapsed="false">
      <c r="A860" s="2" t="n">
        <v>4156</v>
      </c>
      <c r="B860" s="15" t="s">
        <v>27</v>
      </c>
      <c r="C860" s="15" t="s">
        <v>19</v>
      </c>
      <c r="D860" s="3" t="n">
        <v>0.746527777777778</v>
      </c>
      <c r="E860" s="3" t="n">
        <v>0.829861111111111</v>
      </c>
      <c r="G860" s="1" t="s">
        <v>282</v>
      </c>
      <c r="H860" s="15" t="s">
        <v>221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505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101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506</v>
      </c>
      <c r="B862" s="15" t="s">
        <v>31</v>
      </c>
      <c r="C862" s="15" t="s">
        <v>19</v>
      </c>
      <c r="D862" s="3" t="n">
        <v>0.618055555555556</v>
      </c>
      <c r="E862" s="3" t="n">
        <v>0.711805555555555</v>
      </c>
      <c r="G862" s="1" t="s">
        <v>283</v>
      </c>
      <c r="H862" s="15" t="s">
        <v>108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507</v>
      </c>
      <c r="B863" s="15" t="s">
        <v>31</v>
      </c>
      <c r="C863" s="15" t="s">
        <v>19</v>
      </c>
      <c r="D863" s="3" t="n">
        <v>0.618055555555556</v>
      </c>
      <c r="E863" s="3" t="n">
        <v>0.711805555555555</v>
      </c>
      <c r="G863" s="1" t="s">
        <v>283</v>
      </c>
      <c r="H863" s="15" t="s">
        <v>112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508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509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64</v>
      </c>
      <c r="I865" s="4" t="n">
        <v>1468</v>
      </c>
      <c r="J865" s="4" t="n">
        <v>30580</v>
      </c>
      <c r="K865" s="5" t="n">
        <v>20.8310626702997</v>
      </c>
    </row>
    <row r="866" customFormat="false" ht="13.2" hidden="false" customHeight="false" outlineLevel="0" collapsed="false">
      <c r="A866" s="2" t="n">
        <v>4510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133</v>
      </c>
      <c r="I866" s="4" t="n">
        <v>1468</v>
      </c>
      <c r="J866" s="4" t="n">
        <v>35750</v>
      </c>
      <c r="K866" s="5" t="n">
        <v>24.3528610354223</v>
      </c>
    </row>
    <row r="867" customFormat="false" ht="13.2" hidden="false" customHeight="false" outlineLevel="0" collapsed="false">
      <c r="A867" s="2" t="n">
        <v>4511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219</v>
      </c>
      <c r="I867" s="4" t="n">
        <v>1468</v>
      </c>
      <c r="J867" s="4" t="n">
        <v>44110</v>
      </c>
      <c r="K867" s="5" t="n">
        <v>30.0476839237057</v>
      </c>
    </row>
    <row r="868" customFormat="false" ht="13.2" hidden="false" customHeight="false" outlineLevel="0" collapsed="false">
      <c r="A868" s="2" t="n">
        <v>4512</v>
      </c>
      <c r="B868" s="15" t="s">
        <v>31</v>
      </c>
      <c r="C868" s="15" t="s">
        <v>19</v>
      </c>
      <c r="D868" s="3" t="n">
        <v>0.618055555555556</v>
      </c>
      <c r="E868" s="3" t="n">
        <v>0.711805555555555</v>
      </c>
      <c r="G868" s="1" t="s">
        <v>283</v>
      </c>
      <c r="H868" s="15" t="s">
        <v>220</v>
      </c>
      <c r="I868" s="4" t="n">
        <v>1468</v>
      </c>
      <c r="J868" s="4" t="n">
        <v>47630</v>
      </c>
      <c r="K868" s="5" t="n">
        <v>32.4455040871935</v>
      </c>
    </row>
    <row r="869" customFormat="false" ht="13.2" hidden="false" customHeight="false" outlineLevel="0" collapsed="false">
      <c r="A869" s="2" t="n">
        <v>4513</v>
      </c>
      <c r="B869" s="15" t="s">
        <v>31</v>
      </c>
      <c r="C869" s="15" t="s">
        <v>19</v>
      </c>
      <c r="D869" s="3" t="n">
        <v>0.618055555555556</v>
      </c>
      <c r="E869" s="3" t="n">
        <v>0.711805555555555</v>
      </c>
      <c r="G869" s="1" t="s">
        <v>283</v>
      </c>
      <c r="H869" s="15" t="s">
        <v>221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514</v>
      </c>
      <c r="B870" s="15" t="s">
        <v>31</v>
      </c>
      <c r="C870" s="15" t="s">
        <v>19</v>
      </c>
      <c r="D870" s="3" t="n">
        <v>0.618055555555556</v>
      </c>
      <c r="E870" s="3" t="n">
        <v>0.711805555555555</v>
      </c>
      <c r="G870" s="1" t="s">
        <v>283</v>
      </c>
      <c r="H870" s="15" t="s">
        <v>136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515</v>
      </c>
      <c r="B871" s="15" t="s">
        <v>31</v>
      </c>
      <c r="C871" s="15" t="s">
        <v>19</v>
      </c>
      <c r="D871" s="3" t="n">
        <v>0.618055555555556</v>
      </c>
      <c r="E871" s="3" t="n">
        <v>0.711805555555555</v>
      </c>
      <c r="G871" s="1" t="s">
        <v>283</v>
      </c>
      <c r="H871" s="15" t="s">
        <v>84</v>
      </c>
      <c r="I871" s="4" t="n">
        <v>2847</v>
      </c>
      <c r="J871" s="4" t="n">
        <v>59640</v>
      </c>
      <c r="K871" s="5" t="n">
        <v>20.9483667017914</v>
      </c>
    </row>
    <row r="872" customFormat="false" ht="13.2" hidden="false" customHeight="false" outlineLevel="0" collapsed="false">
      <c r="A872" s="2" t="n">
        <v>4600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101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601</v>
      </c>
      <c r="B873" s="15" t="s">
        <v>33</v>
      </c>
      <c r="C873" s="15" t="s">
        <v>19</v>
      </c>
      <c r="D873" s="3" t="n">
        <v>0.604166666666667</v>
      </c>
      <c r="E873" s="3" t="n">
        <v>0.701388888888889</v>
      </c>
      <c r="G873" s="1" t="s">
        <v>284</v>
      </c>
      <c r="H873" s="15" t="s">
        <v>108</v>
      </c>
      <c r="I873" s="4" t="n">
        <v>1966</v>
      </c>
      <c r="J873" s="4" t="n">
        <v>52240</v>
      </c>
      <c r="K873" s="5" t="n">
        <v>26.5717192268566</v>
      </c>
    </row>
    <row r="874" customFormat="false" ht="13.2" hidden="false" customHeight="false" outlineLevel="0" collapsed="false">
      <c r="A874" s="2" t="n">
        <v>4602</v>
      </c>
      <c r="B874" s="15" t="s">
        <v>33</v>
      </c>
      <c r="C874" s="15" t="s">
        <v>19</v>
      </c>
      <c r="D874" s="3" t="n">
        <v>0.604166666666667</v>
      </c>
      <c r="E874" s="3" t="n">
        <v>0.701388888888889</v>
      </c>
      <c r="G874" s="1" t="s">
        <v>284</v>
      </c>
      <c r="H874" s="15" t="s">
        <v>112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603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604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64</v>
      </c>
      <c r="I876" s="4" t="n">
        <v>1566</v>
      </c>
      <c r="J876" s="4" t="n">
        <v>30140</v>
      </c>
      <c r="K876" s="5" t="n">
        <v>19.2464878671775</v>
      </c>
    </row>
    <row r="877" customFormat="false" ht="13.2" hidden="false" customHeight="false" outlineLevel="0" collapsed="false">
      <c r="A877" s="2" t="n">
        <v>4605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133</v>
      </c>
      <c r="I877" s="4" t="n">
        <v>1566</v>
      </c>
      <c r="J877" s="4" t="n">
        <v>33880</v>
      </c>
      <c r="K877" s="5" t="n">
        <v>21.6347381864623</v>
      </c>
    </row>
    <row r="878" customFormat="false" ht="13.2" hidden="false" customHeight="false" outlineLevel="0" collapsed="false">
      <c r="A878" s="2" t="n">
        <v>4606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219</v>
      </c>
      <c r="I878" s="4" t="n">
        <v>1566</v>
      </c>
      <c r="J878" s="4" t="n">
        <v>39820</v>
      </c>
      <c r="K878" s="5" t="n">
        <v>25.4278416347382</v>
      </c>
    </row>
    <row r="879" customFormat="false" ht="13.2" hidden="false" customHeight="false" outlineLevel="0" collapsed="false">
      <c r="A879" s="2" t="n">
        <v>4607</v>
      </c>
      <c r="B879" s="15" t="s">
        <v>33</v>
      </c>
      <c r="C879" s="15" t="s">
        <v>19</v>
      </c>
      <c r="D879" s="3" t="n">
        <v>0.604166666666667</v>
      </c>
      <c r="E879" s="3" t="n">
        <v>0.701388888888889</v>
      </c>
      <c r="G879" s="1" t="s">
        <v>284</v>
      </c>
      <c r="H879" s="15" t="s">
        <v>220</v>
      </c>
      <c r="I879" s="4" t="n">
        <v>1566</v>
      </c>
      <c r="J879" s="4" t="n">
        <v>42240</v>
      </c>
      <c r="K879" s="5" t="n">
        <v>26.9731800766284</v>
      </c>
    </row>
    <row r="880" customFormat="false" ht="13.2" hidden="false" customHeight="false" outlineLevel="0" collapsed="false">
      <c r="A880" s="2" t="n">
        <v>4608</v>
      </c>
      <c r="B880" s="15" t="s">
        <v>33</v>
      </c>
      <c r="C880" s="15" t="s">
        <v>19</v>
      </c>
      <c r="D880" s="3" t="n">
        <v>0.604166666666667</v>
      </c>
      <c r="E880" s="3" t="n">
        <v>0.701388888888889</v>
      </c>
      <c r="G880" s="1" t="s">
        <v>284</v>
      </c>
      <c r="H880" s="15" t="s">
        <v>221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609</v>
      </c>
      <c r="B881" s="15" t="s">
        <v>33</v>
      </c>
      <c r="C881" s="15" t="s">
        <v>19</v>
      </c>
      <c r="D881" s="3" t="n">
        <v>0.604166666666667</v>
      </c>
      <c r="E881" s="3" t="n">
        <v>0.701388888888889</v>
      </c>
      <c r="G881" s="1" t="s">
        <v>284</v>
      </c>
      <c r="H881" s="15" t="s">
        <v>136</v>
      </c>
      <c r="I881" s="4" t="n">
        <v>3010</v>
      </c>
      <c r="J881" s="4" t="n">
        <v>66140</v>
      </c>
      <c r="K881" s="5" t="n">
        <v>21.9734219269103</v>
      </c>
    </row>
    <row r="882" customFormat="false" ht="13.2" hidden="false" customHeight="false" outlineLevel="0" collapsed="false">
      <c r="A882" s="2" t="n">
        <v>4610</v>
      </c>
      <c r="B882" s="15" t="s">
        <v>33</v>
      </c>
      <c r="C882" s="15" t="s">
        <v>19</v>
      </c>
      <c r="D882" s="3" t="n">
        <v>0.604166666666667</v>
      </c>
      <c r="E882" s="3" t="n">
        <v>0.701388888888889</v>
      </c>
      <c r="G882" s="1" t="s">
        <v>284</v>
      </c>
      <c r="H882" s="15" t="s">
        <v>84</v>
      </c>
      <c r="I882" s="4" t="n">
        <v>3010</v>
      </c>
      <c r="J882" s="4" t="n">
        <v>54840</v>
      </c>
      <c r="K882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35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43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50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54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6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96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7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76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84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91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29910</v>
      </c>
      <c r="K11" s="5" t="n">
        <v>15.4573643410853</v>
      </c>
    </row>
    <row r="12" customFormat="false" ht="13.2" hidden="false" customHeight="false" outlineLevel="0" collapsed="false">
      <c r="A12" s="2" t="n">
        <v>1995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03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1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19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27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33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42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44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51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56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62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07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8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90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99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08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1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24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29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38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45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50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57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61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6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340</v>
      </c>
      <c r="K36" s="5" t="n">
        <v>21.6558441558442</v>
      </c>
    </row>
    <row r="37" customFormat="false" ht="13.2" hidden="false" customHeight="false" outlineLevel="0" collapsed="false">
      <c r="A37" s="2" t="n">
        <v>2177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85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192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196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0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11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15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22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226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33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07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315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22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26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4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5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533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1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4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57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56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28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37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01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08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223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32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39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244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53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62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71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80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8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98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04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1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1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23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84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92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80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25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32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36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14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151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488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95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586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9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43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15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22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26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3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3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4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4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5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2270</v>
      </c>
      <c r="N102" s="5" t="n">
        <f aca="false">M102/L102</f>
        <v>14.8004201680672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50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15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22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26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3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3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4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4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5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54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26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3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4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4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5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2270</v>
      </c>
      <c r="N120" s="5" t="n">
        <f aca="false">M120/L120</f>
        <v>14.8004201680672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6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26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770</v>
      </c>
      <c r="N123" s="5" t="n">
        <f aca="false">M123/L123</f>
        <v>15.3256302521008</v>
      </c>
    </row>
    <row r="124" customFormat="false" ht="13.2" hidden="false" customHeight="false" outlineLevel="0" collapsed="false">
      <c r="A124" s="2" t="n">
        <v>33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3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770</v>
      </c>
      <c r="N125" s="5" t="n">
        <f aca="false">M125/L125</f>
        <v>15.3256302521008</v>
      </c>
    </row>
    <row r="126" customFormat="false" ht="13.2" hidden="false" customHeight="false" outlineLevel="0" collapsed="false">
      <c r="A126" s="2" t="n">
        <v>34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770</v>
      </c>
      <c r="N127" s="5" t="n">
        <f aca="false">M127/L127</f>
        <v>15.3256302521008</v>
      </c>
    </row>
    <row r="128" customFormat="false" ht="13.2" hidden="false" customHeight="false" outlineLevel="0" collapsed="false">
      <c r="A128" s="2" t="n">
        <v>35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1320</v>
      </c>
      <c r="N128" s="5" t="n">
        <f aca="false">M128/L128</f>
        <v>15.8449612403101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6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26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3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3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4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2270</v>
      </c>
      <c r="N136" s="5" t="n">
        <f aca="false">M136/L136</f>
        <v>14.8004201680672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7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26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3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3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4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4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5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76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4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5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2270</v>
      </c>
      <c r="N148" s="5" t="n">
        <f aca="false">M148/L148</f>
        <v>14.8004201680672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84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4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5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2270</v>
      </c>
      <c r="N152" s="5" t="n">
        <f aca="false">M152/L152</f>
        <v>14.8004201680672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91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29910</v>
      </c>
      <c r="K154" s="30" t="n">
        <v>15.4573643410853</v>
      </c>
      <c r="L154" s="29"/>
      <c r="M154" s="29"/>
      <c r="N154" s="30"/>
    </row>
    <row r="155" customFormat="false" ht="13.2" hidden="false" customHeight="false" outlineLevel="0" collapsed="false">
      <c r="A155" s="2" t="n">
        <v>34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2270</v>
      </c>
      <c r="N155" s="5" t="n">
        <f aca="false">M155/L155</f>
        <v>14.8004201680672</v>
      </c>
    </row>
    <row r="156" customFormat="false" ht="13.2" hidden="false" customHeight="false" outlineLevel="0" collapsed="false">
      <c r="A156" s="2" t="n">
        <v>35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59820</v>
      </c>
      <c r="N156" s="5" t="n">
        <f aca="false">M156/L156</f>
        <v>15.457364341085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95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4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57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56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8+I161</f>
        <v>966</v>
      </c>
      <c r="M161" s="4" t="n">
        <f aca="false">J158+J161</f>
        <v>25160</v>
      </c>
      <c r="N161" s="5" t="n">
        <f aca="false">M161/L161</f>
        <v>26.0455486542443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03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57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56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5160</v>
      </c>
      <c r="N165" s="5" t="n">
        <f aca="false">M165/L165</f>
        <v>26.0455486542443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1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57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56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4830</v>
      </c>
      <c r="K169" s="5" t="n">
        <v>30.703933747412</v>
      </c>
      <c r="L169" s="4" t="n">
        <f aca="false">I167+I169</f>
        <v>966</v>
      </c>
      <c r="M169" s="4" t="n">
        <f aca="false">J167+J169</f>
        <v>25160</v>
      </c>
      <c r="N169" s="5" t="n">
        <f aca="false">M169/L169</f>
        <v>26.0455486542443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19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6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5160</v>
      </c>
      <c r="N172" s="5" t="n">
        <f aca="false">M172/L172</f>
        <v>26.0455486542443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27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33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28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37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42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28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37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44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01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08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51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01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08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56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53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62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71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80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8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98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62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253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522</v>
      </c>
      <c r="M201" s="4" t="n">
        <f aca="false">J200+J201</f>
        <v>35720</v>
      </c>
      <c r="N201" s="5" t="n">
        <f aca="false">M201/L201</f>
        <v>23.4691195795007</v>
      </c>
    </row>
    <row r="202" customFormat="false" ht="13.2" hidden="false" customHeight="false" outlineLevel="0" collapsed="false">
      <c r="A202" s="2" t="n">
        <v>3262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522</v>
      </c>
      <c r="M202" s="4" t="n">
        <f aca="false">J200+J202</f>
        <v>35720</v>
      </c>
      <c r="N202" s="5" t="n">
        <f aca="false">M202/L202</f>
        <v>23.4691195795007</v>
      </c>
    </row>
    <row r="203" customFormat="false" ht="13.2" hidden="false" customHeight="false" outlineLevel="0" collapsed="false">
      <c r="A203" s="2" t="n">
        <v>3271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522</v>
      </c>
      <c r="M203" s="4" t="n">
        <f aca="false">J200+J203</f>
        <v>35720</v>
      </c>
      <c r="N203" s="5" t="n">
        <f aca="false">M203/L203</f>
        <v>23.4691195795007</v>
      </c>
    </row>
    <row r="204" customFormat="false" ht="13.2" hidden="false" customHeight="false" outlineLevel="0" collapsed="false">
      <c r="A204" s="2" t="n">
        <v>3280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28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298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522</v>
      </c>
      <c r="M206" s="4" t="n">
        <f aca="false">J200+J206</f>
        <v>35720</v>
      </c>
      <c r="N206" s="5" t="n">
        <f aca="false">M206/L206</f>
        <v>23.469119579500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7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71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80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8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98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8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80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8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98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90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8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98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99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98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08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98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1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24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29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38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1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23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45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1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23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50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57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61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92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80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6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340</v>
      </c>
      <c r="K251" s="24" t="n">
        <v>21.6558441558442</v>
      </c>
      <c r="L251" s="23"/>
      <c r="M251" s="23"/>
      <c r="N251" s="24"/>
    </row>
    <row r="252" customFormat="false" ht="13.2" hidden="false" customHeight="false" outlineLevel="0" collapsed="false">
      <c r="A252" s="2" t="n">
        <v>380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580</v>
      </c>
      <c r="N252" s="5" t="n">
        <f aca="false">M252/L252</f>
        <v>21.5746753246753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77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0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85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125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132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136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144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151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92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25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132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136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4060</v>
      </c>
      <c r="N267" s="5" t="n">
        <f aca="false">M267/L267</f>
        <v>17.6231086657497</v>
      </c>
    </row>
    <row r="268" customFormat="false" ht="13.2" hidden="false" customHeight="false" outlineLevel="0" collapsed="false">
      <c r="A268" s="2" t="n">
        <v>4144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4060</v>
      </c>
      <c r="N268" s="5" t="n">
        <f aca="false">M268/L268</f>
        <v>17.6231086657497</v>
      </c>
    </row>
    <row r="269" customFormat="false" ht="13.2" hidden="false" customHeight="false" outlineLevel="0" collapsed="false">
      <c r="A269" s="2" t="n">
        <v>4151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96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44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151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0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44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151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11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44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4060</v>
      </c>
      <c r="N280" s="5" t="n">
        <f aca="false">M280/L280</f>
        <v>17.6231086657497</v>
      </c>
    </row>
    <row r="281" customFormat="false" ht="13.2" hidden="false" customHeight="false" outlineLevel="0" collapsed="false">
      <c r="A281" s="2" t="n">
        <v>4151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15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22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26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86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9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75080</v>
      </c>
      <c r="N289" s="5" t="n">
        <f aca="false">M289/L289</f>
        <v>16.407342657342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33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586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59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40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1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42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43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44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45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46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47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48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49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50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51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52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53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54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55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56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57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58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59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60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61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1410</v>
      </c>
      <c r="K316" s="5" t="n">
        <v>16.2325581395349</v>
      </c>
    </row>
    <row r="317" customFormat="false" ht="13.2" hidden="false" customHeight="false" outlineLevel="0" collapsed="false">
      <c r="A317" s="2" t="n">
        <v>1962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63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64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5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66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67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68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69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70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71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72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73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4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5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76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77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78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79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80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81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82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83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84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85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86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87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88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89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90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1991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29910</v>
      </c>
      <c r="K346" s="5" t="n">
        <v>15.4573643410853</v>
      </c>
    </row>
    <row r="347" customFormat="false" ht="13.2" hidden="false" customHeight="false" outlineLevel="0" collapsed="false">
      <c r="A347" s="2" t="n">
        <v>1992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93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94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95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96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97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98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99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00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01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02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03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04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05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06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07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08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09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10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11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12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13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14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15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16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17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18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19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20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21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22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23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24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25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26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27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28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29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30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31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32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33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34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35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36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37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38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39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40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41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42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43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44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45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46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47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48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49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50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51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52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53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54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55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56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57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58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59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60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61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62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63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64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65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133</v>
      </c>
      <c r="I420" s="4" t="n">
        <v>561</v>
      </c>
      <c r="J420" s="4" t="n">
        <v>17950</v>
      </c>
      <c r="K420" s="5" t="n">
        <v>31.9964349376114</v>
      </c>
    </row>
    <row r="421" customFormat="false" ht="13.2" hidden="false" customHeight="false" outlineLevel="0" collapsed="false">
      <c r="A421" s="2" t="n">
        <v>2066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219</v>
      </c>
      <c r="I421" s="4" t="n">
        <v>561</v>
      </c>
      <c r="J421" s="4" t="n">
        <v>17950</v>
      </c>
      <c r="K421" s="5" t="n">
        <v>31.9964349376114</v>
      </c>
    </row>
    <row r="422" customFormat="false" ht="13.2" hidden="false" customHeight="false" outlineLevel="0" collapsed="false">
      <c r="A422" s="2" t="n">
        <v>2067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220</v>
      </c>
      <c r="I422" s="4" t="n">
        <v>561</v>
      </c>
      <c r="J422" s="4" t="n">
        <v>17950</v>
      </c>
      <c r="K422" s="5" t="n">
        <v>31.9964349376114</v>
      </c>
    </row>
    <row r="423" customFormat="false" ht="13.2" hidden="false" customHeight="false" outlineLevel="0" collapsed="false">
      <c r="A423" s="2" t="n">
        <v>2068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101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069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234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070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8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071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112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072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073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64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074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133</v>
      </c>
      <c r="I429" s="4" t="n">
        <v>561</v>
      </c>
      <c r="J429" s="4" t="n">
        <v>13970</v>
      </c>
      <c r="K429" s="5" t="n">
        <v>24.9019607843137</v>
      </c>
    </row>
    <row r="430" customFormat="false" ht="13.2" hidden="false" customHeight="false" outlineLevel="0" collapsed="false">
      <c r="A430" s="2" t="n">
        <v>2075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219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076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220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077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101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078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234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079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8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080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112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081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082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64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083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133</v>
      </c>
      <c r="I438" s="4" t="n">
        <v>561</v>
      </c>
      <c r="J438" s="4" t="n">
        <v>13970</v>
      </c>
      <c r="K438" s="5" t="n">
        <v>24.9019607843137</v>
      </c>
    </row>
    <row r="439" customFormat="false" ht="13.2" hidden="false" customHeight="false" outlineLevel="0" collapsed="false">
      <c r="A439" s="2" t="n">
        <v>2084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219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085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220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086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101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087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234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088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8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089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112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090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22</v>
      </c>
      <c r="I445" s="4" t="n">
        <v>561</v>
      </c>
      <c r="J445" s="4" t="n">
        <v>11770</v>
      </c>
      <c r="K445" s="5" t="n">
        <v>20.9803921568627</v>
      </c>
    </row>
    <row r="446" customFormat="false" ht="13.2" hidden="false" customHeight="false" outlineLevel="0" collapsed="false">
      <c r="A446" s="2" t="n">
        <v>2091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64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092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133</v>
      </c>
      <c r="I447" s="4" t="n">
        <v>561</v>
      </c>
      <c r="J447" s="4" t="n">
        <v>13970</v>
      </c>
      <c r="K447" s="5" t="n">
        <v>24.9019607843137</v>
      </c>
    </row>
    <row r="448" customFormat="false" ht="13.2" hidden="false" customHeight="false" outlineLevel="0" collapsed="false">
      <c r="A448" s="2" t="n">
        <v>2093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219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094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220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095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101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096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234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097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8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098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112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099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22</v>
      </c>
      <c r="I454" s="4" t="n">
        <v>561</v>
      </c>
      <c r="J454" s="4" t="n">
        <v>11770</v>
      </c>
      <c r="K454" s="5" t="n">
        <v>20.9803921568627</v>
      </c>
    </row>
    <row r="455" customFormat="false" ht="13.2" hidden="false" customHeight="false" outlineLevel="0" collapsed="false">
      <c r="A455" s="2" t="n">
        <v>2100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01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2102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03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04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101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05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234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06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8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07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112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08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22</v>
      </c>
      <c r="I463" s="4" t="n">
        <v>561</v>
      </c>
      <c r="J463" s="4" t="n">
        <v>11770</v>
      </c>
      <c r="K463" s="5" t="n">
        <v>20.9803921568627</v>
      </c>
    </row>
    <row r="464" customFormat="false" ht="13.2" hidden="false" customHeight="false" outlineLevel="0" collapsed="false">
      <c r="A464" s="2" t="n">
        <v>2109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64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10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133</v>
      </c>
      <c r="I465" s="4" t="n">
        <v>561</v>
      </c>
      <c r="J465" s="4" t="n">
        <v>13970</v>
      </c>
      <c r="K465" s="5" t="n">
        <v>24.9019607843137</v>
      </c>
    </row>
    <row r="466" customFormat="false" ht="13.2" hidden="false" customHeight="false" outlineLevel="0" collapsed="false">
      <c r="A466" s="2" t="n">
        <v>2111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219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12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220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13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101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14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234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15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8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16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112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17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22</v>
      </c>
      <c r="I472" s="4" t="n">
        <v>561</v>
      </c>
      <c r="J472" s="4" t="n">
        <v>11770</v>
      </c>
      <c r="K472" s="5" t="n">
        <v>20.9803921568627</v>
      </c>
    </row>
    <row r="473" customFormat="false" ht="13.2" hidden="false" customHeight="false" outlineLevel="0" collapsed="false">
      <c r="A473" s="2" t="n">
        <v>2118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64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19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133</v>
      </c>
      <c r="I474" s="4" t="n">
        <v>561</v>
      </c>
      <c r="J474" s="4" t="n">
        <v>13970</v>
      </c>
      <c r="K474" s="5" t="n">
        <v>24.9019607843137</v>
      </c>
    </row>
    <row r="475" customFormat="false" ht="13.2" hidden="false" customHeight="false" outlineLevel="0" collapsed="false">
      <c r="A475" s="2" t="n">
        <v>2120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219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21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220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22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21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23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136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24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84</v>
      </c>
      <c r="I479" s="4" t="n">
        <v>1335</v>
      </c>
      <c r="J479" s="4" t="n">
        <v>22850</v>
      </c>
      <c r="K479" s="5" t="n">
        <v>17.1161048689139</v>
      </c>
    </row>
    <row r="480" customFormat="false" ht="13.2" hidden="false" customHeight="false" outlineLevel="0" collapsed="false">
      <c r="A480" s="2" t="n">
        <v>2125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101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26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234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27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8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28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112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29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22</v>
      </c>
      <c r="I484" s="4" t="n">
        <v>561</v>
      </c>
      <c r="J484" s="4" t="n">
        <v>11770</v>
      </c>
      <c r="K484" s="5" t="n">
        <v>20.9803921568627</v>
      </c>
    </row>
    <row r="485" customFormat="false" ht="13.2" hidden="false" customHeight="false" outlineLevel="0" collapsed="false">
      <c r="A485" s="2" t="n">
        <v>2130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64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31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133</v>
      </c>
      <c r="I486" s="4" t="n">
        <v>561</v>
      </c>
      <c r="J486" s="4" t="n">
        <v>13970</v>
      </c>
      <c r="K486" s="5" t="n">
        <v>24.9019607843137</v>
      </c>
    </row>
    <row r="487" customFormat="false" ht="13.2" hidden="false" customHeight="false" outlineLevel="0" collapsed="false">
      <c r="A487" s="2" t="n">
        <v>2132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219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33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220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34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101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35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234</v>
      </c>
      <c r="I490" s="4" t="n">
        <v>962</v>
      </c>
      <c r="J490" s="4" t="n">
        <v>29640</v>
      </c>
      <c r="K490" s="5" t="n">
        <v>30.8108108108108</v>
      </c>
    </row>
    <row r="491" customFormat="false" ht="13.2" hidden="false" customHeight="false" outlineLevel="0" collapsed="false">
      <c r="A491" s="2" t="n">
        <v>2136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8</v>
      </c>
      <c r="I491" s="4" t="n">
        <v>962</v>
      </c>
      <c r="J491" s="4" t="n">
        <v>29740</v>
      </c>
      <c r="K491" s="5" t="n">
        <v>30.9147609147609</v>
      </c>
    </row>
    <row r="492" customFormat="false" ht="13.2" hidden="false" customHeight="false" outlineLevel="0" collapsed="false">
      <c r="A492" s="2" t="n">
        <v>2137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112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38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22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139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64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140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133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141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219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142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220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143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21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44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13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145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8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146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101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147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234</v>
      </c>
      <c r="I502" s="4" t="n">
        <v>962</v>
      </c>
      <c r="J502" s="4" t="n">
        <v>29640</v>
      </c>
      <c r="K502" s="5" t="n">
        <v>30.8108108108108</v>
      </c>
    </row>
    <row r="503" customFormat="false" ht="13.2" hidden="false" customHeight="false" outlineLevel="0" collapsed="false">
      <c r="A503" s="2" t="n">
        <v>2148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8</v>
      </c>
      <c r="I503" s="4" t="n">
        <v>962</v>
      </c>
      <c r="J503" s="4" t="n">
        <v>29740</v>
      </c>
      <c r="K503" s="5" t="n">
        <v>30.9147609147609</v>
      </c>
    </row>
    <row r="504" customFormat="false" ht="13.2" hidden="false" customHeight="false" outlineLevel="0" collapsed="false">
      <c r="A504" s="2" t="n">
        <v>2149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112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150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22</v>
      </c>
      <c r="I505" s="4" t="n">
        <v>562</v>
      </c>
      <c r="J505" s="4" t="n">
        <v>11090</v>
      </c>
      <c r="K505" s="5" t="n">
        <v>19.7330960854093</v>
      </c>
    </row>
    <row r="506" customFormat="false" ht="13.2" hidden="false" customHeight="false" outlineLevel="0" collapsed="false">
      <c r="A506" s="2" t="n">
        <v>2151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64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152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133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153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219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154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220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155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21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156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136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157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84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158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101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159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08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160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12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161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162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64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163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133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164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219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165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220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166</v>
      </c>
      <c r="B521" s="15" t="s">
        <v>19</v>
      </c>
      <c r="C521" s="15" t="s">
        <v>130</v>
      </c>
      <c r="D521" s="3" t="n">
        <v>0.59375</v>
      </c>
      <c r="E521" s="3" t="n">
        <v>0.659722222222222</v>
      </c>
      <c r="G521" s="1" t="s">
        <v>246</v>
      </c>
      <c r="H521" s="15" t="s">
        <v>101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167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108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168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12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169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22</v>
      </c>
      <c r="I524" s="4" t="n">
        <v>616</v>
      </c>
      <c r="J524" s="4" t="n">
        <v>13340</v>
      </c>
      <c r="K524" s="5" t="n">
        <v>21.6558441558442</v>
      </c>
    </row>
    <row r="525" customFormat="false" ht="13.2" hidden="false" customHeight="false" outlineLevel="0" collapsed="false">
      <c r="A525" s="2" t="n">
        <v>2170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64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171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133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172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219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173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220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174</v>
      </c>
      <c r="B529" s="15" t="s">
        <v>19</v>
      </c>
      <c r="C529" s="15" t="s">
        <v>130</v>
      </c>
      <c r="D529" s="3" t="n">
        <v>0.767361111111111</v>
      </c>
      <c r="E529" s="3" t="n">
        <v>0.822916666666667</v>
      </c>
      <c r="G529" s="1" t="s">
        <v>247</v>
      </c>
      <c r="H529" s="15" t="s">
        <v>101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175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108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176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12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177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178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64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179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133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180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219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181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220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182</v>
      </c>
      <c r="B537" s="15" t="s">
        <v>19</v>
      </c>
      <c r="C537" s="15" t="s">
        <v>27</v>
      </c>
      <c r="D537" s="3" t="n">
        <v>0.350694444444444</v>
      </c>
      <c r="E537" s="3" t="n">
        <v>0.451388888888889</v>
      </c>
      <c r="G537" s="1" t="s">
        <v>248</v>
      </c>
      <c r="H537" s="15" t="s">
        <v>101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183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108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184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12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185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186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64</v>
      </c>
      <c r="I541" s="4" t="n">
        <v>1213</v>
      </c>
      <c r="J541" s="4" t="n">
        <v>21690</v>
      </c>
      <c r="K541" s="5" t="n">
        <v>17.881286067601</v>
      </c>
    </row>
    <row r="542" customFormat="false" ht="13.2" hidden="false" customHeight="false" outlineLevel="0" collapsed="false">
      <c r="A542" s="2" t="n">
        <v>2187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133</v>
      </c>
      <c r="I542" s="4" t="n">
        <v>1213</v>
      </c>
      <c r="J542" s="4" t="n">
        <v>24770</v>
      </c>
      <c r="K542" s="5" t="n">
        <v>20.4204451772465</v>
      </c>
    </row>
    <row r="543" customFormat="false" ht="13.2" hidden="false" customHeight="false" outlineLevel="0" collapsed="false">
      <c r="A543" s="2" t="n">
        <v>2188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219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189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220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190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21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191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13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192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84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193</v>
      </c>
      <c r="B548" s="15" t="s">
        <v>19</v>
      </c>
      <c r="C548" s="15" t="s">
        <v>27</v>
      </c>
      <c r="D548" s="3" t="n">
        <v>0.503472222222222</v>
      </c>
      <c r="E548" s="3" t="n">
        <v>0.604166666666667</v>
      </c>
      <c r="G548" s="1" t="s">
        <v>249</v>
      </c>
      <c r="H548" s="15" t="s">
        <v>101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194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8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195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1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196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197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64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198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133</v>
      </c>
      <c r="I553" s="4" t="n">
        <v>1213</v>
      </c>
      <c r="J553" s="4" t="n">
        <v>24770</v>
      </c>
      <c r="K553" s="5" t="n">
        <v>20.4204451772465</v>
      </c>
    </row>
    <row r="554" customFormat="false" ht="13.2" hidden="false" customHeight="false" outlineLevel="0" collapsed="false">
      <c r="A554" s="2" t="n">
        <v>2199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219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00</v>
      </c>
      <c r="B555" s="15" t="s">
        <v>19</v>
      </c>
      <c r="C555" s="15" t="s">
        <v>27</v>
      </c>
      <c r="D555" s="3" t="n">
        <v>0.503472222222222</v>
      </c>
      <c r="E555" s="3" t="n">
        <v>0.604166666666667</v>
      </c>
      <c r="G555" s="1" t="s">
        <v>249</v>
      </c>
      <c r="H555" s="15" t="s">
        <v>220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01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101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02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08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03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11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04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05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64</v>
      </c>
      <c r="I560" s="4" t="n">
        <v>1213</v>
      </c>
      <c r="J560" s="4" t="n">
        <v>21690</v>
      </c>
      <c r="K560" s="5" t="n">
        <v>17.881286067601</v>
      </c>
    </row>
    <row r="561" customFormat="false" ht="13.2" hidden="false" customHeight="false" outlineLevel="0" collapsed="false">
      <c r="A561" s="2" t="n">
        <v>2206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133</v>
      </c>
      <c r="I561" s="4" t="n">
        <v>1213</v>
      </c>
      <c r="J561" s="4" t="n">
        <v>24770</v>
      </c>
      <c r="K561" s="5" t="n">
        <v>20.4204451772465</v>
      </c>
    </row>
    <row r="562" customFormat="false" ht="13.2" hidden="false" customHeight="false" outlineLevel="0" collapsed="false">
      <c r="A562" s="2" t="n">
        <v>2207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219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08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220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09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221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10</v>
      </c>
      <c r="B565" s="15" t="s">
        <v>19</v>
      </c>
      <c r="C565" s="15" t="s">
        <v>27</v>
      </c>
      <c r="D565" s="3" t="n">
        <v>0.604166666666667</v>
      </c>
      <c r="E565" s="3" t="n">
        <v>0.704861111111111</v>
      </c>
      <c r="G565" s="1" t="s">
        <v>250</v>
      </c>
      <c r="H565" s="15" t="s">
        <v>13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11</v>
      </c>
      <c r="B566" s="15" t="s">
        <v>19</v>
      </c>
      <c r="C566" s="15" t="s">
        <v>27</v>
      </c>
      <c r="D566" s="3" t="n">
        <v>0.604166666666667</v>
      </c>
      <c r="E566" s="3" t="n">
        <v>0.704861111111111</v>
      </c>
      <c r="G566" s="1" t="s">
        <v>250</v>
      </c>
      <c r="H566" s="15" t="s">
        <v>84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12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101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13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08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14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11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15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16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64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17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13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18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219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19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220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20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221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21</v>
      </c>
      <c r="B576" s="15" t="s">
        <v>19</v>
      </c>
      <c r="C576" s="15" t="s">
        <v>31</v>
      </c>
      <c r="D576" s="3" t="n">
        <v>0.479166666666667</v>
      </c>
      <c r="E576" s="3" t="n">
        <v>0.590277777777778</v>
      </c>
      <c r="G576" s="1" t="s">
        <v>251</v>
      </c>
      <c r="H576" s="15" t="s">
        <v>13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22</v>
      </c>
      <c r="B577" s="15" t="s">
        <v>19</v>
      </c>
      <c r="C577" s="15" t="s">
        <v>31</v>
      </c>
      <c r="D577" s="3" t="n">
        <v>0.479166666666667</v>
      </c>
      <c r="E577" s="3" t="n">
        <v>0.590277777777778</v>
      </c>
      <c r="G577" s="1" t="s">
        <v>251</v>
      </c>
      <c r="H577" s="15" t="s">
        <v>84</v>
      </c>
      <c r="I577" s="4" t="n">
        <v>2847</v>
      </c>
      <c r="J577" s="4" t="n">
        <v>56840</v>
      </c>
      <c r="K577" s="5" t="n">
        <v>19.9648753073411</v>
      </c>
    </row>
    <row r="578" customFormat="false" ht="13.2" hidden="false" customHeight="false" outlineLevel="0" collapsed="false">
      <c r="A578" s="2" t="n">
        <v>2223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101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24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08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25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11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26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27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64</v>
      </c>
      <c r="I582" s="4" t="n">
        <v>1566</v>
      </c>
      <c r="J582" s="4" t="n">
        <v>30140</v>
      </c>
      <c r="K582" s="5" t="n">
        <v>19.2464878671775</v>
      </c>
    </row>
    <row r="583" customFormat="false" ht="13.2" hidden="false" customHeight="false" outlineLevel="0" collapsed="false">
      <c r="A583" s="2" t="n">
        <v>2228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133</v>
      </c>
      <c r="I583" s="4" t="n">
        <v>1566</v>
      </c>
      <c r="J583" s="4" t="n">
        <v>33880</v>
      </c>
      <c r="K583" s="5" t="n">
        <v>21.6347381864623</v>
      </c>
    </row>
    <row r="584" customFormat="false" ht="13.2" hidden="false" customHeight="false" outlineLevel="0" collapsed="false">
      <c r="A584" s="2" t="n">
        <v>2229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219</v>
      </c>
      <c r="I584" s="4" t="n">
        <v>1566</v>
      </c>
      <c r="J584" s="4" t="n">
        <v>39820</v>
      </c>
      <c r="K584" s="5" t="n">
        <v>25.4278416347382</v>
      </c>
    </row>
    <row r="585" customFormat="false" ht="13.2" hidden="false" customHeight="false" outlineLevel="0" collapsed="false">
      <c r="A585" s="2" t="n">
        <v>2230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220</v>
      </c>
      <c r="I585" s="4" t="n">
        <v>1566</v>
      </c>
      <c r="J585" s="4" t="n">
        <v>42240</v>
      </c>
      <c r="K585" s="5" t="n">
        <v>26.9731800766284</v>
      </c>
    </row>
    <row r="586" customFormat="false" ht="13.2" hidden="false" customHeight="false" outlineLevel="0" collapsed="false">
      <c r="A586" s="2" t="n">
        <v>2231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221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32</v>
      </c>
      <c r="B587" s="15" t="s">
        <v>19</v>
      </c>
      <c r="C587" s="15" t="s">
        <v>33</v>
      </c>
      <c r="D587" s="3" t="n">
        <v>0.454861111111111</v>
      </c>
      <c r="E587" s="3" t="n">
        <v>0.572916666666667</v>
      </c>
      <c r="G587" s="1" t="s">
        <v>252</v>
      </c>
      <c r="H587" s="15" t="s">
        <v>13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33</v>
      </c>
      <c r="B588" s="15" t="s">
        <v>19</v>
      </c>
      <c r="C588" s="15" t="s">
        <v>33</v>
      </c>
      <c r="D588" s="3" t="n">
        <v>0.454861111111111</v>
      </c>
      <c r="E588" s="3" t="n">
        <v>0.572916666666667</v>
      </c>
      <c r="G588" s="1" t="s">
        <v>252</v>
      </c>
      <c r="H588" s="15" t="s">
        <v>84</v>
      </c>
      <c r="I588" s="4" t="n">
        <v>3010</v>
      </c>
      <c r="J588" s="4" t="n">
        <v>54840</v>
      </c>
      <c r="K588" s="5" t="n">
        <v>18.21926910299</v>
      </c>
    </row>
    <row r="589" customFormat="false" ht="13.2" hidden="false" customHeight="false" outlineLevel="0" collapsed="false">
      <c r="A589" s="31" t="s">
        <v>253</v>
      </c>
    </row>
    <row r="590" customFormat="false" ht="13.2" hidden="false" customHeight="false" outlineLevel="0" collapsed="false">
      <c r="A590" s="2" t="n">
        <v>304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101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05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108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06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11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07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22</v>
      </c>
      <c r="I593" s="4" t="n">
        <v>921</v>
      </c>
      <c r="J593" s="4" t="n">
        <v>23410</v>
      </c>
      <c r="K593" s="5" t="n">
        <v>25.4180238870793</v>
      </c>
    </row>
    <row r="594" customFormat="false" ht="13.2" hidden="false" customHeight="false" outlineLevel="0" collapsed="false">
      <c r="A594" s="2" t="n">
        <v>308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64</v>
      </c>
      <c r="I594" s="4" t="n">
        <v>921</v>
      </c>
      <c r="J594" s="4" t="n">
        <v>23410</v>
      </c>
      <c r="K594" s="5" t="n">
        <v>25.4180238870793</v>
      </c>
    </row>
    <row r="595" customFormat="false" ht="13.2" hidden="false" customHeight="false" outlineLevel="0" collapsed="false">
      <c r="A595" s="2" t="n">
        <v>309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133</v>
      </c>
      <c r="I595" s="4" t="n">
        <v>921</v>
      </c>
      <c r="J595" s="4" t="n">
        <v>23410</v>
      </c>
      <c r="K595" s="5" t="n">
        <v>25.4180238870793</v>
      </c>
    </row>
    <row r="596" customFormat="false" ht="13.2" hidden="false" customHeight="false" outlineLevel="0" collapsed="false">
      <c r="A596" s="2" t="n">
        <v>310</v>
      </c>
      <c r="B596" s="15" t="s">
        <v>20</v>
      </c>
      <c r="C596" s="15" t="s">
        <v>19</v>
      </c>
      <c r="D596" s="3" t="n">
        <v>0.371527777777778</v>
      </c>
      <c r="E596" s="3" t="n">
        <v>0.444444444444444</v>
      </c>
      <c r="G596" s="1" t="s">
        <v>254</v>
      </c>
      <c r="H596" s="15" t="s">
        <v>219</v>
      </c>
      <c r="I596" s="4" t="n">
        <v>921</v>
      </c>
      <c r="J596" s="4" t="n">
        <v>23410</v>
      </c>
      <c r="K596" s="5" t="n">
        <v>25.4180238870793</v>
      </c>
    </row>
    <row r="597" customFormat="false" ht="13.2" hidden="false" customHeight="false" outlineLevel="0" collapsed="false">
      <c r="A597" s="2" t="n">
        <v>311</v>
      </c>
      <c r="B597" s="15" t="s">
        <v>20</v>
      </c>
      <c r="C597" s="15" t="s">
        <v>19</v>
      </c>
      <c r="D597" s="3" t="n">
        <v>0.371527777777778</v>
      </c>
      <c r="E597" s="3" t="n">
        <v>0.444444444444444</v>
      </c>
      <c r="G597" s="1" t="s">
        <v>254</v>
      </c>
      <c r="H597" s="15" t="s">
        <v>220</v>
      </c>
      <c r="I597" s="4" t="n">
        <v>921</v>
      </c>
      <c r="J597" s="4" t="n">
        <v>23410</v>
      </c>
      <c r="K597" s="5" t="n">
        <v>25.4180238870793</v>
      </c>
    </row>
    <row r="598" customFormat="false" ht="13.2" hidden="false" customHeight="false" outlineLevel="0" collapsed="false">
      <c r="A598" s="2" t="n">
        <v>312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3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14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15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16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64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17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133</v>
      </c>
      <c r="I603" s="4" t="n">
        <v>921</v>
      </c>
      <c r="J603" s="4" t="n">
        <v>14230</v>
      </c>
      <c r="K603" s="5" t="n">
        <v>15.4505971769815</v>
      </c>
    </row>
    <row r="604" customFormat="false" ht="13.2" hidden="false" customHeight="false" outlineLevel="0" collapsed="false">
      <c r="A604" s="2" t="n">
        <v>318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219</v>
      </c>
      <c r="I604" s="4" t="n">
        <v>921</v>
      </c>
      <c r="J604" s="4" t="n">
        <v>15990</v>
      </c>
      <c r="K604" s="5" t="n">
        <v>17.3615635179153</v>
      </c>
    </row>
    <row r="605" customFormat="false" ht="13.2" hidden="false" customHeight="false" outlineLevel="0" collapsed="false">
      <c r="A605" s="2" t="n">
        <v>319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220</v>
      </c>
      <c r="I605" s="4" t="n">
        <v>921</v>
      </c>
      <c r="J605" s="4" t="n">
        <v>22150</v>
      </c>
      <c r="K605" s="5" t="n">
        <v>24.0499457111835</v>
      </c>
    </row>
    <row r="606" customFormat="false" ht="13.2" hidden="false" customHeight="false" outlineLevel="0" collapsed="false">
      <c r="A606" s="2" t="n">
        <v>320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221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21</v>
      </c>
      <c r="B607" s="15" t="s">
        <v>20</v>
      </c>
      <c r="C607" s="15" t="s">
        <v>19</v>
      </c>
      <c r="D607" s="3" t="n">
        <v>0.475694444444444</v>
      </c>
      <c r="E607" s="3" t="n">
        <v>0.548611111111111</v>
      </c>
      <c r="G607" s="1" t="s">
        <v>255</v>
      </c>
      <c r="H607" s="15" t="s">
        <v>13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22</v>
      </c>
      <c r="B608" s="15" t="s">
        <v>20</v>
      </c>
      <c r="C608" s="15" t="s">
        <v>19</v>
      </c>
      <c r="D608" s="3" t="n">
        <v>0.475694444444444</v>
      </c>
      <c r="E608" s="3" t="n">
        <v>0.548611111111111</v>
      </c>
      <c r="G608" s="1" t="s">
        <v>255</v>
      </c>
      <c r="H608" s="15" t="s">
        <v>84</v>
      </c>
      <c r="I608" s="4" t="n">
        <v>1935</v>
      </c>
      <c r="J608" s="4" t="n">
        <v>33010</v>
      </c>
      <c r="K608" s="5" t="n">
        <v>17.0594315245478</v>
      </c>
    </row>
    <row r="609" customFormat="false" ht="13.2" hidden="false" customHeight="false" outlineLevel="0" collapsed="false">
      <c r="A609" s="2" t="n">
        <v>323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101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24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08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25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11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26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22</v>
      </c>
      <c r="I612" s="4" t="n">
        <v>921</v>
      </c>
      <c r="J612" s="4" t="n">
        <v>12360</v>
      </c>
      <c r="K612" s="5" t="n">
        <v>13.4201954397394</v>
      </c>
    </row>
    <row r="613" customFormat="false" ht="13.2" hidden="false" customHeight="false" outlineLevel="0" collapsed="false">
      <c r="A613" s="2" t="n">
        <v>327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64</v>
      </c>
      <c r="I613" s="4" t="n">
        <v>921</v>
      </c>
      <c r="J613" s="4" t="n">
        <v>13460</v>
      </c>
      <c r="K613" s="5" t="n">
        <v>14.614549402823</v>
      </c>
    </row>
    <row r="614" customFormat="false" ht="13.2" hidden="false" customHeight="false" outlineLevel="0" collapsed="false">
      <c r="A614" s="2" t="n">
        <v>328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133</v>
      </c>
      <c r="I614" s="4" t="n">
        <v>921</v>
      </c>
      <c r="J614" s="4" t="n">
        <v>14230</v>
      </c>
      <c r="K614" s="5" t="n">
        <v>15.4505971769815</v>
      </c>
    </row>
    <row r="615" customFormat="false" ht="13.2" hidden="false" customHeight="false" outlineLevel="0" collapsed="false">
      <c r="A615" s="2" t="n">
        <v>329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219</v>
      </c>
      <c r="I615" s="4" t="n">
        <v>921</v>
      </c>
      <c r="J615" s="4" t="n">
        <v>15990</v>
      </c>
      <c r="K615" s="5" t="n">
        <v>17.3615635179153</v>
      </c>
    </row>
    <row r="616" customFormat="false" ht="13.2" hidden="false" customHeight="false" outlineLevel="0" collapsed="false">
      <c r="A616" s="2" t="n">
        <v>330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220</v>
      </c>
      <c r="I616" s="4" t="n">
        <v>921</v>
      </c>
      <c r="J616" s="4" t="n">
        <v>22150</v>
      </c>
      <c r="K616" s="5" t="n">
        <v>24.0499457111835</v>
      </c>
    </row>
    <row r="617" customFormat="false" ht="13.2" hidden="false" customHeight="false" outlineLevel="0" collapsed="false">
      <c r="A617" s="2" t="n">
        <v>331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221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32</v>
      </c>
      <c r="B618" s="15" t="s">
        <v>20</v>
      </c>
      <c r="C618" s="15" t="s">
        <v>19</v>
      </c>
      <c r="D618" s="3" t="n">
        <v>0.600694444444444</v>
      </c>
      <c r="E618" s="3" t="n">
        <v>0.673611111111111</v>
      </c>
      <c r="G618" s="1" t="s">
        <v>256</v>
      </c>
      <c r="H618" s="15" t="s">
        <v>13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33</v>
      </c>
      <c r="B619" s="15" t="s">
        <v>20</v>
      </c>
      <c r="C619" s="15" t="s">
        <v>19</v>
      </c>
      <c r="D619" s="3" t="n">
        <v>0.600694444444444</v>
      </c>
      <c r="E619" s="3" t="n">
        <v>0.673611111111111</v>
      </c>
      <c r="G619" s="1" t="s">
        <v>256</v>
      </c>
      <c r="H619" s="15" t="s">
        <v>84</v>
      </c>
      <c r="I619" s="4" t="n">
        <v>1935</v>
      </c>
      <c r="J619" s="4" t="n">
        <v>33010</v>
      </c>
      <c r="K619" s="5" t="n">
        <v>17.0594315245478</v>
      </c>
    </row>
    <row r="620" customFormat="false" ht="13.2" hidden="false" customHeight="false" outlineLevel="0" collapsed="false">
      <c r="A620" s="2" t="n">
        <v>334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101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35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08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36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11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37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22</v>
      </c>
      <c r="I623" s="4" t="n">
        <v>921</v>
      </c>
      <c r="J623" s="4" t="n">
        <v>12360</v>
      </c>
      <c r="K623" s="5" t="n">
        <v>13.4201954397394</v>
      </c>
    </row>
    <row r="624" customFormat="false" ht="13.2" hidden="false" customHeight="false" outlineLevel="0" collapsed="false">
      <c r="A624" s="2" t="n">
        <v>338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64</v>
      </c>
      <c r="I624" s="4" t="n">
        <v>921</v>
      </c>
      <c r="J624" s="4" t="n">
        <v>13460</v>
      </c>
      <c r="K624" s="5" t="n">
        <v>14.614549402823</v>
      </c>
    </row>
    <row r="625" customFormat="false" ht="13.2" hidden="false" customHeight="false" outlineLevel="0" collapsed="false">
      <c r="A625" s="2" t="n">
        <v>339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133</v>
      </c>
      <c r="I625" s="4" t="n">
        <v>921</v>
      </c>
      <c r="J625" s="4" t="n">
        <v>14230</v>
      </c>
      <c r="K625" s="5" t="n">
        <v>15.4505971769815</v>
      </c>
    </row>
    <row r="626" customFormat="false" ht="13.2" hidden="false" customHeight="false" outlineLevel="0" collapsed="false">
      <c r="A626" s="2" t="n">
        <v>340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219</v>
      </c>
      <c r="I626" s="4" t="n">
        <v>921</v>
      </c>
      <c r="J626" s="4" t="n">
        <v>15990</v>
      </c>
      <c r="K626" s="5" t="n">
        <v>17.3615635179153</v>
      </c>
    </row>
    <row r="627" customFormat="false" ht="13.2" hidden="false" customHeight="false" outlineLevel="0" collapsed="false">
      <c r="A627" s="2" t="n">
        <v>341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220</v>
      </c>
      <c r="I627" s="4" t="n">
        <v>921</v>
      </c>
      <c r="J627" s="4" t="n">
        <v>22150</v>
      </c>
      <c r="K627" s="5" t="n">
        <v>24.0499457111835</v>
      </c>
    </row>
    <row r="628" customFormat="false" ht="13.2" hidden="false" customHeight="false" outlineLevel="0" collapsed="false">
      <c r="A628" s="2" t="n">
        <v>342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221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43</v>
      </c>
      <c r="B629" s="15" t="s">
        <v>20</v>
      </c>
      <c r="C629" s="15" t="s">
        <v>19</v>
      </c>
      <c r="D629" s="3" t="n">
        <v>0.708333333333333</v>
      </c>
      <c r="E629" s="3" t="n">
        <v>0.78125</v>
      </c>
      <c r="G629" s="1" t="s">
        <v>257</v>
      </c>
      <c r="H629" s="15" t="s">
        <v>13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44</v>
      </c>
      <c r="B630" s="15" t="s">
        <v>20</v>
      </c>
      <c r="C630" s="15" t="s">
        <v>19</v>
      </c>
      <c r="D630" s="3" t="n">
        <v>0.708333333333333</v>
      </c>
      <c r="E630" s="3" t="n">
        <v>0.78125</v>
      </c>
      <c r="G630" s="1" t="s">
        <v>257</v>
      </c>
      <c r="H630" s="15" t="s">
        <v>84</v>
      </c>
      <c r="I630" s="4" t="n">
        <v>1935</v>
      </c>
      <c r="J630" s="4" t="n">
        <v>33010</v>
      </c>
      <c r="K630" s="5" t="n">
        <v>17.0594315245478</v>
      </c>
    </row>
    <row r="631" customFormat="false" ht="13.2" hidden="false" customHeight="false" outlineLevel="0" collapsed="false">
      <c r="A631" s="2" t="n">
        <v>345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101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46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08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47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11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48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22</v>
      </c>
      <c r="I634" s="4" t="n">
        <v>921</v>
      </c>
      <c r="J634" s="4" t="n">
        <v>12360</v>
      </c>
      <c r="K634" s="5" t="n">
        <v>13.4201954397394</v>
      </c>
    </row>
    <row r="635" customFormat="false" ht="13.2" hidden="false" customHeight="false" outlineLevel="0" collapsed="false">
      <c r="A635" s="2" t="n">
        <v>349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64</v>
      </c>
      <c r="I635" s="4" t="n">
        <v>921</v>
      </c>
      <c r="J635" s="4" t="n">
        <v>13460</v>
      </c>
      <c r="K635" s="5" t="n">
        <v>14.614549402823</v>
      </c>
    </row>
    <row r="636" customFormat="false" ht="13.2" hidden="false" customHeight="false" outlineLevel="0" collapsed="false">
      <c r="A636" s="2" t="n">
        <v>350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133</v>
      </c>
      <c r="I636" s="4" t="n">
        <v>921</v>
      </c>
      <c r="J636" s="4" t="n">
        <v>14230</v>
      </c>
      <c r="K636" s="5" t="n">
        <v>15.4505971769815</v>
      </c>
    </row>
    <row r="637" customFormat="false" ht="13.2" hidden="false" customHeight="false" outlineLevel="0" collapsed="false">
      <c r="A637" s="2" t="n">
        <v>351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219</v>
      </c>
      <c r="I637" s="4" t="n">
        <v>921</v>
      </c>
      <c r="J637" s="4" t="n">
        <v>15990</v>
      </c>
      <c r="K637" s="5" t="n">
        <v>17.3615635179153</v>
      </c>
    </row>
    <row r="638" customFormat="false" ht="13.2" hidden="false" customHeight="false" outlineLevel="0" collapsed="false">
      <c r="A638" s="2" t="n">
        <v>352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220</v>
      </c>
      <c r="I638" s="4" t="n">
        <v>921</v>
      </c>
      <c r="J638" s="4" t="n">
        <v>22150</v>
      </c>
      <c r="K638" s="5" t="n">
        <v>24.0499457111835</v>
      </c>
    </row>
    <row r="639" customFormat="false" ht="13.2" hidden="false" customHeight="false" outlineLevel="0" collapsed="false">
      <c r="A639" s="2" t="n">
        <v>353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221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54</v>
      </c>
      <c r="B640" s="15" t="s">
        <v>20</v>
      </c>
      <c r="C640" s="15" t="s">
        <v>19</v>
      </c>
      <c r="D640" s="3" t="n">
        <v>0.805555555555555</v>
      </c>
      <c r="E640" s="3" t="n">
        <v>0.878472222222222</v>
      </c>
      <c r="G640" s="1" t="s">
        <v>258</v>
      </c>
      <c r="H640" s="15" t="s">
        <v>136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55</v>
      </c>
      <c r="B641" s="15" t="s">
        <v>20</v>
      </c>
      <c r="C641" s="15" t="s">
        <v>19</v>
      </c>
      <c r="D641" s="3" t="n">
        <v>0.805555555555555</v>
      </c>
      <c r="E641" s="3" t="n">
        <v>0.878472222222222</v>
      </c>
      <c r="G641" s="1" t="s">
        <v>258</v>
      </c>
      <c r="H641" s="15" t="s">
        <v>84</v>
      </c>
      <c r="I641" s="4" t="n">
        <v>1935</v>
      </c>
      <c r="J641" s="4" t="n">
        <v>29910</v>
      </c>
      <c r="K641" s="5" t="n">
        <v>15.4573643410853</v>
      </c>
    </row>
    <row r="642" customFormat="false" ht="13.2" hidden="false" customHeight="false" outlineLevel="0" collapsed="false">
      <c r="A642" s="2" t="n">
        <v>530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101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31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108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32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11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33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22</v>
      </c>
      <c r="I645" s="4" t="n">
        <v>483</v>
      </c>
      <c r="J645" s="4" t="n">
        <v>10330</v>
      </c>
      <c r="K645" s="5" t="n">
        <v>21.3871635610766</v>
      </c>
    </row>
    <row r="646" customFormat="false" ht="13.2" hidden="false" customHeight="false" outlineLevel="0" collapsed="false">
      <c r="A646" s="2" t="n">
        <v>534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64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35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13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36</v>
      </c>
      <c r="B648" s="15" t="s">
        <v>99</v>
      </c>
      <c r="C648" s="15" t="s">
        <v>19</v>
      </c>
      <c r="D648" s="3" t="n">
        <v>0.315972222222222</v>
      </c>
      <c r="E648" s="3" t="n">
        <v>0.364583333333333</v>
      </c>
      <c r="G648" s="1" t="s">
        <v>259</v>
      </c>
      <c r="H648" s="15" t="s">
        <v>219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37</v>
      </c>
      <c r="B649" s="15" t="s">
        <v>99</v>
      </c>
      <c r="C649" s="15" t="s">
        <v>19</v>
      </c>
      <c r="D649" s="3" t="n">
        <v>0.315972222222222</v>
      </c>
      <c r="E649" s="3" t="n">
        <v>0.364583333333333</v>
      </c>
      <c r="G649" s="1" t="s">
        <v>259</v>
      </c>
      <c r="H649" s="15" t="s">
        <v>220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38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101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39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108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40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11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41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22</v>
      </c>
      <c r="I653" s="4" t="n">
        <v>483</v>
      </c>
      <c r="J653" s="4" t="n">
        <v>10330</v>
      </c>
      <c r="K653" s="5" t="n">
        <v>21.3871635610766</v>
      </c>
    </row>
    <row r="654" customFormat="false" ht="13.2" hidden="false" customHeight="false" outlineLevel="0" collapsed="false">
      <c r="A654" s="2" t="n">
        <v>542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64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43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13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44</v>
      </c>
      <c r="B656" s="15" t="s">
        <v>99</v>
      </c>
      <c r="C656" s="15" t="s">
        <v>19</v>
      </c>
      <c r="D656" s="3" t="n">
        <v>0.420138888888889</v>
      </c>
      <c r="E656" s="3" t="n">
        <v>0.475694444444444</v>
      </c>
      <c r="G656" s="1" t="s">
        <v>260</v>
      </c>
      <c r="H656" s="15" t="s">
        <v>219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45</v>
      </c>
      <c r="B657" s="15" t="s">
        <v>99</v>
      </c>
      <c r="C657" s="15" t="s">
        <v>19</v>
      </c>
      <c r="D657" s="3" t="n">
        <v>0.420138888888889</v>
      </c>
      <c r="E657" s="3" t="n">
        <v>0.475694444444444</v>
      </c>
      <c r="G657" s="1" t="s">
        <v>260</v>
      </c>
      <c r="H657" s="15" t="s">
        <v>220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46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101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47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108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48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11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49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22</v>
      </c>
      <c r="I661" s="4" t="n">
        <v>483</v>
      </c>
      <c r="J661" s="4" t="n">
        <v>10330</v>
      </c>
      <c r="K661" s="5" t="n">
        <v>21.3871635610766</v>
      </c>
    </row>
    <row r="662" customFormat="false" ht="13.2" hidden="false" customHeight="false" outlineLevel="0" collapsed="false">
      <c r="A662" s="2" t="n">
        <v>550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64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51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13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52</v>
      </c>
      <c r="B664" s="15" t="s">
        <v>99</v>
      </c>
      <c r="C664" s="15" t="s">
        <v>19</v>
      </c>
      <c r="D664" s="3" t="n">
        <v>0.538194444444444</v>
      </c>
      <c r="E664" s="3" t="n">
        <v>0.586805555555556</v>
      </c>
      <c r="G664" s="1" t="s">
        <v>261</v>
      </c>
      <c r="H664" s="15" t="s">
        <v>219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53</v>
      </c>
      <c r="B665" s="15" t="s">
        <v>99</v>
      </c>
      <c r="C665" s="15" t="s">
        <v>19</v>
      </c>
      <c r="D665" s="3" t="n">
        <v>0.538194444444444</v>
      </c>
      <c r="E665" s="3" t="n">
        <v>0.586805555555556</v>
      </c>
      <c r="G665" s="1" t="s">
        <v>261</v>
      </c>
      <c r="H665" s="15" t="s">
        <v>220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54</v>
      </c>
      <c r="B666" s="15" t="s">
        <v>99</v>
      </c>
      <c r="C666" s="15" t="s">
        <v>19</v>
      </c>
      <c r="D666" s="3" t="n">
        <v>0.642361111111111</v>
      </c>
      <c r="E666" s="3" t="n">
        <v>0.690972222222222</v>
      </c>
      <c r="G666" s="1" t="s">
        <v>262</v>
      </c>
      <c r="H666" s="15" t="s">
        <v>101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55</v>
      </c>
      <c r="B667" s="15" t="s">
        <v>99</v>
      </c>
      <c r="C667" s="15" t="s">
        <v>19</v>
      </c>
      <c r="D667" s="3" t="n">
        <v>0.642361111111111</v>
      </c>
      <c r="E667" s="3" t="n">
        <v>0.690972222222222</v>
      </c>
      <c r="G667" s="1" t="s">
        <v>262</v>
      </c>
      <c r="H667" s="15" t="s">
        <v>108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56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11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57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558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64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59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13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60</v>
      </c>
      <c r="B672" s="15" t="s">
        <v>99</v>
      </c>
      <c r="C672" s="15" t="s">
        <v>19</v>
      </c>
      <c r="D672" s="3" t="n">
        <v>0.642361111111111</v>
      </c>
      <c r="E672" s="3" t="n">
        <v>0.690972222222222</v>
      </c>
      <c r="G672" s="1" t="s">
        <v>262</v>
      </c>
      <c r="H672" s="15" t="s">
        <v>219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61</v>
      </c>
      <c r="B673" s="15" t="s">
        <v>99</v>
      </c>
      <c r="C673" s="15" t="s">
        <v>19</v>
      </c>
      <c r="D673" s="3" t="n">
        <v>0.642361111111111</v>
      </c>
      <c r="E673" s="3" t="n">
        <v>0.690972222222222</v>
      </c>
      <c r="G673" s="1" t="s">
        <v>262</v>
      </c>
      <c r="H673" s="15" t="s">
        <v>220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562</v>
      </c>
      <c r="B674" s="15" t="s">
        <v>99</v>
      </c>
      <c r="C674" s="15" t="s">
        <v>19</v>
      </c>
      <c r="D674" s="3" t="n">
        <v>0.850694444444445</v>
      </c>
      <c r="E674" s="3" t="n">
        <v>0.902777777777778</v>
      </c>
      <c r="G674" s="1" t="s">
        <v>263</v>
      </c>
      <c r="H674" s="15" t="s">
        <v>101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563</v>
      </c>
      <c r="B675" s="15" t="s">
        <v>99</v>
      </c>
      <c r="C675" s="15" t="s">
        <v>19</v>
      </c>
      <c r="D675" s="3" t="n">
        <v>0.850694444444445</v>
      </c>
      <c r="E675" s="3" t="n">
        <v>0.902777777777778</v>
      </c>
      <c r="G675" s="1" t="s">
        <v>263</v>
      </c>
      <c r="H675" s="15" t="s">
        <v>108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564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11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565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22</v>
      </c>
      <c r="I677" s="4" t="n">
        <v>483</v>
      </c>
      <c r="J677" s="4" t="n">
        <v>14830</v>
      </c>
      <c r="K677" s="5" t="n">
        <v>30.703933747412</v>
      </c>
    </row>
    <row r="678" customFormat="false" ht="13.2" hidden="false" customHeight="false" outlineLevel="0" collapsed="false">
      <c r="A678" s="2" t="n">
        <v>566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64</v>
      </c>
      <c r="I678" s="4" t="n">
        <v>483</v>
      </c>
      <c r="J678" s="4" t="n">
        <v>14830</v>
      </c>
      <c r="K678" s="5" t="n">
        <v>30.703933747412</v>
      </c>
    </row>
    <row r="679" customFormat="false" ht="13.2" hidden="false" customHeight="false" outlineLevel="0" collapsed="false">
      <c r="A679" s="2" t="n">
        <v>567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13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568</v>
      </c>
      <c r="B680" s="15" t="s">
        <v>99</v>
      </c>
      <c r="C680" s="15" t="s">
        <v>19</v>
      </c>
      <c r="D680" s="3" t="n">
        <v>0.850694444444445</v>
      </c>
      <c r="E680" s="3" t="n">
        <v>0.902777777777778</v>
      </c>
      <c r="G680" s="1" t="s">
        <v>263</v>
      </c>
      <c r="H680" s="15" t="s">
        <v>219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569</v>
      </c>
      <c r="B681" s="15" t="s">
        <v>99</v>
      </c>
      <c r="C681" s="15" t="s">
        <v>19</v>
      </c>
      <c r="D681" s="3" t="n">
        <v>0.850694444444445</v>
      </c>
      <c r="E681" s="3" t="n">
        <v>0.902777777777778</v>
      </c>
      <c r="G681" s="1" t="s">
        <v>263</v>
      </c>
      <c r="H681" s="15" t="s">
        <v>220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27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101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28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08</v>
      </c>
      <c r="I683" s="4" t="n">
        <v>689</v>
      </c>
      <c r="J683" s="4" t="n">
        <v>13990</v>
      </c>
      <c r="K683" s="5" t="n">
        <v>20.3047895500726</v>
      </c>
    </row>
    <row r="684" customFormat="false" ht="13.2" hidden="false" customHeight="false" outlineLevel="0" collapsed="false">
      <c r="A684" s="2" t="n">
        <v>729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112</v>
      </c>
      <c r="I684" s="4" t="n">
        <v>689</v>
      </c>
      <c r="J684" s="4" t="n">
        <v>14090</v>
      </c>
      <c r="K684" s="5" t="n">
        <v>20.4499274310595</v>
      </c>
    </row>
    <row r="685" customFormat="false" ht="13.2" hidden="false" customHeight="false" outlineLevel="0" collapsed="false">
      <c r="A685" s="2" t="n">
        <v>730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31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64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32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133</v>
      </c>
      <c r="I687" s="4" t="n">
        <v>289</v>
      </c>
      <c r="J687" s="4" t="n">
        <v>11780</v>
      </c>
      <c r="K687" s="5" t="n">
        <v>40.7612456747405</v>
      </c>
    </row>
    <row r="688" customFormat="false" ht="13.2" hidden="false" customHeight="false" outlineLevel="0" collapsed="false">
      <c r="A688" s="2" t="n">
        <v>733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219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34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220</v>
      </c>
      <c r="I689" s="4" t="n">
        <v>289</v>
      </c>
      <c r="J689" s="4" t="n">
        <v>13890</v>
      </c>
      <c r="K689" s="5" t="n">
        <v>48.0622837370242</v>
      </c>
    </row>
    <row r="690" customFormat="false" ht="13.2" hidden="false" customHeight="false" outlineLevel="0" collapsed="false">
      <c r="A690" s="2" t="n">
        <v>735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221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36</v>
      </c>
      <c r="B691" s="15" t="s">
        <v>106</v>
      </c>
      <c r="C691" s="15" t="s">
        <v>19</v>
      </c>
      <c r="D691" s="3" t="n">
        <v>0.725694444444445</v>
      </c>
      <c r="E691" s="3" t="n">
        <v>0.774305555555555</v>
      </c>
      <c r="G691" s="1" t="s">
        <v>264</v>
      </c>
      <c r="H691" s="15" t="s">
        <v>136</v>
      </c>
      <c r="I691" s="4" t="n">
        <v>882</v>
      </c>
      <c r="J691" s="4" t="n">
        <v>20090</v>
      </c>
      <c r="K691" s="5" t="n">
        <v>22.7777777777778</v>
      </c>
    </row>
    <row r="692" customFormat="false" ht="13.2" hidden="false" customHeight="false" outlineLevel="0" collapsed="false">
      <c r="A692" s="2" t="n">
        <v>737</v>
      </c>
      <c r="B692" s="15" t="s">
        <v>106</v>
      </c>
      <c r="C692" s="15" t="s">
        <v>19</v>
      </c>
      <c r="D692" s="3" t="n">
        <v>0.725694444444445</v>
      </c>
      <c r="E692" s="3" t="n">
        <v>0.774305555555555</v>
      </c>
      <c r="G692" s="1" t="s">
        <v>264</v>
      </c>
      <c r="H692" s="15" t="s">
        <v>84</v>
      </c>
      <c r="I692" s="4" t="n">
        <v>882</v>
      </c>
      <c r="J692" s="4" t="n">
        <v>18890</v>
      </c>
      <c r="K692" s="5" t="n">
        <v>21.4172335600907</v>
      </c>
    </row>
    <row r="693" customFormat="false" ht="13.2" hidden="false" customHeight="false" outlineLevel="0" collapsed="false">
      <c r="A693" s="2" t="n">
        <v>1000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101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01</v>
      </c>
      <c r="B694" s="15" t="s">
        <v>110</v>
      </c>
      <c r="C694" s="15" t="s">
        <v>19</v>
      </c>
      <c r="D694" s="3" t="n">
        <v>0.767361111111111</v>
      </c>
      <c r="E694" s="3" t="n">
        <v>0.809027777777778</v>
      </c>
      <c r="G694" s="1" t="s">
        <v>265</v>
      </c>
      <c r="H694" s="15" t="s">
        <v>112</v>
      </c>
      <c r="I694" s="4" t="n">
        <v>689</v>
      </c>
      <c r="J694" s="4" t="n">
        <v>14010</v>
      </c>
      <c r="K694" s="5" t="n">
        <v>20.33381712627</v>
      </c>
    </row>
    <row r="695" customFormat="false" ht="13.2" hidden="false" customHeight="false" outlineLevel="0" collapsed="false">
      <c r="A695" s="2" t="n">
        <v>1002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03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64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04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133</v>
      </c>
      <c r="I697" s="4" t="n">
        <v>289</v>
      </c>
      <c r="J697" s="4" t="n">
        <v>11700</v>
      </c>
      <c r="K697" s="5" t="n">
        <v>40.4844290657439</v>
      </c>
    </row>
    <row r="698" customFormat="false" ht="13.2" hidden="false" customHeight="false" outlineLevel="0" collapsed="false">
      <c r="A698" s="2" t="n">
        <v>1005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219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06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221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07</v>
      </c>
      <c r="B700" s="15" t="s">
        <v>110</v>
      </c>
      <c r="C700" s="15" t="s">
        <v>19</v>
      </c>
      <c r="D700" s="3" t="n">
        <v>0.767361111111111</v>
      </c>
      <c r="E700" s="3" t="n">
        <v>0.809027777777778</v>
      </c>
      <c r="G700" s="1" t="s">
        <v>265</v>
      </c>
      <c r="H700" s="15" t="s">
        <v>136</v>
      </c>
      <c r="I700" s="4" t="n">
        <v>882</v>
      </c>
      <c r="J700" s="4" t="n">
        <v>20010</v>
      </c>
      <c r="K700" s="5" t="n">
        <v>22.687074829932</v>
      </c>
    </row>
    <row r="701" customFormat="false" ht="13.2" hidden="false" customHeight="false" outlineLevel="0" collapsed="false">
      <c r="A701" s="2" t="n">
        <v>1008</v>
      </c>
      <c r="B701" s="15" t="s">
        <v>110</v>
      </c>
      <c r="C701" s="15" t="s">
        <v>19</v>
      </c>
      <c r="D701" s="3" t="n">
        <v>0.767361111111111</v>
      </c>
      <c r="E701" s="3" t="n">
        <v>0.809027777777778</v>
      </c>
      <c r="G701" s="1" t="s">
        <v>265</v>
      </c>
      <c r="H701" s="15" t="s">
        <v>84</v>
      </c>
      <c r="I701" s="4" t="n">
        <v>882</v>
      </c>
      <c r="J701" s="4" t="n">
        <v>18810</v>
      </c>
      <c r="K701" s="5" t="n">
        <v>21.3265306122449</v>
      </c>
    </row>
    <row r="702" customFormat="false" ht="13.2" hidden="false" customHeight="false" outlineLevel="0" collapsed="false">
      <c r="A702" s="2" t="n">
        <v>3219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101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20</v>
      </c>
      <c r="B703" s="15" t="s">
        <v>114</v>
      </c>
      <c r="C703" s="15" t="s">
        <v>19</v>
      </c>
      <c r="D703" s="3" t="n">
        <v>0.3125</v>
      </c>
      <c r="E703" s="3" t="n">
        <v>0.371527777777778</v>
      </c>
      <c r="G703" s="1" t="s">
        <v>266</v>
      </c>
      <c r="H703" s="15" t="s">
        <v>234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21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108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22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11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23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224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225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3226</v>
      </c>
      <c r="B709" s="15" t="s">
        <v>114</v>
      </c>
      <c r="C709" s="15" t="s">
        <v>19</v>
      </c>
      <c r="D709" s="3" t="n">
        <v>0.3125</v>
      </c>
      <c r="E709" s="3" t="n">
        <v>0.371527777777778</v>
      </c>
      <c r="G709" s="1" t="s">
        <v>266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227</v>
      </c>
      <c r="B710" s="15" t="s">
        <v>114</v>
      </c>
      <c r="C710" s="15" t="s">
        <v>19</v>
      </c>
      <c r="D710" s="3" t="n">
        <v>0.3125</v>
      </c>
      <c r="E710" s="3" t="n">
        <v>0.371527777777778</v>
      </c>
      <c r="G710" s="1" t="s">
        <v>266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228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229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230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231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232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233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234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3235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236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237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221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238</v>
      </c>
      <c r="B721" s="15" t="s">
        <v>114</v>
      </c>
      <c r="C721" s="15" t="s">
        <v>19</v>
      </c>
      <c r="D721" s="3" t="n">
        <v>0.371527777777778</v>
      </c>
      <c r="E721" s="3" t="n">
        <v>0.423611111111111</v>
      </c>
      <c r="G721" s="1" t="s">
        <v>267</v>
      </c>
      <c r="H721" s="15" t="s">
        <v>13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239</v>
      </c>
      <c r="B722" s="15" t="s">
        <v>114</v>
      </c>
      <c r="C722" s="15" t="s">
        <v>19</v>
      </c>
      <c r="D722" s="3" t="n">
        <v>0.371527777777778</v>
      </c>
      <c r="E722" s="3" t="n">
        <v>0.423611111111111</v>
      </c>
      <c r="G722" s="1" t="s">
        <v>267</v>
      </c>
      <c r="H722" s="15" t="s">
        <v>84</v>
      </c>
      <c r="I722" s="4" t="n">
        <v>1335</v>
      </c>
      <c r="J722" s="4" t="n">
        <v>21750</v>
      </c>
      <c r="K722" s="5" t="n">
        <v>16.2921348314607</v>
      </c>
    </row>
    <row r="723" customFormat="false" ht="13.2" hidden="false" customHeight="false" outlineLevel="0" collapsed="false">
      <c r="A723" s="2" t="n">
        <v>3240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101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41</v>
      </c>
      <c r="B724" s="15" t="s">
        <v>114</v>
      </c>
      <c r="C724" s="15" t="s">
        <v>19</v>
      </c>
      <c r="D724" s="3" t="n">
        <v>0.423611111111111</v>
      </c>
      <c r="E724" s="3" t="n">
        <v>0.482638888888889</v>
      </c>
      <c r="G724" s="1" t="s">
        <v>268</v>
      </c>
      <c r="H724" s="15" t="s">
        <v>234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42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108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43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11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44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45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64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46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3247</v>
      </c>
      <c r="B730" s="15" t="s">
        <v>114</v>
      </c>
      <c r="C730" s="15" t="s">
        <v>19</v>
      </c>
      <c r="D730" s="3" t="n">
        <v>0.423611111111111</v>
      </c>
      <c r="E730" s="3" t="n">
        <v>0.482638888888889</v>
      </c>
      <c r="G730" s="1" t="s">
        <v>268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48</v>
      </c>
      <c r="B731" s="15" t="s">
        <v>114</v>
      </c>
      <c r="C731" s="15" t="s">
        <v>19</v>
      </c>
      <c r="D731" s="3" t="n">
        <v>0.423611111111111</v>
      </c>
      <c r="E731" s="3" t="n">
        <v>0.482638888888889</v>
      </c>
      <c r="G731" s="1" t="s">
        <v>268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49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101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50</v>
      </c>
      <c r="B733" s="15" t="s">
        <v>114</v>
      </c>
      <c r="C733" s="15" t="s">
        <v>19</v>
      </c>
      <c r="D733" s="3" t="n">
        <v>0.486111111111111</v>
      </c>
      <c r="E733" s="3" t="n">
        <v>0.541666666666667</v>
      </c>
      <c r="G733" s="1" t="s">
        <v>269</v>
      </c>
      <c r="H733" s="15" t="s">
        <v>234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51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108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52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11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253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254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64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255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133</v>
      </c>
      <c r="I738" s="4" t="n">
        <v>561</v>
      </c>
      <c r="J738" s="4" t="n">
        <v>13970</v>
      </c>
      <c r="K738" s="5" t="n">
        <v>24.9019607843137</v>
      </c>
    </row>
    <row r="739" customFormat="false" ht="13.2" hidden="false" customHeight="false" outlineLevel="0" collapsed="false">
      <c r="A739" s="2" t="n">
        <v>3256</v>
      </c>
      <c r="B739" s="15" t="s">
        <v>114</v>
      </c>
      <c r="C739" s="15" t="s">
        <v>19</v>
      </c>
      <c r="D739" s="3" t="n">
        <v>0.486111111111111</v>
      </c>
      <c r="E739" s="3" t="n">
        <v>0.541666666666667</v>
      </c>
      <c r="G739" s="1" t="s">
        <v>269</v>
      </c>
      <c r="H739" s="15" t="s">
        <v>219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257</v>
      </c>
      <c r="B740" s="15" t="s">
        <v>114</v>
      </c>
      <c r="C740" s="15" t="s">
        <v>19</v>
      </c>
      <c r="D740" s="3" t="n">
        <v>0.486111111111111</v>
      </c>
      <c r="E740" s="3" t="n">
        <v>0.541666666666667</v>
      </c>
      <c r="G740" s="1" t="s">
        <v>269</v>
      </c>
      <c r="H740" s="15" t="s">
        <v>220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258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101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259</v>
      </c>
      <c r="B742" s="15" t="s">
        <v>114</v>
      </c>
      <c r="C742" s="15" t="s">
        <v>19</v>
      </c>
      <c r="D742" s="3" t="n">
        <v>0.541666666666667</v>
      </c>
      <c r="E742" s="3" t="n">
        <v>0.59375</v>
      </c>
      <c r="G742" s="1" t="s">
        <v>270</v>
      </c>
      <c r="H742" s="15" t="s">
        <v>234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260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108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261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11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262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263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64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264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133</v>
      </c>
      <c r="I747" s="4" t="n">
        <v>561</v>
      </c>
      <c r="J747" s="4" t="n">
        <v>13970</v>
      </c>
      <c r="K747" s="5" t="n">
        <v>24.9019607843137</v>
      </c>
    </row>
    <row r="748" customFormat="false" ht="13.2" hidden="false" customHeight="false" outlineLevel="0" collapsed="false">
      <c r="A748" s="2" t="n">
        <v>3265</v>
      </c>
      <c r="B748" s="15" t="s">
        <v>114</v>
      </c>
      <c r="C748" s="15" t="s">
        <v>19</v>
      </c>
      <c r="D748" s="3" t="n">
        <v>0.541666666666667</v>
      </c>
      <c r="E748" s="3" t="n">
        <v>0.59375</v>
      </c>
      <c r="G748" s="1" t="s">
        <v>270</v>
      </c>
      <c r="H748" s="15" t="s">
        <v>219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266</v>
      </c>
      <c r="B749" s="15" t="s">
        <v>114</v>
      </c>
      <c r="C749" s="15" t="s">
        <v>19</v>
      </c>
      <c r="D749" s="3" t="n">
        <v>0.541666666666667</v>
      </c>
      <c r="E749" s="3" t="n">
        <v>0.59375</v>
      </c>
      <c r="G749" s="1" t="s">
        <v>270</v>
      </c>
      <c r="H749" s="15" t="s">
        <v>220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267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101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268</v>
      </c>
      <c r="B751" s="15" t="s">
        <v>114</v>
      </c>
      <c r="C751" s="15" t="s">
        <v>19</v>
      </c>
      <c r="D751" s="3" t="n">
        <v>0.618055555555556</v>
      </c>
      <c r="E751" s="3" t="n">
        <v>0.673611111111111</v>
      </c>
      <c r="G751" s="1" t="s">
        <v>271</v>
      </c>
      <c r="H751" s="15" t="s">
        <v>234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269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108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270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11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271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272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64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273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133</v>
      </c>
      <c r="I756" s="4" t="n">
        <v>561</v>
      </c>
      <c r="J756" s="4" t="n">
        <v>13970</v>
      </c>
      <c r="K756" s="5" t="n">
        <v>24.9019607843137</v>
      </c>
    </row>
    <row r="757" customFormat="false" ht="13.2" hidden="false" customHeight="false" outlineLevel="0" collapsed="false">
      <c r="A757" s="2" t="n">
        <v>3274</v>
      </c>
      <c r="B757" s="15" t="s">
        <v>114</v>
      </c>
      <c r="C757" s="15" t="s">
        <v>19</v>
      </c>
      <c r="D757" s="3" t="n">
        <v>0.618055555555556</v>
      </c>
      <c r="E757" s="3" t="n">
        <v>0.673611111111111</v>
      </c>
      <c r="G757" s="1" t="s">
        <v>271</v>
      </c>
      <c r="H757" s="15" t="s">
        <v>219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275</v>
      </c>
      <c r="B758" s="15" t="s">
        <v>114</v>
      </c>
      <c r="C758" s="15" t="s">
        <v>19</v>
      </c>
      <c r="D758" s="3" t="n">
        <v>0.618055555555556</v>
      </c>
      <c r="E758" s="3" t="n">
        <v>0.673611111111111</v>
      </c>
      <c r="G758" s="1" t="s">
        <v>271</v>
      </c>
      <c r="H758" s="15" t="s">
        <v>220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276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101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277</v>
      </c>
      <c r="B760" s="15" t="s">
        <v>114</v>
      </c>
      <c r="C760" s="15" t="s">
        <v>19</v>
      </c>
      <c r="D760" s="3" t="n">
        <v>0.666666666666667</v>
      </c>
      <c r="E760" s="3" t="n">
        <v>0.722222222222222</v>
      </c>
      <c r="G760" s="1" t="s">
        <v>272</v>
      </c>
      <c r="H760" s="15" t="s">
        <v>234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278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108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279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11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280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281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64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282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133</v>
      </c>
      <c r="I765" s="4" t="n">
        <v>561</v>
      </c>
      <c r="J765" s="4" t="n">
        <v>13970</v>
      </c>
      <c r="K765" s="5" t="n">
        <v>24.9019607843137</v>
      </c>
    </row>
    <row r="766" customFormat="false" ht="13.2" hidden="false" customHeight="false" outlineLevel="0" collapsed="false">
      <c r="A766" s="2" t="n">
        <v>3283</v>
      </c>
      <c r="B766" s="15" t="s">
        <v>114</v>
      </c>
      <c r="C766" s="15" t="s">
        <v>19</v>
      </c>
      <c r="D766" s="3" t="n">
        <v>0.666666666666667</v>
      </c>
      <c r="E766" s="3" t="n">
        <v>0.722222222222222</v>
      </c>
      <c r="G766" s="1" t="s">
        <v>272</v>
      </c>
      <c r="H766" s="15" t="s">
        <v>219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284</v>
      </c>
      <c r="B767" s="15" t="s">
        <v>114</v>
      </c>
      <c r="C767" s="15" t="s">
        <v>19</v>
      </c>
      <c r="D767" s="3" t="n">
        <v>0.666666666666667</v>
      </c>
      <c r="E767" s="3" t="n">
        <v>0.722222222222222</v>
      </c>
      <c r="G767" s="1" t="s">
        <v>272</v>
      </c>
      <c r="H767" s="15" t="s">
        <v>220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285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101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286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234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287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108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288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11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289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290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64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291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133</v>
      </c>
      <c r="I774" s="4" t="n">
        <v>561</v>
      </c>
      <c r="J774" s="4" t="n">
        <v>13970</v>
      </c>
      <c r="K774" s="5" t="n">
        <v>24.9019607843137</v>
      </c>
    </row>
    <row r="775" customFormat="false" ht="13.2" hidden="false" customHeight="false" outlineLevel="0" collapsed="false">
      <c r="A775" s="2" t="n">
        <v>3292</v>
      </c>
      <c r="B775" s="15" t="s">
        <v>114</v>
      </c>
      <c r="C775" s="15" t="s">
        <v>19</v>
      </c>
      <c r="D775" s="3" t="n">
        <v>0.770833333333333</v>
      </c>
      <c r="E775" s="3" t="n">
        <v>0.826388888888889</v>
      </c>
      <c r="G775" s="1" t="s">
        <v>273</v>
      </c>
      <c r="H775" s="15" t="s">
        <v>219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293</v>
      </c>
      <c r="B776" s="15" t="s">
        <v>114</v>
      </c>
      <c r="C776" s="15" t="s">
        <v>19</v>
      </c>
      <c r="D776" s="3" t="n">
        <v>0.770833333333333</v>
      </c>
      <c r="E776" s="3" t="n">
        <v>0.826388888888889</v>
      </c>
      <c r="G776" s="1" t="s">
        <v>273</v>
      </c>
      <c r="H776" s="15" t="s">
        <v>220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294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101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295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234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296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108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297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11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298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22</v>
      </c>
      <c r="I781" s="4" t="n">
        <v>561</v>
      </c>
      <c r="J781" s="4" t="n">
        <v>11770</v>
      </c>
      <c r="K781" s="5" t="n">
        <v>20.9803921568627</v>
      </c>
    </row>
    <row r="782" customFormat="false" ht="13.2" hidden="false" customHeight="false" outlineLevel="0" collapsed="false">
      <c r="A782" s="2" t="n">
        <v>3299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64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00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133</v>
      </c>
      <c r="I783" s="4" t="n">
        <v>561</v>
      </c>
      <c r="J783" s="4" t="n">
        <v>13970</v>
      </c>
      <c r="K783" s="5" t="n">
        <v>24.9019607843137</v>
      </c>
    </row>
    <row r="784" customFormat="false" ht="13.2" hidden="false" customHeight="false" outlineLevel="0" collapsed="false">
      <c r="A784" s="2" t="n">
        <v>3301</v>
      </c>
      <c r="B784" s="15" t="s">
        <v>114</v>
      </c>
      <c r="C784" s="15" t="s">
        <v>19</v>
      </c>
      <c r="D784" s="3" t="n">
        <v>0.840277777777778</v>
      </c>
      <c r="E784" s="3" t="n">
        <v>0.895833333333333</v>
      </c>
      <c r="G784" s="1" t="s">
        <v>274</v>
      </c>
      <c r="H784" s="15" t="s">
        <v>219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02</v>
      </c>
      <c r="B785" s="15" t="s">
        <v>114</v>
      </c>
      <c r="C785" s="15" t="s">
        <v>19</v>
      </c>
      <c r="D785" s="3" t="n">
        <v>0.840277777777778</v>
      </c>
      <c r="E785" s="3" t="n">
        <v>0.895833333333333</v>
      </c>
      <c r="G785" s="1" t="s">
        <v>274</v>
      </c>
      <c r="H785" s="15" t="s">
        <v>220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00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101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01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234</v>
      </c>
      <c r="I787" s="4" t="n">
        <v>962</v>
      </c>
      <c r="J787" s="4" t="n">
        <v>29640</v>
      </c>
      <c r="K787" s="5" t="n">
        <v>30.8108108108108</v>
      </c>
    </row>
    <row r="788" customFormat="false" ht="13.2" hidden="false" customHeight="false" outlineLevel="0" collapsed="false">
      <c r="A788" s="2" t="n">
        <v>3602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108</v>
      </c>
      <c r="I788" s="4" t="n">
        <v>962</v>
      </c>
      <c r="J788" s="4" t="n">
        <v>29740</v>
      </c>
      <c r="K788" s="5" t="n">
        <v>30.9147609147609</v>
      </c>
    </row>
    <row r="789" customFormat="false" ht="13.2" hidden="false" customHeight="false" outlineLevel="0" collapsed="false">
      <c r="A789" s="2" t="n">
        <v>3603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11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04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22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605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64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06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13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07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219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08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220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09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221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10</v>
      </c>
      <c r="B796" s="15" t="s">
        <v>125</v>
      </c>
      <c r="C796" s="15" t="s">
        <v>19</v>
      </c>
      <c r="D796" s="3" t="n">
        <v>0.402777777777778</v>
      </c>
      <c r="E796" s="3" t="n">
        <v>0.451388888888889</v>
      </c>
      <c r="G796" s="1" t="s">
        <v>275</v>
      </c>
      <c r="H796" s="15" t="s">
        <v>13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11</v>
      </c>
      <c r="B797" s="15" t="s">
        <v>125</v>
      </c>
      <c r="C797" s="15" t="s">
        <v>19</v>
      </c>
      <c r="D797" s="3" t="n">
        <v>0.402777777777778</v>
      </c>
      <c r="E797" s="3" t="n">
        <v>0.451388888888889</v>
      </c>
      <c r="G797" s="1" t="s">
        <v>275</v>
      </c>
      <c r="H797" s="15" t="s">
        <v>8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12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101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13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234</v>
      </c>
      <c r="I799" s="4" t="n">
        <v>962</v>
      </c>
      <c r="J799" s="4" t="n">
        <v>29640</v>
      </c>
      <c r="K799" s="5" t="n">
        <v>30.8108108108108</v>
      </c>
    </row>
    <row r="800" customFormat="false" ht="13.2" hidden="false" customHeight="false" outlineLevel="0" collapsed="false">
      <c r="A800" s="2" t="n">
        <v>3614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108</v>
      </c>
      <c r="I800" s="4" t="n">
        <v>962</v>
      </c>
      <c r="J800" s="4" t="n">
        <v>29740</v>
      </c>
      <c r="K800" s="5" t="n">
        <v>30.9147609147609</v>
      </c>
    </row>
    <row r="801" customFormat="false" ht="13.2" hidden="false" customHeight="false" outlineLevel="0" collapsed="false">
      <c r="A801" s="2" t="n">
        <v>3615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11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16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22</v>
      </c>
      <c r="I802" s="4" t="n">
        <v>562</v>
      </c>
      <c r="J802" s="4" t="n">
        <v>11090</v>
      </c>
      <c r="K802" s="5" t="n">
        <v>19.7330960854093</v>
      </c>
    </row>
    <row r="803" customFormat="false" ht="13.2" hidden="false" customHeight="false" outlineLevel="0" collapsed="false">
      <c r="A803" s="2" t="n">
        <v>3617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64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618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13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619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219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620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220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621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221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622</v>
      </c>
      <c r="B808" s="15" t="s">
        <v>125</v>
      </c>
      <c r="C808" s="15" t="s">
        <v>19</v>
      </c>
      <c r="D808" s="3" t="n">
        <v>0.815972222222222</v>
      </c>
      <c r="E808" s="3" t="n">
        <v>0.868055555555555</v>
      </c>
      <c r="G808" s="1" t="s">
        <v>276</v>
      </c>
      <c r="H808" s="15" t="s">
        <v>13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623</v>
      </c>
      <c r="B809" s="15" t="s">
        <v>125</v>
      </c>
      <c r="C809" s="15" t="s">
        <v>19</v>
      </c>
      <c r="D809" s="3" t="n">
        <v>0.815972222222222</v>
      </c>
      <c r="E809" s="3" t="n">
        <v>0.868055555555555</v>
      </c>
      <c r="G809" s="1" t="s">
        <v>276</v>
      </c>
      <c r="H809" s="15" t="s">
        <v>8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781</v>
      </c>
      <c r="B810" s="15" t="s">
        <v>130</v>
      </c>
      <c r="C810" s="15" t="s">
        <v>19</v>
      </c>
      <c r="D810" s="3" t="n">
        <v>0.423611111111111</v>
      </c>
      <c r="E810" s="3" t="n">
        <v>0.479166666666667</v>
      </c>
      <c r="G810" s="1" t="s">
        <v>277</v>
      </c>
      <c r="H810" s="15" t="s">
        <v>101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782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108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783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11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784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785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64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786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13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787</v>
      </c>
      <c r="B816" s="15" t="s">
        <v>130</v>
      </c>
      <c r="C816" s="15" t="s">
        <v>19</v>
      </c>
      <c r="D816" s="3" t="n">
        <v>0.423611111111111</v>
      </c>
      <c r="E816" s="3" t="n">
        <v>0.479166666666667</v>
      </c>
      <c r="G816" s="1" t="s">
        <v>277</v>
      </c>
      <c r="H816" s="15" t="s">
        <v>219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788</v>
      </c>
      <c r="B817" s="15" t="s">
        <v>130</v>
      </c>
      <c r="C817" s="15" t="s">
        <v>19</v>
      </c>
      <c r="D817" s="3" t="n">
        <v>0.423611111111111</v>
      </c>
      <c r="E817" s="3" t="n">
        <v>0.479166666666667</v>
      </c>
      <c r="G817" s="1" t="s">
        <v>277</v>
      </c>
      <c r="H817" s="15" t="s">
        <v>220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789</v>
      </c>
      <c r="B818" s="15" t="s">
        <v>130</v>
      </c>
      <c r="C818" s="15" t="s">
        <v>19</v>
      </c>
      <c r="D818" s="3" t="n">
        <v>0.684027777777778</v>
      </c>
      <c r="E818" s="3" t="n">
        <v>0.743055555555555</v>
      </c>
      <c r="G818" s="1" t="s">
        <v>278</v>
      </c>
      <c r="H818" s="15" t="s">
        <v>101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790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108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791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11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792</v>
      </c>
      <c r="B821" s="15" t="s">
        <v>130</v>
      </c>
      <c r="C821" s="15" t="s">
        <v>19</v>
      </c>
      <c r="D821" s="3" t="n">
        <v>0.684027777777778</v>
      </c>
      <c r="E821" s="3" t="n">
        <v>0.743055555555555</v>
      </c>
      <c r="G821" s="1" t="s">
        <v>278</v>
      </c>
      <c r="H821" s="15" t="s">
        <v>22</v>
      </c>
      <c r="I821" s="4" t="n">
        <v>616</v>
      </c>
      <c r="J821" s="4" t="n">
        <v>18940</v>
      </c>
      <c r="K821" s="5" t="n">
        <v>30.7467532467532</v>
      </c>
    </row>
    <row r="822" customFormat="false" ht="13.2" hidden="false" customHeight="false" outlineLevel="0" collapsed="false">
      <c r="A822" s="2" t="n">
        <v>3793</v>
      </c>
      <c r="B822" s="15" t="s">
        <v>130</v>
      </c>
      <c r="C822" s="15" t="s">
        <v>19</v>
      </c>
      <c r="D822" s="3" t="n">
        <v>0.684027777777778</v>
      </c>
      <c r="E822" s="3" t="n">
        <v>0.743055555555555</v>
      </c>
      <c r="G822" s="1" t="s">
        <v>278</v>
      </c>
      <c r="H822" s="15" t="s">
        <v>64</v>
      </c>
      <c r="I822" s="4" t="n">
        <v>616</v>
      </c>
      <c r="J822" s="4" t="n">
        <v>18940</v>
      </c>
      <c r="K822" s="5" t="n">
        <v>30.7467532467532</v>
      </c>
    </row>
    <row r="823" customFormat="false" ht="13.2" hidden="false" customHeight="false" outlineLevel="0" collapsed="false">
      <c r="A823" s="2" t="n">
        <v>3794</v>
      </c>
      <c r="B823" s="15" t="s">
        <v>130</v>
      </c>
      <c r="C823" s="15" t="s">
        <v>19</v>
      </c>
      <c r="D823" s="3" t="n">
        <v>0.684027777777778</v>
      </c>
      <c r="E823" s="3" t="n">
        <v>0.743055555555555</v>
      </c>
      <c r="G823" s="1" t="s">
        <v>278</v>
      </c>
      <c r="H823" s="15" t="s">
        <v>133</v>
      </c>
      <c r="I823" s="4" t="n">
        <v>616</v>
      </c>
      <c r="J823" s="4" t="n">
        <v>18940</v>
      </c>
      <c r="K823" s="5" t="n">
        <v>30.7467532467532</v>
      </c>
    </row>
    <row r="824" customFormat="false" ht="13.2" hidden="false" customHeight="false" outlineLevel="0" collapsed="false">
      <c r="A824" s="2" t="n">
        <v>3795</v>
      </c>
      <c r="B824" s="15" t="s">
        <v>130</v>
      </c>
      <c r="C824" s="15" t="s">
        <v>19</v>
      </c>
      <c r="D824" s="3" t="n">
        <v>0.684027777777778</v>
      </c>
      <c r="E824" s="3" t="n">
        <v>0.743055555555555</v>
      </c>
      <c r="G824" s="1" t="s">
        <v>278</v>
      </c>
      <c r="H824" s="15" t="s">
        <v>219</v>
      </c>
      <c r="I824" s="4" t="n">
        <v>616</v>
      </c>
      <c r="J824" s="4" t="n">
        <v>18940</v>
      </c>
      <c r="K824" s="5" t="n">
        <v>30.7467532467532</v>
      </c>
    </row>
    <row r="825" customFormat="false" ht="13.2" hidden="false" customHeight="false" outlineLevel="0" collapsed="false">
      <c r="A825" s="2" t="n">
        <v>3796</v>
      </c>
      <c r="B825" s="15" t="s">
        <v>130</v>
      </c>
      <c r="C825" s="15" t="s">
        <v>19</v>
      </c>
      <c r="D825" s="3" t="n">
        <v>0.684027777777778</v>
      </c>
      <c r="E825" s="3" t="n">
        <v>0.743055555555555</v>
      </c>
      <c r="G825" s="1" t="s">
        <v>278</v>
      </c>
      <c r="H825" s="15" t="s">
        <v>220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797</v>
      </c>
      <c r="B826" s="15" t="s">
        <v>130</v>
      </c>
      <c r="C826" s="15" t="s">
        <v>19</v>
      </c>
      <c r="D826" s="3" t="n">
        <v>0.861111111111111</v>
      </c>
      <c r="E826" s="3" t="n">
        <v>0.916666666666667</v>
      </c>
      <c r="G826" s="1" t="s">
        <v>279</v>
      </c>
      <c r="H826" s="15" t="s">
        <v>101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798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108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799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112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800</v>
      </c>
      <c r="B829" s="15" t="s">
        <v>130</v>
      </c>
      <c r="C829" s="15" t="s">
        <v>19</v>
      </c>
      <c r="D829" s="3" t="n">
        <v>0.861111111111111</v>
      </c>
      <c r="E829" s="3" t="n">
        <v>0.916666666666667</v>
      </c>
      <c r="G829" s="1" t="s">
        <v>279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801</v>
      </c>
      <c r="B830" s="15" t="s">
        <v>130</v>
      </c>
      <c r="C830" s="15" t="s">
        <v>19</v>
      </c>
      <c r="D830" s="3" t="n">
        <v>0.861111111111111</v>
      </c>
      <c r="E830" s="3" t="n">
        <v>0.916666666666667</v>
      </c>
      <c r="G830" s="1" t="s">
        <v>279</v>
      </c>
      <c r="H830" s="15" t="s">
        <v>64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802</v>
      </c>
      <c r="B831" s="15" t="s">
        <v>130</v>
      </c>
      <c r="C831" s="15" t="s">
        <v>19</v>
      </c>
      <c r="D831" s="3" t="n">
        <v>0.861111111111111</v>
      </c>
      <c r="E831" s="3" t="n">
        <v>0.916666666666667</v>
      </c>
      <c r="G831" s="1" t="s">
        <v>279</v>
      </c>
      <c r="H831" s="15" t="s">
        <v>133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803</v>
      </c>
      <c r="B832" s="15" t="s">
        <v>130</v>
      </c>
      <c r="C832" s="15" t="s">
        <v>19</v>
      </c>
      <c r="D832" s="3" t="n">
        <v>0.861111111111111</v>
      </c>
      <c r="E832" s="3" t="n">
        <v>0.916666666666667</v>
      </c>
      <c r="G832" s="1" t="s">
        <v>279</v>
      </c>
      <c r="H832" s="15" t="s">
        <v>219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804</v>
      </c>
      <c r="B833" s="15" t="s">
        <v>130</v>
      </c>
      <c r="C833" s="15" t="s">
        <v>19</v>
      </c>
      <c r="D833" s="3" t="n">
        <v>0.861111111111111</v>
      </c>
      <c r="E833" s="3" t="n">
        <v>0.916666666666667</v>
      </c>
      <c r="G833" s="1" t="s">
        <v>279</v>
      </c>
      <c r="H833" s="15" t="s">
        <v>220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122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101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123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108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124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11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125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126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64</v>
      </c>
      <c r="I838" s="4" t="n">
        <v>1213</v>
      </c>
      <c r="J838" s="4" t="n">
        <v>21690</v>
      </c>
      <c r="K838" s="5" t="n">
        <v>17.881286067601</v>
      </c>
    </row>
    <row r="839" customFormat="false" ht="13.2" hidden="false" customHeight="false" outlineLevel="0" collapsed="false">
      <c r="A839" s="2" t="n">
        <v>4127</v>
      </c>
      <c r="B839" s="15" t="s">
        <v>27</v>
      </c>
      <c r="C839" s="15" t="s">
        <v>19</v>
      </c>
      <c r="D839" s="3" t="n">
        <v>0.482638888888889</v>
      </c>
      <c r="E839" s="3" t="n">
        <v>0.565972222222222</v>
      </c>
      <c r="G839" s="1" t="s">
        <v>280</v>
      </c>
      <c r="H839" s="15" t="s">
        <v>133</v>
      </c>
      <c r="I839" s="4" t="n">
        <v>1213</v>
      </c>
      <c r="J839" s="4" t="n">
        <v>24770</v>
      </c>
      <c r="K839" s="5" t="n">
        <v>20.4204451772465</v>
      </c>
    </row>
    <row r="840" customFormat="false" ht="13.2" hidden="false" customHeight="false" outlineLevel="0" collapsed="false">
      <c r="A840" s="2" t="n">
        <v>4128</v>
      </c>
      <c r="B840" s="15" t="s">
        <v>27</v>
      </c>
      <c r="C840" s="15" t="s">
        <v>19</v>
      </c>
      <c r="D840" s="3" t="n">
        <v>0.482638888888889</v>
      </c>
      <c r="E840" s="3" t="n">
        <v>0.565972222222222</v>
      </c>
      <c r="G840" s="1" t="s">
        <v>280</v>
      </c>
      <c r="H840" s="15" t="s">
        <v>219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129</v>
      </c>
      <c r="B841" s="15" t="s">
        <v>27</v>
      </c>
      <c r="C841" s="15" t="s">
        <v>19</v>
      </c>
      <c r="D841" s="3" t="n">
        <v>0.482638888888889</v>
      </c>
      <c r="E841" s="3" t="n">
        <v>0.565972222222222</v>
      </c>
      <c r="G841" s="1" t="s">
        <v>280</v>
      </c>
      <c r="H841" s="15" t="s">
        <v>220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130</v>
      </c>
      <c r="B842" s="15" t="s">
        <v>27</v>
      </c>
      <c r="C842" s="15" t="s">
        <v>19</v>
      </c>
      <c r="D842" s="3" t="n">
        <v>0.482638888888889</v>
      </c>
      <c r="E842" s="3" t="n">
        <v>0.565972222222222</v>
      </c>
      <c r="G842" s="1" t="s">
        <v>280</v>
      </c>
      <c r="H842" s="15" t="s">
        <v>221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131</v>
      </c>
      <c r="B843" s="15" t="s">
        <v>27</v>
      </c>
      <c r="C843" s="15" t="s">
        <v>19</v>
      </c>
      <c r="D843" s="3" t="n">
        <v>0.482638888888889</v>
      </c>
      <c r="E843" s="3" t="n">
        <v>0.565972222222222</v>
      </c>
      <c r="G843" s="1" t="s">
        <v>280</v>
      </c>
      <c r="H843" s="15" t="s">
        <v>136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132</v>
      </c>
      <c r="B844" s="15" t="s">
        <v>27</v>
      </c>
      <c r="C844" s="15" t="s">
        <v>19</v>
      </c>
      <c r="D844" s="3" t="n">
        <v>0.482638888888889</v>
      </c>
      <c r="E844" s="3" t="n">
        <v>0.565972222222222</v>
      </c>
      <c r="G844" s="1" t="s">
        <v>280</v>
      </c>
      <c r="H844" s="15" t="s">
        <v>84</v>
      </c>
      <c r="I844" s="4" t="n">
        <v>2422</v>
      </c>
      <c r="J844" s="4" t="n">
        <v>43480</v>
      </c>
      <c r="K844" s="5" t="n">
        <v>17.9521056977704</v>
      </c>
    </row>
    <row r="845" customFormat="false" ht="13.2" hidden="false" customHeight="false" outlineLevel="0" collapsed="false">
      <c r="A845" s="2" t="n">
        <v>4133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101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134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108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135</v>
      </c>
      <c r="B847" s="15" t="s">
        <v>27</v>
      </c>
      <c r="C847" s="15" t="s">
        <v>19</v>
      </c>
      <c r="D847" s="3" t="n">
        <v>0.628472222222222</v>
      </c>
      <c r="E847" s="3" t="n">
        <v>0.71875</v>
      </c>
      <c r="G847" s="1" t="s">
        <v>281</v>
      </c>
      <c r="H847" s="15" t="s">
        <v>112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136</v>
      </c>
      <c r="B848" s="15" t="s">
        <v>27</v>
      </c>
      <c r="C848" s="15" t="s">
        <v>19</v>
      </c>
      <c r="D848" s="3" t="n">
        <v>0.628472222222222</v>
      </c>
      <c r="E848" s="3" t="n">
        <v>0.71875</v>
      </c>
      <c r="G848" s="1" t="s">
        <v>281</v>
      </c>
      <c r="H848" s="15" t="s">
        <v>22</v>
      </c>
      <c r="I848" s="4" t="n">
        <v>1213</v>
      </c>
      <c r="J848" s="4" t="n">
        <v>20580</v>
      </c>
      <c r="K848" s="5" t="n">
        <v>16.9661995053586</v>
      </c>
    </row>
    <row r="849" customFormat="false" ht="13.2" hidden="false" customHeight="false" outlineLevel="0" collapsed="false">
      <c r="A849" s="2" t="n">
        <v>4137</v>
      </c>
      <c r="B849" s="15" t="s">
        <v>27</v>
      </c>
      <c r="C849" s="15" t="s">
        <v>19</v>
      </c>
      <c r="D849" s="3" t="n">
        <v>0.628472222222222</v>
      </c>
      <c r="E849" s="3" t="n">
        <v>0.71875</v>
      </c>
      <c r="G849" s="1" t="s">
        <v>281</v>
      </c>
      <c r="H849" s="15" t="s">
        <v>64</v>
      </c>
      <c r="I849" s="4" t="n">
        <v>1213</v>
      </c>
      <c r="J849" s="4" t="n">
        <v>21690</v>
      </c>
      <c r="K849" s="5" t="n">
        <v>17.881286067601</v>
      </c>
    </row>
    <row r="850" customFormat="false" ht="13.2" hidden="false" customHeight="false" outlineLevel="0" collapsed="false">
      <c r="A850" s="2" t="n">
        <v>4138</v>
      </c>
      <c r="B850" s="15" t="s">
        <v>27</v>
      </c>
      <c r="C850" s="15" t="s">
        <v>19</v>
      </c>
      <c r="D850" s="3" t="n">
        <v>0.628472222222222</v>
      </c>
      <c r="E850" s="3" t="n">
        <v>0.71875</v>
      </c>
      <c r="G850" s="1" t="s">
        <v>281</v>
      </c>
      <c r="H850" s="15" t="s">
        <v>133</v>
      </c>
      <c r="I850" s="4" t="n">
        <v>1213</v>
      </c>
      <c r="J850" s="4" t="n">
        <v>24770</v>
      </c>
      <c r="K850" s="5" t="n">
        <v>20.4204451772465</v>
      </c>
    </row>
    <row r="851" customFormat="false" ht="13.2" hidden="false" customHeight="false" outlineLevel="0" collapsed="false">
      <c r="A851" s="2" t="n">
        <v>4139</v>
      </c>
      <c r="B851" s="15" t="s">
        <v>27</v>
      </c>
      <c r="C851" s="15" t="s">
        <v>19</v>
      </c>
      <c r="D851" s="3" t="n">
        <v>0.628472222222222</v>
      </c>
      <c r="E851" s="3" t="n">
        <v>0.71875</v>
      </c>
      <c r="G851" s="1" t="s">
        <v>281</v>
      </c>
      <c r="H851" s="15" t="s">
        <v>219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140</v>
      </c>
      <c r="B852" s="15" t="s">
        <v>27</v>
      </c>
      <c r="C852" s="15" t="s">
        <v>19</v>
      </c>
      <c r="D852" s="3" t="n">
        <v>0.628472222222222</v>
      </c>
      <c r="E852" s="3" t="n">
        <v>0.71875</v>
      </c>
      <c r="G852" s="1" t="s">
        <v>281</v>
      </c>
      <c r="H852" s="15" t="s">
        <v>220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141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101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142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108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143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112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144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22</v>
      </c>
      <c r="I856" s="4" t="n">
        <v>1213</v>
      </c>
      <c r="J856" s="4" t="n">
        <v>20580</v>
      </c>
      <c r="K856" s="5" t="n">
        <v>16.9661995053586</v>
      </c>
    </row>
    <row r="857" customFormat="false" ht="13.2" hidden="false" customHeight="false" outlineLevel="0" collapsed="false">
      <c r="A857" s="2" t="n">
        <v>4145</v>
      </c>
      <c r="B857" s="15" t="s">
        <v>27</v>
      </c>
      <c r="C857" s="15" t="s">
        <v>19</v>
      </c>
      <c r="D857" s="3" t="n">
        <v>0.746527777777778</v>
      </c>
      <c r="E857" s="3" t="n">
        <v>0.829861111111111</v>
      </c>
      <c r="G857" s="1" t="s">
        <v>282</v>
      </c>
      <c r="H857" s="15" t="s">
        <v>64</v>
      </c>
      <c r="I857" s="4" t="n">
        <v>1213</v>
      </c>
      <c r="J857" s="4" t="n">
        <v>21690</v>
      </c>
      <c r="K857" s="5" t="n">
        <v>17.881286067601</v>
      </c>
    </row>
    <row r="858" customFormat="false" ht="13.2" hidden="false" customHeight="false" outlineLevel="0" collapsed="false">
      <c r="A858" s="2" t="n">
        <v>4146</v>
      </c>
      <c r="B858" s="15" t="s">
        <v>27</v>
      </c>
      <c r="C858" s="15" t="s">
        <v>19</v>
      </c>
      <c r="D858" s="3" t="n">
        <v>0.746527777777778</v>
      </c>
      <c r="E858" s="3" t="n">
        <v>0.829861111111111</v>
      </c>
      <c r="G858" s="1" t="s">
        <v>282</v>
      </c>
      <c r="H858" s="15" t="s">
        <v>133</v>
      </c>
      <c r="I858" s="4" t="n">
        <v>1213</v>
      </c>
      <c r="J858" s="4" t="n">
        <v>24770</v>
      </c>
      <c r="K858" s="5" t="n">
        <v>20.4204451772465</v>
      </c>
    </row>
    <row r="859" customFormat="false" ht="13.2" hidden="false" customHeight="false" outlineLevel="0" collapsed="false">
      <c r="A859" s="2" t="n">
        <v>4147</v>
      </c>
      <c r="B859" s="15" t="s">
        <v>27</v>
      </c>
      <c r="C859" s="15" t="s">
        <v>19</v>
      </c>
      <c r="D859" s="3" t="n">
        <v>0.746527777777778</v>
      </c>
      <c r="E859" s="3" t="n">
        <v>0.829861111111111</v>
      </c>
      <c r="G859" s="1" t="s">
        <v>282</v>
      </c>
      <c r="H859" s="15" t="s">
        <v>219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148</v>
      </c>
      <c r="B860" s="15" t="s">
        <v>27</v>
      </c>
      <c r="C860" s="15" t="s">
        <v>19</v>
      </c>
      <c r="D860" s="3" t="n">
        <v>0.746527777777778</v>
      </c>
      <c r="E860" s="3" t="n">
        <v>0.829861111111111</v>
      </c>
      <c r="G860" s="1" t="s">
        <v>282</v>
      </c>
      <c r="H860" s="15" t="s">
        <v>220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149</v>
      </c>
      <c r="B861" s="15" t="s">
        <v>27</v>
      </c>
      <c r="C861" s="15" t="s">
        <v>19</v>
      </c>
      <c r="D861" s="3" t="n">
        <v>0.746527777777778</v>
      </c>
      <c r="E861" s="3" t="n">
        <v>0.829861111111111</v>
      </c>
      <c r="G861" s="1" t="s">
        <v>282</v>
      </c>
      <c r="H861" s="15" t="s">
        <v>221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150</v>
      </c>
      <c r="B862" s="15" t="s">
        <v>27</v>
      </c>
      <c r="C862" s="15" t="s">
        <v>19</v>
      </c>
      <c r="D862" s="3" t="n">
        <v>0.746527777777778</v>
      </c>
      <c r="E862" s="3" t="n">
        <v>0.829861111111111</v>
      </c>
      <c r="G862" s="1" t="s">
        <v>282</v>
      </c>
      <c r="H862" s="15" t="s">
        <v>13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151</v>
      </c>
      <c r="B863" s="15" t="s">
        <v>27</v>
      </c>
      <c r="C863" s="15" t="s">
        <v>19</v>
      </c>
      <c r="D863" s="3" t="n">
        <v>0.746527777777778</v>
      </c>
      <c r="E863" s="3" t="n">
        <v>0.829861111111111</v>
      </c>
      <c r="G863" s="1" t="s">
        <v>282</v>
      </c>
      <c r="H863" s="15" t="s">
        <v>84</v>
      </c>
      <c r="I863" s="4" t="n">
        <v>2422</v>
      </c>
      <c r="J863" s="4" t="n">
        <v>43480</v>
      </c>
      <c r="K863" s="5" t="n">
        <v>17.9521056977704</v>
      </c>
    </row>
    <row r="864" customFormat="false" ht="13.2" hidden="false" customHeight="false" outlineLevel="0" collapsed="false">
      <c r="A864" s="2" t="n">
        <v>4485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101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486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108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487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112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488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489</v>
      </c>
      <c r="B868" s="15" t="s">
        <v>31</v>
      </c>
      <c r="C868" s="15" t="s">
        <v>19</v>
      </c>
      <c r="D868" s="3" t="n">
        <v>0.618055555555556</v>
      </c>
      <c r="E868" s="3" t="n">
        <v>0.711805555555555</v>
      </c>
      <c r="G868" s="1" t="s">
        <v>283</v>
      </c>
      <c r="H868" s="15" t="s">
        <v>64</v>
      </c>
      <c r="I868" s="4" t="n">
        <v>1468</v>
      </c>
      <c r="J868" s="4" t="n">
        <v>30580</v>
      </c>
      <c r="K868" s="5" t="n">
        <v>20.8310626702997</v>
      </c>
    </row>
    <row r="869" customFormat="false" ht="13.2" hidden="false" customHeight="false" outlineLevel="0" collapsed="false">
      <c r="A869" s="2" t="n">
        <v>4490</v>
      </c>
      <c r="B869" s="15" t="s">
        <v>31</v>
      </c>
      <c r="C869" s="15" t="s">
        <v>19</v>
      </c>
      <c r="D869" s="3" t="n">
        <v>0.618055555555556</v>
      </c>
      <c r="E869" s="3" t="n">
        <v>0.711805555555555</v>
      </c>
      <c r="G869" s="1" t="s">
        <v>283</v>
      </c>
      <c r="H869" s="15" t="s">
        <v>133</v>
      </c>
      <c r="I869" s="4" t="n">
        <v>1468</v>
      </c>
      <c r="J869" s="4" t="n">
        <v>35750</v>
      </c>
      <c r="K869" s="5" t="n">
        <v>24.3528610354223</v>
      </c>
    </row>
    <row r="870" customFormat="false" ht="13.2" hidden="false" customHeight="false" outlineLevel="0" collapsed="false">
      <c r="A870" s="2" t="n">
        <v>4491</v>
      </c>
      <c r="B870" s="15" t="s">
        <v>31</v>
      </c>
      <c r="C870" s="15" t="s">
        <v>19</v>
      </c>
      <c r="D870" s="3" t="n">
        <v>0.618055555555556</v>
      </c>
      <c r="E870" s="3" t="n">
        <v>0.711805555555555</v>
      </c>
      <c r="G870" s="1" t="s">
        <v>283</v>
      </c>
      <c r="H870" s="15" t="s">
        <v>219</v>
      </c>
      <c r="I870" s="4" t="n">
        <v>1468</v>
      </c>
      <c r="J870" s="4" t="n">
        <v>44110</v>
      </c>
      <c r="K870" s="5" t="n">
        <v>30.0476839237057</v>
      </c>
    </row>
    <row r="871" customFormat="false" ht="13.2" hidden="false" customHeight="false" outlineLevel="0" collapsed="false">
      <c r="A871" s="2" t="n">
        <v>4492</v>
      </c>
      <c r="B871" s="15" t="s">
        <v>31</v>
      </c>
      <c r="C871" s="15" t="s">
        <v>19</v>
      </c>
      <c r="D871" s="3" t="n">
        <v>0.618055555555556</v>
      </c>
      <c r="E871" s="3" t="n">
        <v>0.711805555555555</v>
      </c>
      <c r="G871" s="1" t="s">
        <v>283</v>
      </c>
      <c r="H871" s="15" t="s">
        <v>220</v>
      </c>
      <c r="I871" s="4" t="n">
        <v>1468</v>
      </c>
      <c r="J871" s="4" t="n">
        <v>47630</v>
      </c>
      <c r="K871" s="5" t="n">
        <v>32.4455040871935</v>
      </c>
    </row>
    <row r="872" customFormat="false" ht="13.2" hidden="false" customHeight="false" outlineLevel="0" collapsed="false">
      <c r="A872" s="2" t="n">
        <v>4493</v>
      </c>
      <c r="B872" s="15" t="s">
        <v>31</v>
      </c>
      <c r="C872" s="15" t="s">
        <v>19</v>
      </c>
      <c r="D872" s="3" t="n">
        <v>0.618055555555556</v>
      </c>
      <c r="E872" s="3" t="n">
        <v>0.711805555555555</v>
      </c>
      <c r="G872" s="1" t="s">
        <v>283</v>
      </c>
      <c r="H872" s="15" t="s">
        <v>221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494</v>
      </c>
      <c r="B873" s="15" t="s">
        <v>31</v>
      </c>
      <c r="C873" s="15" t="s">
        <v>19</v>
      </c>
      <c r="D873" s="3" t="n">
        <v>0.618055555555556</v>
      </c>
      <c r="E873" s="3" t="n">
        <v>0.711805555555555</v>
      </c>
      <c r="G873" s="1" t="s">
        <v>283</v>
      </c>
      <c r="H873" s="15" t="s">
        <v>13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495</v>
      </c>
      <c r="B874" s="15" t="s">
        <v>31</v>
      </c>
      <c r="C874" s="15" t="s">
        <v>19</v>
      </c>
      <c r="D874" s="3" t="n">
        <v>0.618055555555556</v>
      </c>
      <c r="E874" s="3" t="n">
        <v>0.711805555555555</v>
      </c>
      <c r="G874" s="1" t="s">
        <v>283</v>
      </c>
      <c r="H874" s="15" t="s">
        <v>84</v>
      </c>
      <c r="I874" s="4" t="n">
        <v>2847</v>
      </c>
      <c r="J874" s="4" t="n">
        <v>59640</v>
      </c>
      <c r="K874" s="5" t="n">
        <v>20.9483667017914</v>
      </c>
    </row>
    <row r="875" customFormat="false" ht="13.2" hidden="false" customHeight="false" outlineLevel="0" collapsed="false">
      <c r="A875" s="2" t="n">
        <v>4583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101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584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108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585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112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586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587</v>
      </c>
      <c r="B879" s="15" t="s">
        <v>33</v>
      </c>
      <c r="C879" s="15" t="s">
        <v>19</v>
      </c>
      <c r="D879" s="3" t="n">
        <v>0.604166666666667</v>
      </c>
      <c r="E879" s="3" t="n">
        <v>0.701388888888889</v>
      </c>
      <c r="G879" s="1" t="s">
        <v>284</v>
      </c>
      <c r="H879" s="15" t="s">
        <v>64</v>
      </c>
      <c r="I879" s="4" t="n">
        <v>1566</v>
      </c>
      <c r="J879" s="4" t="n">
        <v>30140</v>
      </c>
      <c r="K879" s="5" t="n">
        <v>19.2464878671775</v>
      </c>
    </row>
    <row r="880" customFormat="false" ht="13.2" hidden="false" customHeight="false" outlineLevel="0" collapsed="false">
      <c r="A880" s="2" t="n">
        <v>4588</v>
      </c>
      <c r="B880" s="15" t="s">
        <v>33</v>
      </c>
      <c r="C880" s="15" t="s">
        <v>19</v>
      </c>
      <c r="D880" s="3" t="n">
        <v>0.604166666666667</v>
      </c>
      <c r="E880" s="3" t="n">
        <v>0.701388888888889</v>
      </c>
      <c r="G880" s="1" t="s">
        <v>284</v>
      </c>
      <c r="H880" s="15" t="s">
        <v>133</v>
      </c>
      <c r="I880" s="4" t="n">
        <v>1566</v>
      </c>
      <c r="J880" s="4" t="n">
        <v>33880</v>
      </c>
      <c r="K880" s="5" t="n">
        <v>21.6347381864623</v>
      </c>
    </row>
    <row r="881" customFormat="false" ht="13.2" hidden="false" customHeight="false" outlineLevel="0" collapsed="false">
      <c r="A881" s="2" t="n">
        <v>4589</v>
      </c>
      <c r="B881" s="15" t="s">
        <v>33</v>
      </c>
      <c r="C881" s="15" t="s">
        <v>19</v>
      </c>
      <c r="D881" s="3" t="n">
        <v>0.604166666666667</v>
      </c>
      <c r="E881" s="3" t="n">
        <v>0.701388888888889</v>
      </c>
      <c r="G881" s="1" t="s">
        <v>284</v>
      </c>
      <c r="H881" s="15" t="s">
        <v>219</v>
      </c>
      <c r="I881" s="4" t="n">
        <v>1566</v>
      </c>
      <c r="J881" s="4" t="n">
        <v>39820</v>
      </c>
      <c r="K881" s="5" t="n">
        <v>25.4278416347382</v>
      </c>
    </row>
    <row r="882" customFormat="false" ht="13.2" hidden="false" customHeight="false" outlineLevel="0" collapsed="false">
      <c r="A882" s="2" t="n">
        <v>4590</v>
      </c>
      <c r="B882" s="15" t="s">
        <v>33</v>
      </c>
      <c r="C882" s="15" t="s">
        <v>19</v>
      </c>
      <c r="D882" s="3" t="n">
        <v>0.604166666666667</v>
      </c>
      <c r="E882" s="3" t="n">
        <v>0.701388888888889</v>
      </c>
      <c r="G882" s="1" t="s">
        <v>284</v>
      </c>
      <c r="H882" s="15" t="s">
        <v>220</v>
      </c>
      <c r="I882" s="4" t="n">
        <v>1566</v>
      </c>
      <c r="J882" s="4" t="n">
        <v>42240</v>
      </c>
      <c r="K882" s="5" t="n">
        <v>26.9731800766284</v>
      </c>
    </row>
    <row r="883" customFormat="false" ht="13.2" hidden="false" customHeight="false" outlineLevel="0" collapsed="false">
      <c r="A883" s="2" t="n">
        <v>4591</v>
      </c>
      <c r="B883" s="15" t="s">
        <v>33</v>
      </c>
      <c r="C883" s="15" t="s">
        <v>19</v>
      </c>
      <c r="D883" s="3" t="n">
        <v>0.604166666666667</v>
      </c>
      <c r="E883" s="3" t="n">
        <v>0.701388888888889</v>
      </c>
      <c r="G883" s="1" t="s">
        <v>284</v>
      </c>
      <c r="H883" s="15" t="s">
        <v>221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592</v>
      </c>
      <c r="B884" s="15" t="s">
        <v>33</v>
      </c>
      <c r="C884" s="15" t="s">
        <v>19</v>
      </c>
      <c r="D884" s="3" t="n">
        <v>0.604166666666667</v>
      </c>
      <c r="E884" s="3" t="n">
        <v>0.701388888888889</v>
      </c>
      <c r="G884" s="1" t="s">
        <v>284</v>
      </c>
      <c r="H884" s="15" t="s">
        <v>13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593</v>
      </c>
      <c r="B885" s="15" t="s">
        <v>33</v>
      </c>
      <c r="C885" s="15" t="s">
        <v>19</v>
      </c>
      <c r="D885" s="3" t="n">
        <v>0.604166666666667</v>
      </c>
      <c r="E885" s="3" t="n">
        <v>0.701388888888889</v>
      </c>
      <c r="G885" s="1" t="s">
        <v>284</v>
      </c>
      <c r="H885" s="15" t="s">
        <v>84</v>
      </c>
      <c r="I885" s="4" t="n">
        <v>3010</v>
      </c>
      <c r="J885" s="4" t="n">
        <v>54840</v>
      </c>
      <c r="K885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826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1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28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32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39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943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50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54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6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69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73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1981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1989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1997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05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11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20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22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2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3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43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5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6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70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79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088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09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04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09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18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25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30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37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41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4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57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65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171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72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178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185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189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196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00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07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06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14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21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25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3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3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4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4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532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0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48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53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60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22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31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93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00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183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192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199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04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13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22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31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40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4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58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69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76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581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588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49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57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765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091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09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0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10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16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63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470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562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569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21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14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21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25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3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3770</v>
      </c>
      <c r="N98" s="5" t="n">
        <f aca="false">M98/L98</f>
        <v>15.3256302521008</v>
      </c>
    </row>
    <row r="99" customFormat="false" ht="13.2" hidden="false" customHeight="false" outlineLevel="0" collapsed="false">
      <c r="A99" s="2" t="n">
        <v>33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4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3770</v>
      </c>
      <c r="N100" s="5" t="n">
        <f aca="false">M100/L100</f>
        <v>15.3256302521008</v>
      </c>
    </row>
    <row r="101" customFormat="false" ht="13.2" hidden="false" customHeight="false" outlineLevel="0" collapsed="false">
      <c r="A101" s="2" t="n">
        <v>34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5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5370</v>
      </c>
      <c r="N102" s="5" t="n">
        <f aca="false">M102/L102</f>
        <v>15.885854341736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28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14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21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25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3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3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4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4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32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25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3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3770</v>
      </c>
      <c r="N116" s="5" t="n">
        <f aca="false">M116/L116</f>
        <v>15.3256302521008</v>
      </c>
    </row>
    <row r="117" customFormat="false" ht="13.2" hidden="false" customHeight="false" outlineLevel="0" collapsed="false">
      <c r="A117" s="2" t="n">
        <v>33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4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3770</v>
      </c>
      <c r="N118" s="5" t="n">
        <f aca="false">M118/L118</f>
        <v>15.3256302521008</v>
      </c>
    </row>
    <row r="119" customFormat="false" ht="13.2" hidden="false" customHeight="false" outlineLevel="0" collapsed="false">
      <c r="A119" s="2" t="n">
        <v>34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5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5370</v>
      </c>
      <c r="N120" s="5" t="n">
        <f aca="false">M120/L120</f>
        <v>15.8858543417367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39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25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2270</v>
      </c>
      <c r="N123" s="5" t="n">
        <f aca="false">M123/L123</f>
        <v>14.8004201680672</v>
      </c>
    </row>
    <row r="124" customFormat="false" ht="13.2" hidden="false" customHeight="false" outlineLevel="0" collapsed="false">
      <c r="A124" s="2" t="n">
        <v>33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3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2270</v>
      </c>
      <c r="N125" s="5" t="n">
        <f aca="false">M125/L125</f>
        <v>14.8004201680672</v>
      </c>
    </row>
    <row r="126" customFormat="false" ht="13.2" hidden="false" customHeight="false" outlineLevel="0" collapsed="false">
      <c r="A126" s="2" t="n">
        <v>34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4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2270</v>
      </c>
      <c r="N127" s="5" t="n">
        <f aca="false">M127/L127</f>
        <v>14.8004201680672</v>
      </c>
    </row>
    <row r="128" customFormat="false" ht="13.2" hidden="false" customHeight="false" outlineLevel="0" collapsed="false">
      <c r="A128" s="2" t="n">
        <v>35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43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25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3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3770</v>
      </c>
      <c r="N132" s="5" t="n">
        <f aca="false">M132/L132</f>
        <v>15.3256302521008</v>
      </c>
    </row>
    <row r="133" customFormat="false" ht="13.2" hidden="false" customHeight="false" outlineLevel="0" collapsed="false">
      <c r="A133" s="2" t="n">
        <v>33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4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3770</v>
      </c>
      <c r="N134" s="5" t="n">
        <f aca="false">M134/L134</f>
        <v>15.3256302521008</v>
      </c>
    </row>
    <row r="135" customFormat="false" ht="13.2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5370</v>
      </c>
      <c r="N136" s="5" t="n">
        <f aca="false">M136/L136</f>
        <v>15.8858543417367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50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25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3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3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4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4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5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54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4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5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5370</v>
      </c>
      <c r="N148" s="5" t="n">
        <f aca="false">M148/L148</f>
        <v>15.885854341736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6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4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5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5370</v>
      </c>
      <c r="N152" s="5" t="n">
        <f aca="false">M152/L152</f>
        <v>15.8858543417367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69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4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5370</v>
      </c>
      <c r="N155" s="5" t="n">
        <f aca="false">M155/L155</f>
        <v>15.8858543417367</v>
      </c>
    </row>
    <row r="156" customFormat="false" ht="13.2" hidden="false" customHeight="false" outlineLevel="0" collapsed="false">
      <c r="A156" s="2" t="n">
        <v>35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73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48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53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560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81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53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560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989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53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560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997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60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05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11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22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31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20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22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31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22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93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00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2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93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00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3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13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22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31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40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4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58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43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13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22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231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40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24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258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5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31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40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4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58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6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40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4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58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70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4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58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79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58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088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58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09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04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09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18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581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588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25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581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588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30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37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41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57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765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4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65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57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65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65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091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09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0460</v>
      </c>
      <c r="N259" s="5" t="n">
        <f aca="false">M259/L259</f>
        <v>16.6327372764787</v>
      </c>
    </row>
    <row r="260" customFormat="false" ht="13.2" hidden="false" customHeight="false" outlineLevel="0" collapsed="false">
      <c r="A260" s="2" t="n">
        <v>410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110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116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7660</v>
      </c>
      <c r="N262" s="5" t="n">
        <f aca="false">M262/L262</f>
        <v>18.6134800550206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71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091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09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10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110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116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72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110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116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10660</v>
      </c>
      <c r="N273" s="5" t="n">
        <f aca="false">M273/L273</f>
        <v>24.9234234234234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78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10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16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85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10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16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189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196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00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62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569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72580</v>
      </c>
      <c r="N289" s="5" t="n">
        <f aca="false">M289/L289</f>
        <v>15.861013986014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07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49740</v>
      </c>
      <c r="K291" s="30" t="n">
        <v>16.5249169435216</v>
      </c>
      <c r="L291" s="29"/>
      <c r="M291" s="29"/>
      <c r="N291" s="30"/>
    </row>
    <row r="292" customFormat="false" ht="13.2" hidden="false" customHeight="false" outlineLevel="0" collapsed="false">
      <c r="A292" s="2" t="n">
        <v>4562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980</v>
      </c>
      <c r="N292" s="5" t="n">
        <f aca="false">M292/L292</f>
        <v>15.2928321678322</v>
      </c>
    </row>
    <row r="293" customFormat="false" ht="13.2" hidden="false" customHeight="false" outlineLevel="0" collapsed="false">
      <c r="A293" s="2" t="n">
        <v>4569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02080</v>
      </c>
      <c r="N293" s="5" t="n">
        <f aca="false">M293/L293</f>
        <v>16.9568106312292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18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19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20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21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22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23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24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25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26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27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28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29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30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31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32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33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34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35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36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37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38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1939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29910</v>
      </c>
      <c r="K316" s="5" t="n">
        <v>15.4573643410853</v>
      </c>
    </row>
    <row r="317" customFormat="false" ht="13.2" hidden="false" customHeight="false" outlineLevel="0" collapsed="false">
      <c r="A317" s="2" t="n">
        <v>1940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41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42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43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44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45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46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47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48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49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50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51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52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53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54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55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56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57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58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59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60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61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62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63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64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65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66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67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68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69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70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71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72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73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74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75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76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77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78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79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80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81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1982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983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984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985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986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987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988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989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1990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1991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1992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1993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994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1995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1996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1997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1998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1999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00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01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02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03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04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05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06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07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08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09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10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11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12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13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14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15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16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17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18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19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20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21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22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23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24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25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26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27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28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29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30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31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32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33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34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35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36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37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38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39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40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41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42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43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44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45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2046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47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48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49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50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51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52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53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54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2055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56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57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58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59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60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61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62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63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2064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65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66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67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68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69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70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071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72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3970</v>
      </c>
      <c r="K449" s="5" t="n">
        <v>24.9019607843137</v>
      </c>
    </row>
    <row r="450" customFormat="false" ht="13.2" hidden="false" customHeight="false" outlineLevel="0" collapsed="false">
      <c r="A450" s="2" t="n">
        <v>2073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74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75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76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77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78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079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080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081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2082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083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084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085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086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087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088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089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090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2091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092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093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094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095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096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097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098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099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3970</v>
      </c>
      <c r="K476" s="5" t="n">
        <v>24.9019607843137</v>
      </c>
    </row>
    <row r="477" customFormat="false" ht="13.2" hidden="false" customHeight="false" outlineLevel="0" collapsed="false">
      <c r="A477" s="2" t="n">
        <v>2100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01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02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03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04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05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06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07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08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09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10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64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11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133</v>
      </c>
      <c r="I488" s="4" t="n">
        <v>561</v>
      </c>
      <c r="J488" s="4" t="n">
        <v>13970</v>
      </c>
      <c r="K488" s="5" t="n">
        <v>24.9019607843137</v>
      </c>
    </row>
    <row r="489" customFormat="false" ht="13.2" hidden="false" customHeight="false" outlineLevel="0" collapsed="false">
      <c r="A489" s="2" t="n">
        <v>2112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19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13</v>
      </c>
      <c r="B490" s="15" t="s">
        <v>19</v>
      </c>
      <c r="C490" s="15" t="s">
        <v>114</v>
      </c>
      <c r="D490" s="3" t="n">
        <v>0.829861111111111</v>
      </c>
      <c r="E490" s="3" t="n">
        <v>0.892361111111111</v>
      </c>
      <c r="G490" s="1" t="s">
        <v>242</v>
      </c>
      <c r="H490" s="15" t="s">
        <v>220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14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1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15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34</v>
      </c>
      <c r="I492" s="4" t="n">
        <v>962</v>
      </c>
      <c r="J492" s="4" t="n">
        <v>29640</v>
      </c>
      <c r="K492" s="5" t="n">
        <v>30.8108108108108</v>
      </c>
    </row>
    <row r="493" customFormat="false" ht="13.2" hidden="false" customHeight="false" outlineLevel="0" collapsed="false">
      <c r="A493" s="2" t="n">
        <v>2116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08</v>
      </c>
      <c r="I493" s="4" t="n">
        <v>962</v>
      </c>
      <c r="J493" s="4" t="n">
        <v>29740</v>
      </c>
      <c r="K493" s="5" t="n">
        <v>30.9147609147609</v>
      </c>
    </row>
    <row r="494" customFormat="false" ht="13.2" hidden="false" customHeight="false" outlineLevel="0" collapsed="false">
      <c r="A494" s="2" t="n">
        <v>2117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1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18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19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20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21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19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22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0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23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221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24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13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25</v>
      </c>
      <c r="B502" s="15" t="s">
        <v>19</v>
      </c>
      <c r="C502" s="15" t="s">
        <v>125</v>
      </c>
      <c r="D502" s="3" t="n">
        <v>0.319444444444444</v>
      </c>
      <c r="E502" s="3" t="n">
        <v>0.378472222222222</v>
      </c>
      <c r="G502" s="1" t="s">
        <v>243</v>
      </c>
      <c r="H502" s="15" t="s">
        <v>8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26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1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27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34</v>
      </c>
      <c r="I504" s="4" t="n">
        <v>962</v>
      </c>
      <c r="J504" s="4" t="n">
        <v>29640</v>
      </c>
      <c r="K504" s="5" t="n">
        <v>30.8108108108108</v>
      </c>
    </row>
    <row r="505" customFormat="false" ht="13.2" hidden="false" customHeight="false" outlineLevel="0" collapsed="false">
      <c r="A505" s="2" t="n">
        <v>2128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08</v>
      </c>
      <c r="I505" s="4" t="n">
        <v>962</v>
      </c>
      <c r="J505" s="4" t="n">
        <v>29740</v>
      </c>
      <c r="K505" s="5" t="n">
        <v>30.9147609147609</v>
      </c>
    </row>
    <row r="506" customFormat="false" ht="13.2" hidden="false" customHeight="false" outlineLevel="0" collapsed="false">
      <c r="A506" s="2" t="n">
        <v>2129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1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30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131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64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32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33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19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34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0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35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221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36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13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37</v>
      </c>
      <c r="B514" s="15" t="s">
        <v>19</v>
      </c>
      <c r="C514" s="15" t="s">
        <v>125</v>
      </c>
      <c r="D514" s="3" t="n">
        <v>0.732638888888889</v>
      </c>
      <c r="E514" s="3" t="n">
        <v>0.788194444444445</v>
      </c>
      <c r="G514" s="1" t="s">
        <v>244</v>
      </c>
      <c r="H514" s="15" t="s">
        <v>8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38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39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08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40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41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42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64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43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13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44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19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45</v>
      </c>
      <c r="B522" s="15" t="s">
        <v>19</v>
      </c>
      <c r="C522" s="15" t="s">
        <v>130</v>
      </c>
      <c r="D522" s="3" t="n">
        <v>0.340277777777778</v>
      </c>
      <c r="E522" s="3" t="n">
        <v>0.395833333333333</v>
      </c>
      <c r="G522" s="1" t="s">
        <v>245</v>
      </c>
      <c r="H522" s="15" t="s">
        <v>220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46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47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08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48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49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50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64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51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13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52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19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53</v>
      </c>
      <c r="B530" s="15" t="s">
        <v>19</v>
      </c>
      <c r="C530" s="15" t="s">
        <v>130</v>
      </c>
      <c r="D530" s="3" t="n">
        <v>0.59375</v>
      </c>
      <c r="E530" s="3" t="n">
        <v>0.659722222222222</v>
      </c>
      <c r="G530" s="1" t="s">
        <v>246</v>
      </c>
      <c r="H530" s="15" t="s">
        <v>220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54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1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55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08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56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1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57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58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64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59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13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60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19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61</v>
      </c>
      <c r="B538" s="15" t="s">
        <v>19</v>
      </c>
      <c r="C538" s="15" t="s">
        <v>130</v>
      </c>
      <c r="D538" s="3" t="n">
        <v>0.767361111111111</v>
      </c>
      <c r="E538" s="3" t="n">
        <v>0.822916666666667</v>
      </c>
      <c r="G538" s="1" t="s">
        <v>247</v>
      </c>
      <c r="H538" s="15" t="s">
        <v>220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62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1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63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08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64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11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65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166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64</v>
      </c>
      <c r="I543" s="4" t="n">
        <v>1213</v>
      </c>
      <c r="J543" s="4" t="n">
        <v>21690</v>
      </c>
      <c r="K543" s="5" t="n">
        <v>17.881286067601</v>
      </c>
    </row>
    <row r="544" customFormat="false" ht="13.2" hidden="false" customHeight="false" outlineLevel="0" collapsed="false">
      <c r="A544" s="2" t="n">
        <v>2167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133</v>
      </c>
      <c r="I544" s="4" t="n">
        <v>1213</v>
      </c>
      <c r="J544" s="4" t="n">
        <v>24770</v>
      </c>
      <c r="K544" s="5" t="n">
        <v>20.4204451772465</v>
      </c>
    </row>
    <row r="545" customFormat="false" ht="13.2" hidden="false" customHeight="false" outlineLevel="0" collapsed="false">
      <c r="A545" s="2" t="n">
        <v>2168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19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169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220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170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221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171</v>
      </c>
      <c r="B548" s="15" t="s">
        <v>19</v>
      </c>
      <c r="C548" s="15" t="s">
        <v>27</v>
      </c>
      <c r="D548" s="3" t="n">
        <v>0.350694444444444</v>
      </c>
      <c r="E548" s="3" t="n">
        <v>0.451388888888889</v>
      </c>
      <c r="G548" s="1" t="s">
        <v>248</v>
      </c>
      <c r="H548" s="15" t="s">
        <v>136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172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1</v>
      </c>
      <c r="I549" s="4" t="n">
        <v>2018</v>
      </c>
      <c r="J549" s="4" t="n">
        <v>59980</v>
      </c>
      <c r="K549" s="5" t="n">
        <v>29.7224975222993</v>
      </c>
    </row>
    <row r="550" customFormat="false" ht="13.2" hidden="false" customHeight="false" outlineLevel="0" collapsed="false">
      <c r="A550" s="2" t="n">
        <v>2173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08</v>
      </c>
      <c r="I550" s="4" t="n">
        <v>1613</v>
      </c>
      <c r="J550" s="4" t="n">
        <v>54980</v>
      </c>
      <c r="K550" s="5" t="n">
        <v>34.085554866708</v>
      </c>
    </row>
    <row r="551" customFormat="false" ht="13.2" hidden="false" customHeight="false" outlineLevel="0" collapsed="false">
      <c r="A551" s="2" t="n">
        <v>2174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112</v>
      </c>
      <c r="I551" s="4" t="n">
        <v>1613</v>
      </c>
      <c r="J551" s="4" t="n">
        <v>54980</v>
      </c>
      <c r="K551" s="5" t="n">
        <v>34.085554866708</v>
      </c>
    </row>
    <row r="552" customFormat="false" ht="13.2" hidden="false" customHeight="false" outlineLevel="0" collapsed="false">
      <c r="A552" s="2" t="n">
        <v>2175</v>
      </c>
      <c r="B552" s="15" t="s">
        <v>19</v>
      </c>
      <c r="C552" s="15" t="s">
        <v>27</v>
      </c>
      <c r="D552" s="3" t="n">
        <v>0.604166666666667</v>
      </c>
      <c r="E552" s="3" t="n">
        <v>0.704861111111111</v>
      </c>
      <c r="G552" s="1" t="s">
        <v>250</v>
      </c>
      <c r="H552" s="15" t="s">
        <v>101</v>
      </c>
      <c r="I552" s="4" t="n">
        <v>2018</v>
      </c>
      <c r="J552" s="4" t="n">
        <v>50380</v>
      </c>
      <c r="K552" s="5" t="n">
        <v>24.9653121902874</v>
      </c>
    </row>
    <row r="553" customFormat="false" ht="13.2" hidden="false" customHeight="false" outlineLevel="0" collapsed="false">
      <c r="A553" s="2" t="n">
        <v>2176</v>
      </c>
      <c r="B553" s="15" t="s">
        <v>19</v>
      </c>
      <c r="C553" s="15" t="s">
        <v>27</v>
      </c>
      <c r="D553" s="3" t="n">
        <v>0.604166666666667</v>
      </c>
      <c r="E553" s="3" t="n">
        <v>0.704861111111111</v>
      </c>
      <c r="G553" s="1" t="s">
        <v>250</v>
      </c>
      <c r="H553" s="15" t="s">
        <v>108</v>
      </c>
      <c r="I553" s="4" t="n">
        <v>1613</v>
      </c>
      <c r="J553" s="4" t="n">
        <v>39080</v>
      </c>
      <c r="K553" s="5" t="n">
        <v>24.2281463112213</v>
      </c>
    </row>
    <row r="554" customFormat="false" ht="13.2" hidden="false" customHeight="false" outlineLevel="0" collapsed="false">
      <c r="A554" s="2" t="n">
        <v>2177</v>
      </c>
      <c r="B554" s="15" t="s">
        <v>19</v>
      </c>
      <c r="C554" s="15" t="s">
        <v>27</v>
      </c>
      <c r="D554" s="3" t="n">
        <v>0.604166666666667</v>
      </c>
      <c r="E554" s="3" t="n">
        <v>0.704861111111111</v>
      </c>
      <c r="G554" s="1" t="s">
        <v>250</v>
      </c>
      <c r="H554" s="15" t="s">
        <v>112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178</v>
      </c>
      <c r="B555" s="15" t="s">
        <v>19</v>
      </c>
      <c r="C555" s="15" t="s">
        <v>27</v>
      </c>
      <c r="D555" s="3" t="n">
        <v>0.604166666666667</v>
      </c>
      <c r="E555" s="3" t="n">
        <v>0.704861111111111</v>
      </c>
      <c r="G555" s="1" t="s">
        <v>250</v>
      </c>
      <c r="H555" s="15" t="s">
        <v>22</v>
      </c>
      <c r="I555" s="4" t="n">
        <v>1213</v>
      </c>
      <c r="J555" s="4" t="n">
        <v>13880</v>
      </c>
      <c r="K555" s="5" t="n">
        <v>11.4427040395713</v>
      </c>
    </row>
    <row r="556" customFormat="false" ht="13.2" hidden="false" customHeight="false" outlineLevel="0" collapsed="false">
      <c r="A556" s="2" t="n">
        <v>2179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64</v>
      </c>
      <c r="I556" s="4" t="n">
        <v>1213</v>
      </c>
      <c r="J556" s="4" t="n">
        <v>21690</v>
      </c>
      <c r="K556" s="5" t="n">
        <v>17.881286067601</v>
      </c>
    </row>
    <row r="557" customFormat="false" ht="13.2" hidden="false" customHeight="false" outlineLevel="0" collapsed="false">
      <c r="A557" s="2" t="n">
        <v>2180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33</v>
      </c>
      <c r="I557" s="4" t="n">
        <v>1213</v>
      </c>
      <c r="J557" s="4" t="n">
        <v>24770</v>
      </c>
      <c r="K557" s="5" t="n">
        <v>20.4204451772465</v>
      </c>
    </row>
    <row r="558" customFormat="false" ht="13.2" hidden="false" customHeight="false" outlineLevel="0" collapsed="false">
      <c r="A558" s="2" t="n">
        <v>2181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219</v>
      </c>
      <c r="I558" s="4" t="n">
        <v>1213</v>
      </c>
      <c r="J558" s="4" t="n">
        <v>29500</v>
      </c>
      <c r="K558" s="5" t="n">
        <v>24.3198680956307</v>
      </c>
    </row>
    <row r="559" customFormat="false" ht="13.2" hidden="false" customHeight="false" outlineLevel="0" collapsed="false">
      <c r="A559" s="2" t="n">
        <v>2182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220</v>
      </c>
      <c r="I559" s="4" t="n">
        <v>1213</v>
      </c>
      <c r="J559" s="4" t="n">
        <v>31480</v>
      </c>
      <c r="K559" s="5" t="n">
        <v>25.9521846661171</v>
      </c>
    </row>
    <row r="560" customFormat="false" ht="13.2" hidden="false" customHeight="false" outlineLevel="0" collapsed="false">
      <c r="A560" s="2" t="n">
        <v>2183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221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184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136</v>
      </c>
      <c r="I561" s="4" t="n">
        <v>2422</v>
      </c>
      <c r="J561" s="4" t="n">
        <v>49680</v>
      </c>
      <c r="K561" s="5" t="n">
        <v>20.5119735755574</v>
      </c>
    </row>
    <row r="562" customFormat="false" ht="13.2" hidden="false" customHeight="false" outlineLevel="0" collapsed="false">
      <c r="A562" s="2" t="n">
        <v>2185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84</v>
      </c>
      <c r="I562" s="4" t="n">
        <v>2422</v>
      </c>
      <c r="J562" s="4" t="n">
        <v>43480</v>
      </c>
      <c r="K562" s="5" t="n">
        <v>17.9521056977704</v>
      </c>
    </row>
    <row r="563" customFormat="false" ht="13.2" hidden="false" customHeight="false" outlineLevel="0" collapsed="false">
      <c r="A563" s="2" t="n">
        <v>2186</v>
      </c>
      <c r="B563" s="15" t="s">
        <v>19</v>
      </c>
      <c r="C563" s="15" t="s">
        <v>31</v>
      </c>
      <c r="D563" s="3" t="n">
        <v>0.479166666666667</v>
      </c>
      <c r="E563" s="3" t="n">
        <v>0.590277777777778</v>
      </c>
      <c r="G563" s="1" t="s">
        <v>251</v>
      </c>
      <c r="H563" s="15" t="s">
        <v>101</v>
      </c>
      <c r="I563" s="4" t="n">
        <v>2358</v>
      </c>
      <c r="J563" s="4" t="n">
        <v>63540</v>
      </c>
      <c r="K563" s="5" t="n">
        <v>26.9465648854962</v>
      </c>
    </row>
    <row r="564" customFormat="false" ht="13.2" hidden="false" customHeight="false" outlineLevel="0" collapsed="false">
      <c r="A564" s="2" t="n">
        <v>2187</v>
      </c>
      <c r="B564" s="15" t="s">
        <v>19</v>
      </c>
      <c r="C564" s="15" t="s">
        <v>31</v>
      </c>
      <c r="D564" s="3" t="n">
        <v>0.479166666666667</v>
      </c>
      <c r="E564" s="3" t="n">
        <v>0.590277777777778</v>
      </c>
      <c r="G564" s="1" t="s">
        <v>251</v>
      </c>
      <c r="H564" s="15" t="s">
        <v>108</v>
      </c>
      <c r="I564" s="4" t="n">
        <v>1868</v>
      </c>
      <c r="J564" s="4" t="n">
        <v>53790</v>
      </c>
      <c r="K564" s="5" t="n">
        <v>28.7955032119914</v>
      </c>
    </row>
    <row r="565" customFormat="false" ht="13.2" hidden="false" customHeight="false" outlineLevel="0" collapsed="false">
      <c r="A565" s="2" t="n">
        <v>2188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112</v>
      </c>
      <c r="I565" s="4" t="n">
        <v>1868</v>
      </c>
      <c r="J565" s="4" t="n">
        <v>55990</v>
      </c>
      <c r="K565" s="5" t="n">
        <v>29.9732334047109</v>
      </c>
    </row>
    <row r="566" customFormat="false" ht="13.2" hidden="false" customHeight="false" outlineLevel="0" collapsed="false">
      <c r="A566" s="2" t="n">
        <v>2189</v>
      </c>
      <c r="B566" s="15" t="s">
        <v>19</v>
      </c>
      <c r="C566" s="15" t="s">
        <v>31</v>
      </c>
      <c r="D566" s="3" t="n">
        <v>0.479166666666667</v>
      </c>
      <c r="E566" s="3" t="n">
        <v>0.590277777777778</v>
      </c>
      <c r="G566" s="1" t="s">
        <v>251</v>
      </c>
      <c r="H566" s="15" t="s">
        <v>22</v>
      </c>
      <c r="I566" s="4" t="n">
        <v>1468</v>
      </c>
      <c r="J566" s="4" t="n">
        <v>19910</v>
      </c>
      <c r="K566" s="5" t="n">
        <v>13.5626702997275</v>
      </c>
    </row>
    <row r="567" customFormat="false" ht="13.2" hidden="false" customHeight="false" outlineLevel="0" collapsed="false">
      <c r="A567" s="2" t="n">
        <v>2190</v>
      </c>
      <c r="B567" s="15" t="s">
        <v>19</v>
      </c>
      <c r="C567" s="15" t="s">
        <v>31</v>
      </c>
      <c r="D567" s="3" t="n">
        <v>0.479166666666667</v>
      </c>
      <c r="E567" s="3" t="n">
        <v>0.590277777777778</v>
      </c>
      <c r="G567" s="1" t="s">
        <v>251</v>
      </c>
      <c r="H567" s="15" t="s">
        <v>64</v>
      </c>
      <c r="I567" s="4" t="n">
        <v>1468</v>
      </c>
      <c r="J567" s="4" t="n">
        <v>30580</v>
      </c>
      <c r="K567" s="5" t="n">
        <v>20.8310626702997</v>
      </c>
    </row>
    <row r="568" customFormat="false" ht="13.2" hidden="false" customHeight="false" outlineLevel="0" collapsed="false">
      <c r="A568" s="2" t="n">
        <v>2191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33</v>
      </c>
      <c r="I568" s="4" t="n">
        <v>1468</v>
      </c>
      <c r="J568" s="4" t="n">
        <v>35750</v>
      </c>
      <c r="K568" s="5" t="n">
        <v>24.3528610354223</v>
      </c>
    </row>
    <row r="569" customFormat="false" ht="13.2" hidden="false" customHeight="false" outlineLevel="0" collapsed="false">
      <c r="A569" s="2" t="n">
        <v>2192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219</v>
      </c>
      <c r="I569" s="4" t="n">
        <v>1468</v>
      </c>
      <c r="J569" s="4" t="n">
        <v>44110</v>
      </c>
      <c r="K569" s="5" t="n">
        <v>30.0476839237057</v>
      </c>
    </row>
    <row r="570" customFormat="false" ht="13.2" hidden="false" customHeight="false" outlineLevel="0" collapsed="false">
      <c r="A570" s="2" t="n">
        <v>2193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220</v>
      </c>
      <c r="I570" s="4" t="n">
        <v>1468</v>
      </c>
      <c r="J570" s="4" t="n">
        <v>47630</v>
      </c>
      <c r="K570" s="5" t="n">
        <v>32.4455040871935</v>
      </c>
    </row>
    <row r="571" customFormat="false" ht="13.2" hidden="false" customHeight="false" outlineLevel="0" collapsed="false">
      <c r="A571" s="2" t="n">
        <v>2194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221</v>
      </c>
      <c r="I571" s="4" t="n">
        <v>3337</v>
      </c>
      <c r="J571" s="4" t="n">
        <v>79440</v>
      </c>
      <c r="K571" s="5" t="n">
        <v>23.8058136050345</v>
      </c>
    </row>
    <row r="572" customFormat="false" ht="13.2" hidden="false" customHeight="false" outlineLevel="0" collapsed="false">
      <c r="A572" s="2" t="n">
        <v>2195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136</v>
      </c>
      <c r="I572" s="4" t="n">
        <v>2847</v>
      </c>
      <c r="J572" s="4" t="n">
        <v>63140</v>
      </c>
      <c r="K572" s="5" t="n">
        <v>22.1777309448542</v>
      </c>
    </row>
    <row r="573" customFormat="false" ht="13.2" hidden="false" customHeight="false" outlineLevel="0" collapsed="false">
      <c r="A573" s="2" t="n">
        <v>2196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84</v>
      </c>
      <c r="I573" s="4" t="n">
        <v>2847</v>
      </c>
      <c r="J573" s="4" t="n">
        <v>59640</v>
      </c>
      <c r="K573" s="5" t="n">
        <v>20.9483667017914</v>
      </c>
    </row>
    <row r="574" customFormat="false" ht="13.2" hidden="false" customHeight="false" outlineLevel="0" collapsed="false">
      <c r="A574" s="2" t="n">
        <v>2197</v>
      </c>
      <c r="B574" s="15" t="s">
        <v>19</v>
      </c>
      <c r="C574" s="15" t="s">
        <v>33</v>
      </c>
      <c r="D574" s="3" t="n">
        <v>0.454861111111111</v>
      </c>
      <c r="E574" s="3" t="n">
        <v>0.572916666666667</v>
      </c>
      <c r="G574" s="1" t="s">
        <v>252</v>
      </c>
      <c r="H574" s="15" t="s">
        <v>101</v>
      </c>
      <c r="I574" s="4" t="n">
        <v>2488</v>
      </c>
      <c r="J574" s="4" t="n">
        <v>66140</v>
      </c>
      <c r="K574" s="5" t="n">
        <v>26.5836012861736</v>
      </c>
    </row>
    <row r="575" customFormat="false" ht="13.2" hidden="false" customHeight="false" outlineLevel="0" collapsed="false">
      <c r="A575" s="2" t="n">
        <v>2198</v>
      </c>
      <c r="B575" s="15" t="s">
        <v>19</v>
      </c>
      <c r="C575" s="15" t="s">
        <v>33</v>
      </c>
      <c r="D575" s="3" t="n">
        <v>0.454861111111111</v>
      </c>
      <c r="E575" s="3" t="n">
        <v>0.572916666666667</v>
      </c>
      <c r="G575" s="1" t="s">
        <v>252</v>
      </c>
      <c r="H575" s="15" t="s">
        <v>108</v>
      </c>
      <c r="I575" s="4" t="n">
        <v>1966</v>
      </c>
      <c r="J575" s="4" t="n">
        <v>52240</v>
      </c>
      <c r="K575" s="5" t="n">
        <v>26.5717192268566</v>
      </c>
    </row>
    <row r="576" customFormat="false" ht="13.2" hidden="false" customHeight="false" outlineLevel="0" collapsed="false">
      <c r="A576" s="2" t="n">
        <v>2199</v>
      </c>
      <c r="B576" s="15" t="s">
        <v>19</v>
      </c>
      <c r="C576" s="15" t="s">
        <v>33</v>
      </c>
      <c r="D576" s="3" t="n">
        <v>0.454861111111111</v>
      </c>
      <c r="E576" s="3" t="n">
        <v>0.572916666666667</v>
      </c>
      <c r="G576" s="1" t="s">
        <v>252</v>
      </c>
      <c r="H576" s="15" t="s">
        <v>112</v>
      </c>
      <c r="I576" s="4" t="n">
        <v>1966</v>
      </c>
      <c r="J576" s="4" t="n">
        <v>58300</v>
      </c>
      <c r="K576" s="5" t="n">
        <v>29.6541200406918</v>
      </c>
    </row>
    <row r="577" customFormat="false" ht="13.2" hidden="false" customHeight="false" outlineLevel="0" collapsed="false">
      <c r="A577" s="2" t="n">
        <v>2200</v>
      </c>
      <c r="B577" s="15" t="s">
        <v>19</v>
      </c>
      <c r="C577" s="15" t="s">
        <v>33</v>
      </c>
      <c r="D577" s="3" t="n">
        <v>0.454861111111111</v>
      </c>
      <c r="E577" s="3" t="n">
        <v>0.572916666666667</v>
      </c>
      <c r="G577" s="1" t="s">
        <v>252</v>
      </c>
      <c r="H577" s="15" t="s">
        <v>22</v>
      </c>
      <c r="I577" s="4" t="n">
        <v>1566</v>
      </c>
      <c r="J577" s="4" t="n">
        <v>20240</v>
      </c>
      <c r="K577" s="5" t="n">
        <v>12.9246487867178</v>
      </c>
    </row>
    <row r="578" customFormat="false" ht="13.2" hidden="false" customHeight="false" outlineLevel="0" collapsed="false">
      <c r="A578" s="2" t="n">
        <v>2201</v>
      </c>
      <c r="B578" s="15" t="s">
        <v>19</v>
      </c>
      <c r="C578" s="15" t="s">
        <v>33</v>
      </c>
      <c r="D578" s="3" t="n">
        <v>0.454861111111111</v>
      </c>
      <c r="E578" s="3" t="n">
        <v>0.572916666666667</v>
      </c>
      <c r="G578" s="1" t="s">
        <v>252</v>
      </c>
      <c r="H578" s="15" t="s">
        <v>64</v>
      </c>
      <c r="I578" s="4" t="n">
        <v>1566</v>
      </c>
      <c r="J578" s="4" t="n">
        <v>30140</v>
      </c>
      <c r="K578" s="5" t="n">
        <v>19.2464878671775</v>
      </c>
    </row>
    <row r="579" customFormat="false" ht="13.2" hidden="false" customHeight="false" outlineLevel="0" collapsed="false">
      <c r="A579" s="2" t="n">
        <v>2202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33</v>
      </c>
      <c r="I579" s="4" t="n">
        <v>1566</v>
      </c>
      <c r="J579" s="4" t="n">
        <v>33880</v>
      </c>
      <c r="K579" s="5" t="n">
        <v>21.6347381864623</v>
      </c>
    </row>
    <row r="580" customFormat="false" ht="13.2" hidden="false" customHeight="false" outlineLevel="0" collapsed="false">
      <c r="A580" s="2" t="n">
        <v>2203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219</v>
      </c>
      <c r="I580" s="4" t="n">
        <v>1566</v>
      </c>
      <c r="J580" s="4" t="n">
        <v>39820</v>
      </c>
      <c r="K580" s="5" t="n">
        <v>25.4278416347382</v>
      </c>
    </row>
    <row r="581" customFormat="false" ht="13.2" hidden="false" customHeight="false" outlineLevel="0" collapsed="false">
      <c r="A581" s="2" t="n">
        <v>2204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220</v>
      </c>
      <c r="I581" s="4" t="n">
        <v>1566</v>
      </c>
      <c r="J581" s="4" t="n">
        <v>42240</v>
      </c>
      <c r="K581" s="5" t="n">
        <v>26.9731800766284</v>
      </c>
    </row>
    <row r="582" customFormat="false" ht="13.2" hidden="false" customHeight="false" outlineLevel="0" collapsed="false">
      <c r="A582" s="2" t="n">
        <v>2205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221</v>
      </c>
      <c r="I582" s="4" t="n">
        <v>3532</v>
      </c>
      <c r="J582" s="4" t="n">
        <v>82140</v>
      </c>
      <c r="K582" s="5" t="n">
        <v>23.2559456398641</v>
      </c>
    </row>
    <row r="583" customFormat="false" ht="13.2" hidden="false" customHeight="false" outlineLevel="0" collapsed="false">
      <c r="A583" s="2" t="n">
        <v>2206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136</v>
      </c>
      <c r="I583" s="4" t="n">
        <v>3010</v>
      </c>
      <c r="J583" s="4" t="n">
        <v>65140</v>
      </c>
      <c r="K583" s="5" t="n">
        <v>21.641196013289</v>
      </c>
    </row>
    <row r="584" customFormat="false" ht="13.2" hidden="false" customHeight="false" outlineLevel="0" collapsed="false">
      <c r="A584" s="2" t="n">
        <v>2207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84</v>
      </c>
      <c r="I584" s="4" t="n">
        <v>3010</v>
      </c>
      <c r="J584" s="4" t="n">
        <v>49740</v>
      </c>
      <c r="K584" s="5" t="n">
        <v>16.5249169435216</v>
      </c>
    </row>
    <row r="585" customFormat="false" ht="13.2" hidden="false" customHeight="false" outlineLevel="0" collapsed="false">
      <c r="A585" s="31" t="s">
        <v>253</v>
      </c>
    </row>
    <row r="586" customFormat="false" ht="13.2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371527777777778</v>
      </c>
      <c r="E586" s="3" t="n">
        <v>0.444444444444444</v>
      </c>
      <c r="G586" s="1" t="s">
        <v>254</v>
      </c>
      <c r="H586" s="15" t="s">
        <v>101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371527777777778</v>
      </c>
      <c r="E587" s="3" t="n">
        <v>0.444444444444444</v>
      </c>
      <c r="G587" s="1" t="s">
        <v>254</v>
      </c>
      <c r="H587" s="15" t="s">
        <v>108</v>
      </c>
      <c r="I587" s="4" t="n">
        <v>1321</v>
      </c>
      <c r="J587" s="4" t="n">
        <v>37110</v>
      </c>
      <c r="K587" s="5" t="n">
        <v>28.0923542770628</v>
      </c>
    </row>
    <row r="588" customFormat="false" ht="13.2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371527777777778</v>
      </c>
      <c r="E588" s="3" t="n">
        <v>0.444444444444444</v>
      </c>
      <c r="G588" s="1" t="s">
        <v>254</v>
      </c>
      <c r="H588" s="15" t="s">
        <v>112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371527777777778</v>
      </c>
      <c r="E589" s="3" t="n">
        <v>0.444444444444444</v>
      </c>
      <c r="G589" s="1" t="s">
        <v>254</v>
      </c>
      <c r="H589" s="15" t="s">
        <v>22</v>
      </c>
      <c r="I589" s="4" t="n">
        <v>921</v>
      </c>
      <c r="J589" s="4" t="n">
        <v>12360</v>
      </c>
      <c r="K589" s="5" t="n">
        <v>13.4201954397394</v>
      </c>
    </row>
    <row r="590" customFormat="false" ht="13.2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371527777777778</v>
      </c>
      <c r="E590" s="3" t="n">
        <v>0.444444444444444</v>
      </c>
      <c r="G590" s="1" t="s">
        <v>254</v>
      </c>
      <c r="H590" s="15" t="s">
        <v>64</v>
      </c>
      <c r="I590" s="4" t="n">
        <v>921</v>
      </c>
      <c r="J590" s="4" t="n">
        <v>13460</v>
      </c>
      <c r="K590" s="5" t="n">
        <v>14.614549402823</v>
      </c>
    </row>
    <row r="591" customFormat="false" ht="13.2" hidden="false" customHeight="false" outlineLevel="0" collapsed="false">
      <c r="A591" s="2" t="n">
        <v>308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133</v>
      </c>
      <c r="I591" s="4" t="n">
        <v>921</v>
      </c>
      <c r="J591" s="4" t="n">
        <v>14230</v>
      </c>
      <c r="K591" s="5" t="n">
        <v>15.4505971769815</v>
      </c>
    </row>
    <row r="592" customFormat="false" ht="13.2" hidden="false" customHeight="false" outlineLevel="0" collapsed="false">
      <c r="A592" s="2" t="n">
        <v>309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219</v>
      </c>
      <c r="I592" s="4" t="n">
        <v>921</v>
      </c>
      <c r="J592" s="4" t="n">
        <v>15990</v>
      </c>
      <c r="K592" s="5" t="n">
        <v>17.3615635179153</v>
      </c>
    </row>
    <row r="593" customFormat="false" ht="13.2" hidden="false" customHeight="false" outlineLevel="0" collapsed="false">
      <c r="A593" s="2" t="n">
        <v>310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220</v>
      </c>
      <c r="I593" s="4" t="n">
        <v>921</v>
      </c>
      <c r="J593" s="4" t="n">
        <v>22150</v>
      </c>
      <c r="K593" s="5" t="n">
        <v>24.0499457111835</v>
      </c>
    </row>
    <row r="594" customFormat="false" ht="13.2" hidden="false" customHeight="false" outlineLevel="0" collapsed="false">
      <c r="A594" s="2" t="n">
        <v>311</v>
      </c>
      <c r="B594" s="15" t="s">
        <v>20</v>
      </c>
      <c r="C594" s="15" t="s">
        <v>19</v>
      </c>
      <c r="D594" s="3" t="n">
        <v>0.475694444444444</v>
      </c>
      <c r="E594" s="3" t="n">
        <v>0.548611111111111</v>
      </c>
      <c r="G594" s="1" t="s">
        <v>255</v>
      </c>
      <c r="H594" s="15" t="s">
        <v>101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12</v>
      </c>
      <c r="B595" s="15" t="s">
        <v>20</v>
      </c>
      <c r="C595" s="15" t="s">
        <v>19</v>
      </c>
      <c r="D595" s="3" t="n">
        <v>0.475694444444444</v>
      </c>
      <c r="E595" s="3" t="n">
        <v>0.548611111111111</v>
      </c>
      <c r="G595" s="1" t="s">
        <v>255</v>
      </c>
      <c r="H595" s="15" t="s">
        <v>108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13</v>
      </c>
      <c r="B596" s="15" t="s">
        <v>20</v>
      </c>
      <c r="C596" s="15" t="s">
        <v>19</v>
      </c>
      <c r="D596" s="3" t="n">
        <v>0.475694444444444</v>
      </c>
      <c r="E596" s="3" t="n">
        <v>0.548611111111111</v>
      </c>
      <c r="G596" s="1" t="s">
        <v>255</v>
      </c>
      <c r="H596" s="15" t="s">
        <v>112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14</v>
      </c>
      <c r="B597" s="15" t="s">
        <v>20</v>
      </c>
      <c r="C597" s="15" t="s">
        <v>19</v>
      </c>
      <c r="D597" s="3" t="n">
        <v>0.475694444444444</v>
      </c>
      <c r="E597" s="3" t="n">
        <v>0.548611111111111</v>
      </c>
      <c r="G597" s="1" t="s">
        <v>255</v>
      </c>
      <c r="H597" s="15" t="s">
        <v>22</v>
      </c>
      <c r="I597" s="4" t="n">
        <v>921</v>
      </c>
      <c r="J597" s="4" t="n">
        <v>12360</v>
      </c>
      <c r="K597" s="5" t="n">
        <v>13.4201954397394</v>
      </c>
    </row>
    <row r="598" customFormat="false" ht="13.2" hidden="false" customHeight="false" outlineLevel="0" collapsed="false">
      <c r="A598" s="2" t="n">
        <v>315</v>
      </c>
      <c r="B598" s="15" t="s">
        <v>20</v>
      </c>
      <c r="C598" s="15" t="s">
        <v>19</v>
      </c>
      <c r="D598" s="3" t="n">
        <v>0.475694444444444</v>
      </c>
      <c r="E598" s="3" t="n">
        <v>0.548611111111111</v>
      </c>
      <c r="G598" s="1" t="s">
        <v>255</v>
      </c>
      <c r="H598" s="15" t="s">
        <v>64</v>
      </c>
      <c r="I598" s="4" t="n">
        <v>921</v>
      </c>
      <c r="J598" s="4" t="n">
        <v>13460</v>
      </c>
      <c r="K598" s="5" t="n">
        <v>14.614549402823</v>
      </c>
    </row>
    <row r="599" customFormat="false" ht="13.2" hidden="false" customHeight="false" outlineLevel="0" collapsed="false">
      <c r="A599" s="2" t="n">
        <v>316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33</v>
      </c>
      <c r="I599" s="4" t="n">
        <v>921</v>
      </c>
      <c r="J599" s="4" t="n">
        <v>14230</v>
      </c>
      <c r="K599" s="5" t="n">
        <v>15.4505971769815</v>
      </c>
    </row>
    <row r="600" customFormat="false" ht="13.2" hidden="false" customHeight="false" outlineLevel="0" collapsed="false">
      <c r="A600" s="2" t="n">
        <v>317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219</v>
      </c>
      <c r="I600" s="4" t="n">
        <v>921</v>
      </c>
      <c r="J600" s="4" t="n">
        <v>15990</v>
      </c>
      <c r="K600" s="5" t="n">
        <v>17.3615635179153</v>
      </c>
    </row>
    <row r="601" customFormat="false" ht="13.2" hidden="false" customHeight="false" outlineLevel="0" collapsed="false">
      <c r="A601" s="2" t="n">
        <v>318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220</v>
      </c>
      <c r="I601" s="4" t="n">
        <v>921</v>
      </c>
      <c r="J601" s="4" t="n">
        <v>22150</v>
      </c>
      <c r="K601" s="5" t="n">
        <v>24.0499457111835</v>
      </c>
    </row>
    <row r="602" customFormat="false" ht="13.2" hidden="false" customHeight="false" outlineLevel="0" collapsed="false">
      <c r="A602" s="2" t="n">
        <v>319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221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20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136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21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84</v>
      </c>
      <c r="I604" s="4" t="n">
        <v>1935</v>
      </c>
      <c r="J604" s="4" t="n">
        <v>33010</v>
      </c>
      <c r="K604" s="5" t="n">
        <v>17.0594315245478</v>
      </c>
    </row>
    <row r="605" customFormat="false" ht="13.2" hidden="false" customHeight="false" outlineLevel="0" collapsed="false">
      <c r="A605" s="2" t="n">
        <v>322</v>
      </c>
      <c r="B605" s="15" t="s">
        <v>20</v>
      </c>
      <c r="C605" s="15" t="s">
        <v>19</v>
      </c>
      <c r="D605" s="3" t="n">
        <v>0.600694444444444</v>
      </c>
      <c r="E605" s="3" t="n">
        <v>0.673611111111111</v>
      </c>
      <c r="G605" s="1" t="s">
        <v>256</v>
      </c>
      <c r="H605" s="15" t="s">
        <v>101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23</v>
      </c>
      <c r="B606" s="15" t="s">
        <v>20</v>
      </c>
      <c r="C606" s="15" t="s">
        <v>19</v>
      </c>
      <c r="D606" s="3" t="n">
        <v>0.600694444444444</v>
      </c>
      <c r="E606" s="3" t="n">
        <v>0.673611111111111</v>
      </c>
      <c r="G606" s="1" t="s">
        <v>256</v>
      </c>
      <c r="H606" s="15" t="s">
        <v>108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24</v>
      </c>
      <c r="B607" s="15" t="s">
        <v>20</v>
      </c>
      <c r="C607" s="15" t="s">
        <v>19</v>
      </c>
      <c r="D607" s="3" t="n">
        <v>0.600694444444444</v>
      </c>
      <c r="E607" s="3" t="n">
        <v>0.673611111111111</v>
      </c>
      <c r="G607" s="1" t="s">
        <v>256</v>
      </c>
      <c r="H607" s="15" t="s">
        <v>112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25</v>
      </c>
      <c r="B608" s="15" t="s">
        <v>20</v>
      </c>
      <c r="C608" s="15" t="s">
        <v>19</v>
      </c>
      <c r="D608" s="3" t="n">
        <v>0.600694444444444</v>
      </c>
      <c r="E608" s="3" t="n">
        <v>0.673611111111111</v>
      </c>
      <c r="G608" s="1" t="s">
        <v>256</v>
      </c>
      <c r="H608" s="15" t="s">
        <v>22</v>
      </c>
      <c r="I608" s="4" t="n">
        <v>921</v>
      </c>
      <c r="J608" s="4" t="n">
        <v>12360</v>
      </c>
      <c r="K608" s="5" t="n">
        <v>13.4201954397394</v>
      </c>
    </row>
    <row r="609" customFormat="false" ht="13.2" hidden="false" customHeight="false" outlineLevel="0" collapsed="false">
      <c r="A609" s="2" t="n">
        <v>326</v>
      </c>
      <c r="B609" s="15" t="s">
        <v>20</v>
      </c>
      <c r="C609" s="15" t="s">
        <v>19</v>
      </c>
      <c r="D609" s="3" t="n">
        <v>0.600694444444444</v>
      </c>
      <c r="E609" s="3" t="n">
        <v>0.673611111111111</v>
      </c>
      <c r="G609" s="1" t="s">
        <v>256</v>
      </c>
      <c r="H609" s="15" t="s">
        <v>64</v>
      </c>
      <c r="I609" s="4" t="n">
        <v>921</v>
      </c>
      <c r="J609" s="4" t="n">
        <v>13460</v>
      </c>
      <c r="K609" s="5" t="n">
        <v>14.614549402823</v>
      </c>
    </row>
    <row r="610" customFormat="false" ht="13.2" hidden="false" customHeight="false" outlineLevel="0" collapsed="false">
      <c r="A610" s="2" t="n">
        <v>327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33</v>
      </c>
      <c r="I610" s="4" t="n">
        <v>921</v>
      </c>
      <c r="J610" s="4" t="n">
        <v>14230</v>
      </c>
      <c r="K610" s="5" t="n">
        <v>15.4505971769815</v>
      </c>
    </row>
    <row r="611" customFormat="false" ht="13.2" hidden="false" customHeight="false" outlineLevel="0" collapsed="false">
      <c r="A611" s="2" t="n">
        <v>328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219</v>
      </c>
      <c r="I611" s="4" t="n">
        <v>921</v>
      </c>
      <c r="J611" s="4" t="n">
        <v>15990</v>
      </c>
      <c r="K611" s="5" t="n">
        <v>17.3615635179153</v>
      </c>
    </row>
    <row r="612" customFormat="false" ht="13.2" hidden="false" customHeight="false" outlineLevel="0" collapsed="false">
      <c r="A612" s="2" t="n">
        <v>329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220</v>
      </c>
      <c r="I612" s="4" t="n">
        <v>921</v>
      </c>
      <c r="J612" s="4" t="n">
        <v>22150</v>
      </c>
      <c r="K612" s="5" t="n">
        <v>24.0499457111835</v>
      </c>
    </row>
    <row r="613" customFormat="false" ht="13.2" hidden="false" customHeight="false" outlineLevel="0" collapsed="false">
      <c r="A613" s="2" t="n">
        <v>330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221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31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136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32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84</v>
      </c>
      <c r="I615" s="4" t="n">
        <v>1935</v>
      </c>
      <c r="J615" s="4" t="n">
        <v>31410</v>
      </c>
      <c r="K615" s="5" t="n">
        <v>16.2325581395349</v>
      </c>
    </row>
    <row r="616" customFormat="false" ht="13.2" hidden="false" customHeight="false" outlineLevel="0" collapsed="false">
      <c r="A616" s="2" t="n">
        <v>333</v>
      </c>
      <c r="B616" s="15" t="s">
        <v>20</v>
      </c>
      <c r="C616" s="15" t="s">
        <v>19</v>
      </c>
      <c r="D616" s="3" t="n">
        <v>0.708333333333333</v>
      </c>
      <c r="E616" s="3" t="n">
        <v>0.78125</v>
      </c>
      <c r="G616" s="1" t="s">
        <v>257</v>
      </c>
      <c r="H616" s="15" t="s">
        <v>101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34</v>
      </c>
      <c r="B617" s="15" t="s">
        <v>20</v>
      </c>
      <c r="C617" s="15" t="s">
        <v>19</v>
      </c>
      <c r="D617" s="3" t="n">
        <v>0.708333333333333</v>
      </c>
      <c r="E617" s="3" t="n">
        <v>0.78125</v>
      </c>
      <c r="G617" s="1" t="s">
        <v>257</v>
      </c>
      <c r="H617" s="15" t="s">
        <v>108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35</v>
      </c>
      <c r="B618" s="15" t="s">
        <v>20</v>
      </c>
      <c r="C618" s="15" t="s">
        <v>19</v>
      </c>
      <c r="D618" s="3" t="n">
        <v>0.708333333333333</v>
      </c>
      <c r="E618" s="3" t="n">
        <v>0.78125</v>
      </c>
      <c r="G618" s="1" t="s">
        <v>257</v>
      </c>
      <c r="H618" s="15" t="s">
        <v>11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36</v>
      </c>
      <c r="B619" s="15" t="s">
        <v>20</v>
      </c>
      <c r="C619" s="15" t="s">
        <v>19</v>
      </c>
      <c r="D619" s="3" t="n">
        <v>0.708333333333333</v>
      </c>
      <c r="E619" s="3" t="n">
        <v>0.78125</v>
      </c>
      <c r="G619" s="1" t="s">
        <v>257</v>
      </c>
      <c r="H619" s="15" t="s">
        <v>22</v>
      </c>
      <c r="I619" s="4" t="n">
        <v>921</v>
      </c>
      <c r="J619" s="4" t="n">
        <v>12360</v>
      </c>
      <c r="K619" s="5" t="n">
        <v>13.4201954397394</v>
      </c>
    </row>
    <row r="620" customFormat="false" ht="13.2" hidden="false" customHeight="false" outlineLevel="0" collapsed="false">
      <c r="A620" s="2" t="n">
        <v>337</v>
      </c>
      <c r="B620" s="15" t="s">
        <v>20</v>
      </c>
      <c r="C620" s="15" t="s">
        <v>19</v>
      </c>
      <c r="D620" s="3" t="n">
        <v>0.708333333333333</v>
      </c>
      <c r="E620" s="3" t="n">
        <v>0.78125</v>
      </c>
      <c r="G620" s="1" t="s">
        <v>257</v>
      </c>
      <c r="H620" s="15" t="s">
        <v>64</v>
      </c>
      <c r="I620" s="4" t="n">
        <v>921</v>
      </c>
      <c r="J620" s="4" t="n">
        <v>13460</v>
      </c>
      <c r="K620" s="5" t="n">
        <v>14.614549402823</v>
      </c>
    </row>
    <row r="621" customFormat="false" ht="13.2" hidden="false" customHeight="false" outlineLevel="0" collapsed="false">
      <c r="A621" s="2" t="n">
        <v>338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33</v>
      </c>
      <c r="I621" s="4" t="n">
        <v>921</v>
      </c>
      <c r="J621" s="4" t="n">
        <v>14230</v>
      </c>
      <c r="K621" s="5" t="n">
        <v>15.4505971769815</v>
      </c>
    </row>
    <row r="622" customFormat="false" ht="13.2" hidden="false" customHeight="false" outlineLevel="0" collapsed="false">
      <c r="A622" s="2" t="n">
        <v>339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219</v>
      </c>
      <c r="I622" s="4" t="n">
        <v>921</v>
      </c>
      <c r="J622" s="4" t="n">
        <v>15990</v>
      </c>
      <c r="K622" s="5" t="n">
        <v>17.3615635179153</v>
      </c>
    </row>
    <row r="623" customFormat="false" ht="13.2" hidden="false" customHeight="false" outlineLevel="0" collapsed="false">
      <c r="A623" s="2" t="n">
        <v>340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220</v>
      </c>
      <c r="I623" s="4" t="n">
        <v>921</v>
      </c>
      <c r="J623" s="4" t="n">
        <v>22150</v>
      </c>
      <c r="K623" s="5" t="n">
        <v>24.0499457111835</v>
      </c>
    </row>
    <row r="624" customFormat="false" ht="13.2" hidden="false" customHeight="false" outlineLevel="0" collapsed="false">
      <c r="A624" s="2" t="n">
        <v>341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221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42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136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43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84</v>
      </c>
      <c r="I626" s="4" t="n">
        <v>1935</v>
      </c>
      <c r="J626" s="4" t="n">
        <v>31410</v>
      </c>
      <c r="K626" s="5" t="n">
        <v>16.2325581395349</v>
      </c>
    </row>
    <row r="627" customFormat="false" ht="13.2" hidden="false" customHeight="false" outlineLevel="0" collapsed="false">
      <c r="A627" s="2" t="n">
        <v>344</v>
      </c>
      <c r="B627" s="15" t="s">
        <v>20</v>
      </c>
      <c r="C627" s="15" t="s">
        <v>19</v>
      </c>
      <c r="D627" s="3" t="n">
        <v>0.805555555555555</v>
      </c>
      <c r="E627" s="3" t="n">
        <v>0.878472222222222</v>
      </c>
      <c r="G627" s="1" t="s">
        <v>258</v>
      </c>
      <c r="H627" s="15" t="s">
        <v>101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45</v>
      </c>
      <c r="B628" s="15" t="s">
        <v>20</v>
      </c>
      <c r="C628" s="15" t="s">
        <v>19</v>
      </c>
      <c r="D628" s="3" t="n">
        <v>0.805555555555555</v>
      </c>
      <c r="E628" s="3" t="n">
        <v>0.878472222222222</v>
      </c>
      <c r="G628" s="1" t="s">
        <v>258</v>
      </c>
      <c r="H628" s="15" t="s">
        <v>108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46</v>
      </c>
      <c r="B629" s="15" t="s">
        <v>20</v>
      </c>
      <c r="C629" s="15" t="s">
        <v>19</v>
      </c>
      <c r="D629" s="3" t="n">
        <v>0.805555555555555</v>
      </c>
      <c r="E629" s="3" t="n">
        <v>0.878472222222222</v>
      </c>
      <c r="G629" s="1" t="s">
        <v>258</v>
      </c>
      <c r="H629" s="15" t="s">
        <v>112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47</v>
      </c>
      <c r="B630" s="15" t="s">
        <v>20</v>
      </c>
      <c r="C630" s="15" t="s">
        <v>19</v>
      </c>
      <c r="D630" s="3" t="n">
        <v>0.805555555555555</v>
      </c>
      <c r="E630" s="3" t="n">
        <v>0.878472222222222</v>
      </c>
      <c r="G630" s="1" t="s">
        <v>258</v>
      </c>
      <c r="H630" s="15" t="s">
        <v>22</v>
      </c>
      <c r="I630" s="4" t="n">
        <v>921</v>
      </c>
      <c r="J630" s="4" t="n">
        <v>12360</v>
      </c>
      <c r="K630" s="5" t="n">
        <v>13.4201954397394</v>
      </c>
    </row>
    <row r="631" customFormat="false" ht="13.2" hidden="false" customHeight="false" outlineLevel="0" collapsed="false">
      <c r="A631" s="2" t="n">
        <v>348</v>
      </c>
      <c r="B631" s="15" t="s">
        <v>20</v>
      </c>
      <c r="C631" s="15" t="s">
        <v>19</v>
      </c>
      <c r="D631" s="3" t="n">
        <v>0.805555555555555</v>
      </c>
      <c r="E631" s="3" t="n">
        <v>0.878472222222222</v>
      </c>
      <c r="G631" s="1" t="s">
        <v>258</v>
      </c>
      <c r="H631" s="15" t="s">
        <v>64</v>
      </c>
      <c r="I631" s="4" t="n">
        <v>921</v>
      </c>
      <c r="J631" s="4" t="n">
        <v>13460</v>
      </c>
      <c r="K631" s="5" t="n">
        <v>14.614549402823</v>
      </c>
    </row>
    <row r="632" customFormat="false" ht="13.2" hidden="false" customHeight="false" outlineLevel="0" collapsed="false">
      <c r="A632" s="2" t="n">
        <v>349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33</v>
      </c>
      <c r="I632" s="4" t="n">
        <v>921</v>
      </c>
      <c r="J632" s="4" t="n">
        <v>14230</v>
      </c>
      <c r="K632" s="5" t="n">
        <v>15.4505971769815</v>
      </c>
    </row>
    <row r="633" customFormat="false" ht="13.2" hidden="false" customHeight="false" outlineLevel="0" collapsed="false">
      <c r="A633" s="2" t="n">
        <v>350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219</v>
      </c>
      <c r="I633" s="4" t="n">
        <v>921</v>
      </c>
      <c r="J633" s="4" t="n">
        <v>15990</v>
      </c>
      <c r="K633" s="5" t="n">
        <v>17.3615635179153</v>
      </c>
    </row>
    <row r="634" customFormat="false" ht="13.2" hidden="false" customHeight="false" outlineLevel="0" collapsed="false">
      <c r="A634" s="2" t="n">
        <v>351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220</v>
      </c>
      <c r="I634" s="4" t="n">
        <v>921</v>
      </c>
      <c r="J634" s="4" t="n">
        <v>22150</v>
      </c>
      <c r="K634" s="5" t="n">
        <v>24.0499457111835</v>
      </c>
    </row>
    <row r="635" customFormat="false" ht="13.2" hidden="false" customHeight="false" outlineLevel="0" collapsed="false">
      <c r="A635" s="2" t="n">
        <v>352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221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53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136</v>
      </c>
      <c r="I636" s="4" t="n">
        <v>1935</v>
      </c>
      <c r="J636" s="4" t="n">
        <v>53010</v>
      </c>
      <c r="K636" s="5" t="n">
        <v>27.3953488372093</v>
      </c>
    </row>
    <row r="637" customFormat="false" ht="13.2" hidden="false" customHeight="false" outlineLevel="0" collapsed="false">
      <c r="A637" s="2" t="n">
        <v>354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84</v>
      </c>
      <c r="I637" s="4" t="n">
        <v>1935</v>
      </c>
      <c r="J637" s="4" t="n">
        <v>33010</v>
      </c>
      <c r="K637" s="5" t="n">
        <v>17.0594315245478</v>
      </c>
    </row>
    <row r="638" customFormat="false" ht="13.2" hidden="false" customHeight="false" outlineLevel="0" collapsed="false">
      <c r="A638" s="2" t="n">
        <v>529</v>
      </c>
      <c r="B638" s="15" t="s">
        <v>99</v>
      </c>
      <c r="C638" s="15" t="s">
        <v>19</v>
      </c>
      <c r="D638" s="3" t="n">
        <v>0.315972222222222</v>
      </c>
      <c r="E638" s="3" t="n">
        <v>0.364583333333333</v>
      </c>
      <c r="G638" s="1" t="s">
        <v>259</v>
      </c>
      <c r="H638" s="15" t="s">
        <v>101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30</v>
      </c>
      <c r="B639" s="15" t="s">
        <v>99</v>
      </c>
      <c r="C639" s="15" t="s">
        <v>19</v>
      </c>
      <c r="D639" s="3" t="n">
        <v>0.315972222222222</v>
      </c>
      <c r="E639" s="3" t="n">
        <v>0.364583333333333</v>
      </c>
      <c r="G639" s="1" t="s">
        <v>259</v>
      </c>
      <c r="H639" s="15" t="s">
        <v>108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31</v>
      </c>
      <c r="B640" s="15" t="s">
        <v>99</v>
      </c>
      <c r="C640" s="15" t="s">
        <v>19</v>
      </c>
      <c r="D640" s="3" t="n">
        <v>0.315972222222222</v>
      </c>
      <c r="E640" s="3" t="n">
        <v>0.364583333333333</v>
      </c>
      <c r="G640" s="1" t="s">
        <v>259</v>
      </c>
      <c r="H640" s="15" t="s">
        <v>112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32</v>
      </c>
      <c r="B641" s="15" t="s">
        <v>99</v>
      </c>
      <c r="C641" s="15" t="s">
        <v>19</v>
      </c>
      <c r="D641" s="3" t="n">
        <v>0.315972222222222</v>
      </c>
      <c r="E641" s="3" t="n">
        <v>0.364583333333333</v>
      </c>
      <c r="G641" s="1" t="s">
        <v>259</v>
      </c>
      <c r="H641" s="15" t="s">
        <v>22</v>
      </c>
      <c r="I641" s="4" t="n">
        <v>483</v>
      </c>
      <c r="J641" s="4" t="n">
        <v>10330</v>
      </c>
      <c r="K641" s="5" t="n">
        <v>21.3871635610766</v>
      </c>
    </row>
    <row r="642" customFormat="false" ht="13.2" hidden="false" customHeight="false" outlineLevel="0" collapsed="false">
      <c r="A642" s="2" t="n">
        <v>533</v>
      </c>
      <c r="B642" s="15" t="s">
        <v>99</v>
      </c>
      <c r="C642" s="15" t="s">
        <v>19</v>
      </c>
      <c r="D642" s="3" t="n">
        <v>0.315972222222222</v>
      </c>
      <c r="E642" s="3" t="n">
        <v>0.364583333333333</v>
      </c>
      <c r="G642" s="1" t="s">
        <v>259</v>
      </c>
      <c r="H642" s="15" t="s">
        <v>64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34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13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35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219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36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220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37</v>
      </c>
      <c r="B646" s="15" t="s">
        <v>99</v>
      </c>
      <c r="C646" s="15" t="s">
        <v>19</v>
      </c>
      <c r="D646" s="3" t="n">
        <v>0.420138888888889</v>
      </c>
      <c r="E646" s="3" t="n">
        <v>0.475694444444444</v>
      </c>
      <c r="G646" s="1" t="s">
        <v>260</v>
      </c>
      <c r="H646" s="15" t="s">
        <v>101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38</v>
      </c>
      <c r="B647" s="15" t="s">
        <v>99</v>
      </c>
      <c r="C647" s="15" t="s">
        <v>19</v>
      </c>
      <c r="D647" s="3" t="n">
        <v>0.420138888888889</v>
      </c>
      <c r="E647" s="3" t="n">
        <v>0.475694444444444</v>
      </c>
      <c r="G647" s="1" t="s">
        <v>260</v>
      </c>
      <c r="H647" s="15" t="s">
        <v>108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39</v>
      </c>
      <c r="B648" s="15" t="s">
        <v>99</v>
      </c>
      <c r="C648" s="15" t="s">
        <v>19</v>
      </c>
      <c r="D648" s="3" t="n">
        <v>0.420138888888889</v>
      </c>
      <c r="E648" s="3" t="n">
        <v>0.475694444444444</v>
      </c>
      <c r="G648" s="1" t="s">
        <v>260</v>
      </c>
      <c r="H648" s="15" t="s">
        <v>112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40</v>
      </c>
      <c r="B649" s="15" t="s">
        <v>99</v>
      </c>
      <c r="C649" s="15" t="s">
        <v>19</v>
      </c>
      <c r="D649" s="3" t="n">
        <v>0.420138888888889</v>
      </c>
      <c r="E649" s="3" t="n">
        <v>0.475694444444444</v>
      </c>
      <c r="G649" s="1" t="s">
        <v>260</v>
      </c>
      <c r="H649" s="15" t="s">
        <v>22</v>
      </c>
      <c r="I649" s="4" t="n">
        <v>483</v>
      </c>
      <c r="J649" s="4" t="n">
        <v>10330</v>
      </c>
      <c r="K649" s="5" t="n">
        <v>21.3871635610766</v>
      </c>
    </row>
    <row r="650" customFormat="false" ht="13.2" hidden="false" customHeight="false" outlineLevel="0" collapsed="false">
      <c r="A650" s="2" t="n">
        <v>541</v>
      </c>
      <c r="B650" s="15" t="s">
        <v>99</v>
      </c>
      <c r="C650" s="15" t="s">
        <v>19</v>
      </c>
      <c r="D650" s="3" t="n">
        <v>0.420138888888889</v>
      </c>
      <c r="E650" s="3" t="n">
        <v>0.475694444444444</v>
      </c>
      <c r="G650" s="1" t="s">
        <v>260</v>
      </c>
      <c r="H650" s="15" t="s">
        <v>64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542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13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543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219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544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220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545</v>
      </c>
      <c r="B654" s="15" t="s">
        <v>99</v>
      </c>
      <c r="C654" s="15" t="s">
        <v>19</v>
      </c>
      <c r="D654" s="3" t="n">
        <v>0.538194444444444</v>
      </c>
      <c r="E654" s="3" t="n">
        <v>0.586805555555556</v>
      </c>
      <c r="G654" s="1" t="s">
        <v>261</v>
      </c>
      <c r="H654" s="15" t="s">
        <v>101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546</v>
      </c>
      <c r="B655" s="15" t="s">
        <v>99</v>
      </c>
      <c r="C655" s="15" t="s">
        <v>19</v>
      </c>
      <c r="D655" s="3" t="n">
        <v>0.538194444444444</v>
      </c>
      <c r="E655" s="3" t="n">
        <v>0.586805555555556</v>
      </c>
      <c r="G655" s="1" t="s">
        <v>261</v>
      </c>
      <c r="H655" s="15" t="s">
        <v>108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47</v>
      </c>
      <c r="B656" s="15" t="s">
        <v>99</v>
      </c>
      <c r="C656" s="15" t="s">
        <v>19</v>
      </c>
      <c r="D656" s="3" t="n">
        <v>0.538194444444444</v>
      </c>
      <c r="E656" s="3" t="n">
        <v>0.586805555555556</v>
      </c>
      <c r="G656" s="1" t="s">
        <v>261</v>
      </c>
      <c r="H656" s="15" t="s">
        <v>112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548</v>
      </c>
      <c r="B657" s="15" t="s">
        <v>99</v>
      </c>
      <c r="C657" s="15" t="s">
        <v>19</v>
      </c>
      <c r="D657" s="3" t="n">
        <v>0.538194444444444</v>
      </c>
      <c r="E657" s="3" t="n">
        <v>0.586805555555556</v>
      </c>
      <c r="G657" s="1" t="s">
        <v>261</v>
      </c>
      <c r="H657" s="15" t="s">
        <v>22</v>
      </c>
      <c r="I657" s="4" t="n">
        <v>483</v>
      </c>
      <c r="J657" s="4" t="n">
        <v>10330</v>
      </c>
      <c r="K657" s="5" t="n">
        <v>21.3871635610766</v>
      </c>
    </row>
    <row r="658" customFormat="false" ht="13.2" hidden="false" customHeight="false" outlineLevel="0" collapsed="false">
      <c r="A658" s="2" t="n">
        <v>549</v>
      </c>
      <c r="B658" s="15" t="s">
        <v>99</v>
      </c>
      <c r="C658" s="15" t="s">
        <v>19</v>
      </c>
      <c r="D658" s="3" t="n">
        <v>0.538194444444444</v>
      </c>
      <c r="E658" s="3" t="n">
        <v>0.586805555555556</v>
      </c>
      <c r="G658" s="1" t="s">
        <v>261</v>
      </c>
      <c r="H658" s="15" t="s">
        <v>64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550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133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551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219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552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220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553</v>
      </c>
      <c r="B662" s="15" t="s">
        <v>99</v>
      </c>
      <c r="C662" s="15" t="s">
        <v>19</v>
      </c>
      <c r="D662" s="3" t="n">
        <v>0.642361111111111</v>
      </c>
      <c r="E662" s="3" t="n">
        <v>0.690972222222222</v>
      </c>
      <c r="G662" s="1" t="s">
        <v>262</v>
      </c>
      <c r="H662" s="15" t="s">
        <v>101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554</v>
      </c>
      <c r="B663" s="15" t="s">
        <v>99</v>
      </c>
      <c r="C663" s="15" t="s">
        <v>19</v>
      </c>
      <c r="D663" s="3" t="n">
        <v>0.642361111111111</v>
      </c>
      <c r="E663" s="3" t="n">
        <v>0.690972222222222</v>
      </c>
      <c r="G663" s="1" t="s">
        <v>262</v>
      </c>
      <c r="H663" s="15" t="s">
        <v>108</v>
      </c>
      <c r="I663" s="4" t="n">
        <v>883</v>
      </c>
      <c r="J663" s="4" t="n">
        <v>33430</v>
      </c>
      <c r="K663" s="5" t="n">
        <v>37.8595696489241</v>
      </c>
    </row>
    <row r="664" customFormat="false" ht="13.2" hidden="false" customHeight="false" outlineLevel="0" collapsed="false">
      <c r="A664" s="2" t="n">
        <v>555</v>
      </c>
      <c r="B664" s="15" t="s">
        <v>99</v>
      </c>
      <c r="C664" s="15" t="s">
        <v>19</v>
      </c>
      <c r="D664" s="3" t="n">
        <v>0.642361111111111</v>
      </c>
      <c r="E664" s="3" t="n">
        <v>0.690972222222222</v>
      </c>
      <c r="G664" s="1" t="s">
        <v>262</v>
      </c>
      <c r="H664" s="15" t="s">
        <v>112</v>
      </c>
      <c r="I664" s="4" t="n">
        <v>883</v>
      </c>
      <c r="J664" s="4" t="n">
        <v>33430</v>
      </c>
      <c r="K664" s="5" t="n">
        <v>37.8595696489241</v>
      </c>
    </row>
    <row r="665" customFormat="false" ht="13.2" hidden="false" customHeight="false" outlineLevel="0" collapsed="false">
      <c r="A665" s="2" t="n">
        <v>556</v>
      </c>
      <c r="B665" s="15" t="s">
        <v>99</v>
      </c>
      <c r="C665" s="15" t="s">
        <v>19</v>
      </c>
      <c r="D665" s="3" t="n">
        <v>0.642361111111111</v>
      </c>
      <c r="E665" s="3" t="n">
        <v>0.690972222222222</v>
      </c>
      <c r="G665" s="1" t="s">
        <v>262</v>
      </c>
      <c r="H665" s="15" t="s">
        <v>220</v>
      </c>
      <c r="I665" s="4" t="n">
        <v>483</v>
      </c>
      <c r="J665" s="4" t="n">
        <v>33030</v>
      </c>
      <c r="K665" s="5" t="n">
        <v>68.3850931677019</v>
      </c>
    </row>
    <row r="666" customFormat="false" ht="13.2" hidden="false" customHeight="false" outlineLevel="0" collapsed="false">
      <c r="A666" s="2" t="n">
        <v>557</v>
      </c>
      <c r="B666" s="15" t="s">
        <v>99</v>
      </c>
      <c r="C666" s="15" t="s">
        <v>19</v>
      </c>
      <c r="D666" s="3" t="n">
        <v>0.850694444444445</v>
      </c>
      <c r="E666" s="3" t="n">
        <v>0.902777777777778</v>
      </c>
      <c r="G666" s="1" t="s">
        <v>263</v>
      </c>
      <c r="H666" s="15" t="s">
        <v>101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58</v>
      </c>
      <c r="B667" s="15" t="s">
        <v>99</v>
      </c>
      <c r="C667" s="15" t="s">
        <v>19</v>
      </c>
      <c r="D667" s="3" t="n">
        <v>0.850694444444445</v>
      </c>
      <c r="E667" s="3" t="n">
        <v>0.902777777777778</v>
      </c>
      <c r="G667" s="1" t="s">
        <v>263</v>
      </c>
      <c r="H667" s="15" t="s">
        <v>108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59</v>
      </c>
      <c r="B668" s="15" t="s">
        <v>99</v>
      </c>
      <c r="C668" s="15" t="s">
        <v>19</v>
      </c>
      <c r="D668" s="3" t="n">
        <v>0.850694444444445</v>
      </c>
      <c r="E668" s="3" t="n">
        <v>0.902777777777778</v>
      </c>
      <c r="G668" s="1" t="s">
        <v>263</v>
      </c>
      <c r="H668" s="15" t="s">
        <v>11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60</v>
      </c>
      <c r="B669" s="15" t="s">
        <v>99</v>
      </c>
      <c r="C669" s="15" t="s">
        <v>19</v>
      </c>
      <c r="D669" s="3" t="n">
        <v>0.850694444444445</v>
      </c>
      <c r="E669" s="3" t="n">
        <v>0.902777777777778</v>
      </c>
      <c r="G669" s="1" t="s">
        <v>263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561</v>
      </c>
      <c r="B670" s="15" t="s">
        <v>99</v>
      </c>
      <c r="C670" s="15" t="s">
        <v>19</v>
      </c>
      <c r="D670" s="3" t="n">
        <v>0.850694444444445</v>
      </c>
      <c r="E670" s="3" t="n">
        <v>0.902777777777778</v>
      </c>
      <c r="G670" s="1" t="s">
        <v>263</v>
      </c>
      <c r="H670" s="15" t="s">
        <v>64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62</v>
      </c>
      <c r="B671" s="15" t="s">
        <v>99</v>
      </c>
      <c r="C671" s="15" t="s">
        <v>19</v>
      </c>
      <c r="D671" s="3" t="n">
        <v>0.850694444444445</v>
      </c>
      <c r="E671" s="3" t="n">
        <v>0.902777777777778</v>
      </c>
      <c r="G671" s="1" t="s">
        <v>263</v>
      </c>
      <c r="H671" s="15" t="s">
        <v>13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63</v>
      </c>
      <c r="B672" s="15" t="s">
        <v>99</v>
      </c>
      <c r="C672" s="15" t="s">
        <v>19</v>
      </c>
      <c r="D672" s="3" t="n">
        <v>0.850694444444445</v>
      </c>
      <c r="E672" s="3" t="n">
        <v>0.902777777777778</v>
      </c>
      <c r="G672" s="1" t="s">
        <v>263</v>
      </c>
      <c r="H672" s="15" t="s">
        <v>219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64</v>
      </c>
      <c r="B673" s="15" t="s">
        <v>99</v>
      </c>
      <c r="C673" s="15" t="s">
        <v>19</v>
      </c>
      <c r="D673" s="3" t="n">
        <v>0.850694444444445</v>
      </c>
      <c r="E673" s="3" t="n">
        <v>0.902777777777778</v>
      </c>
      <c r="G673" s="1" t="s">
        <v>263</v>
      </c>
      <c r="H673" s="15" t="s">
        <v>220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721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01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22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108</v>
      </c>
      <c r="I675" s="4" t="n">
        <v>689</v>
      </c>
      <c r="J675" s="4" t="n">
        <v>13990</v>
      </c>
      <c r="K675" s="5" t="n">
        <v>20.3047895500726</v>
      </c>
    </row>
    <row r="676" customFormat="false" ht="13.2" hidden="false" customHeight="false" outlineLevel="0" collapsed="false">
      <c r="A676" s="2" t="n">
        <v>723</v>
      </c>
      <c r="B676" s="15" t="s">
        <v>106</v>
      </c>
      <c r="C676" s="15" t="s">
        <v>19</v>
      </c>
      <c r="D676" s="3" t="n">
        <v>0.725694444444445</v>
      </c>
      <c r="E676" s="3" t="n">
        <v>0.774305555555555</v>
      </c>
      <c r="G676" s="1" t="s">
        <v>264</v>
      </c>
      <c r="H676" s="15" t="s">
        <v>112</v>
      </c>
      <c r="I676" s="4" t="n">
        <v>689</v>
      </c>
      <c r="J676" s="4" t="n">
        <v>14090</v>
      </c>
      <c r="K676" s="5" t="n">
        <v>20.4499274310595</v>
      </c>
    </row>
    <row r="677" customFormat="false" ht="13.2" hidden="false" customHeight="false" outlineLevel="0" collapsed="false">
      <c r="A677" s="2" t="n">
        <v>724</v>
      </c>
      <c r="B677" s="15" t="s">
        <v>106</v>
      </c>
      <c r="C677" s="15" t="s">
        <v>19</v>
      </c>
      <c r="D677" s="3" t="n">
        <v>0.725694444444445</v>
      </c>
      <c r="E677" s="3" t="n">
        <v>0.774305555555555</v>
      </c>
      <c r="G677" s="1" t="s">
        <v>264</v>
      </c>
      <c r="H677" s="15" t="s">
        <v>22</v>
      </c>
      <c r="I677" s="4" t="n">
        <v>289</v>
      </c>
      <c r="J677" s="4" t="n">
        <v>8480</v>
      </c>
      <c r="K677" s="5" t="n">
        <v>29.3425605536332</v>
      </c>
    </row>
    <row r="678" customFormat="false" ht="13.2" hidden="false" customHeight="false" outlineLevel="0" collapsed="false">
      <c r="A678" s="2" t="n">
        <v>725</v>
      </c>
      <c r="B678" s="15" t="s">
        <v>106</v>
      </c>
      <c r="C678" s="15" t="s">
        <v>19</v>
      </c>
      <c r="D678" s="3" t="n">
        <v>0.725694444444445</v>
      </c>
      <c r="E678" s="3" t="n">
        <v>0.774305555555555</v>
      </c>
      <c r="G678" s="1" t="s">
        <v>264</v>
      </c>
      <c r="H678" s="15" t="s">
        <v>64</v>
      </c>
      <c r="I678" s="4" t="n">
        <v>289</v>
      </c>
      <c r="J678" s="4" t="n">
        <v>11230</v>
      </c>
      <c r="K678" s="5" t="n">
        <v>38.8581314878893</v>
      </c>
    </row>
    <row r="679" customFormat="false" ht="13.2" hidden="false" customHeight="false" outlineLevel="0" collapsed="false">
      <c r="A679" s="2" t="n">
        <v>726</v>
      </c>
      <c r="B679" s="15" t="s">
        <v>106</v>
      </c>
      <c r="C679" s="15" t="s">
        <v>19</v>
      </c>
      <c r="D679" s="3" t="n">
        <v>0.725694444444445</v>
      </c>
      <c r="E679" s="3" t="n">
        <v>0.774305555555555</v>
      </c>
      <c r="G679" s="1" t="s">
        <v>264</v>
      </c>
      <c r="H679" s="15" t="s">
        <v>133</v>
      </c>
      <c r="I679" s="4" t="n">
        <v>289</v>
      </c>
      <c r="J679" s="4" t="n">
        <v>11780</v>
      </c>
      <c r="K679" s="5" t="n">
        <v>40.7612456747405</v>
      </c>
    </row>
    <row r="680" customFormat="false" ht="13.2" hidden="false" customHeight="false" outlineLevel="0" collapsed="false">
      <c r="A680" s="2" t="n">
        <v>727</v>
      </c>
      <c r="B680" s="15" t="s">
        <v>106</v>
      </c>
      <c r="C680" s="15" t="s">
        <v>19</v>
      </c>
      <c r="D680" s="3" t="n">
        <v>0.725694444444445</v>
      </c>
      <c r="E680" s="3" t="n">
        <v>0.774305555555555</v>
      </c>
      <c r="G680" s="1" t="s">
        <v>264</v>
      </c>
      <c r="H680" s="15" t="s">
        <v>219</v>
      </c>
      <c r="I680" s="4" t="n">
        <v>289</v>
      </c>
      <c r="J680" s="4" t="n">
        <v>11890</v>
      </c>
      <c r="K680" s="5" t="n">
        <v>41.1418685121107</v>
      </c>
    </row>
    <row r="681" customFormat="false" ht="13.2" hidden="false" customHeight="false" outlineLevel="0" collapsed="false">
      <c r="A681" s="2" t="n">
        <v>728</v>
      </c>
      <c r="B681" s="15" t="s">
        <v>106</v>
      </c>
      <c r="C681" s="15" t="s">
        <v>19</v>
      </c>
      <c r="D681" s="3" t="n">
        <v>0.725694444444445</v>
      </c>
      <c r="E681" s="3" t="n">
        <v>0.774305555555555</v>
      </c>
      <c r="G681" s="1" t="s">
        <v>264</v>
      </c>
      <c r="H681" s="15" t="s">
        <v>220</v>
      </c>
      <c r="I681" s="4" t="n">
        <v>289</v>
      </c>
      <c r="J681" s="4" t="n">
        <v>13890</v>
      </c>
      <c r="K681" s="5" t="n">
        <v>48.0622837370242</v>
      </c>
    </row>
    <row r="682" customFormat="false" ht="13.2" hidden="false" customHeight="false" outlineLevel="0" collapsed="false">
      <c r="A682" s="2" t="n">
        <v>729</v>
      </c>
      <c r="B682" s="15" t="s">
        <v>106</v>
      </c>
      <c r="C682" s="15" t="s">
        <v>19</v>
      </c>
      <c r="D682" s="3" t="n">
        <v>0.725694444444445</v>
      </c>
      <c r="E682" s="3" t="n">
        <v>0.774305555555555</v>
      </c>
      <c r="G682" s="1" t="s">
        <v>264</v>
      </c>
      <c r="H682" s="15" t="s">
        <v>221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30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36</v>
      </c>
      <c r="I683" s="4" t="n">
        <v>882</v>
      </c>
      <c r="J683" s="4" t="n">
        <v>20090</v>
      </c>
      <c r="K683" s="5" t="n">
        <v>22.7777777777778</v>
      </c>
    </row>
    <row r="684" customFormat="false" ht="13.2" hidden="false" customHeight="false" outlineLevel="0" collapsed="false">
      <c r="A684" s="2" t="n">
        <v>731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84</v>
      </c>
      <c r="I684" s="4" t="n">
        <v>882</v>
      </c>
      <c r="J684" s="4" t="n">
        <v>18890</v>
      </c>
      <c r="K684" s="5" t="n">
        <v>21.4172335600907</v>
      </c>
    </row>
    <row r="685" customFormat="false" ht="13.2" hidden="false" customHeight="false" outlineLevel="0" collapsed="false">
      <c r="A685" s="2" t="n">
        <v>992</v>
      </c>
      <c r="B685" s="15" t="s">
        <v>110</v>
      </c>
      <c r="C685" s="15" t="s">
        <v>19</v>
      </c>
      <c r="D685" s="3" t="n">
        <v>0.767361111111111</v>
      </c>
      <c r="E685" s="3" t="n">
        <v>0.809027777777778</v>
      </c>
      <c r="G685" s="1" t="s">
        <v>265</v>
      </c>
      <c r="H685" s="15" t="s">
        <v>101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993</v>
      </c>
      <c r="B686" s="15" t="s">
        <v>110</v>
      </c>
      <c r="C686" s="15" t="s">
        <v>19</v>
      </c>
      <c r="D686" s="3" t="n">
        <v>0.767361111111111</v>
      </c>
      <c r="E686" s="3" t="n">
        <v>0.809027777777778</v>
      </c>
      <c r="G686" s="1" t="s">
        <v>265</v>
      </c>
      <c r="H686" s="15" t="s">
        <v>112</v>
      </c>
      <c r="I686" s="4" t="n">
        <v>689</v>
      </c>
      <c r="J686" s="4" t="n">
        <v>14010</v>
      </c>
      <c r="K686" s="5" t="n">
        <v>20.33381712627</v>
      </c>
    </row>
    <row r="687" customFormat="false" ht="13.2" hidden="false" customHeight="false" outlineLevel="0" collapsed="false">
      <c r="A687" s="2" t="n">
        <v>994</v>
      </c>
      <c r="B687" s="15" t="s">
        <v>110</v>
      </c>
      <c r="C687" s="15" t="s">
        <v>19</v>
      </c>
      <c r="D687" s="3" t="n">
        <v>0.767361111111111</v>
      </c>
      <c r="E687" s="3" t="n">
        <v>0.809027777777778</v>
      </c>
      <c r="G687" s="1" t="s">
        <v>265</v>
      </c>
      <c r="H687" s="15" t="s">
        <v>22</v>
      </c>
      <c r="I687" s="4" t="n">
        <v>289</v>
      </c>
      <c r="J687" s="4" t="n">
        <v>8400</v>
      </c>
      <c r="K687" s="5" t="n">
        <v>29.0657439446367</v>
      </c>
    </row>
    <row r="688" customFormat="false" ht="13.2" hidden="false" customHeight="false" outlineLevel="0" collapsed="false">
      <c r="A688" s="2" t="n">
        <v>995</v>
      </c>
      <c r="B688" s="15" t="s">
        <v>110</v>
      </c>
      <c r="C688" s="15" t="s">
        <v>19</v>
      </c>
      <c r="D688" s="3" t="n">
        <v>0.767361111111111</v>
      </c>
      <c r="E688" s="3" t="n">
        <v>0.809027777777778</v>
      </c>
      <c r="G688" s="1" t="s">
        <v>265</v>
      </c>
      <c r="H688" s="15" t="s">
        <v>64</v>
      </c>
      <c r="I688" s="4" t="n">
        <v>289</v>
      </c>
      <c r="J688" s="4" t="n">
        <v>11150</v>
      </c>
      <c r="K688" s="5" t="n">
        <v>38.5813148788927</v>
      </c>
    </row>
    <row r="689" customFormat="false" ht="13.2" hidden="false" customHeight="false" outlineLevel="0" collapsed="false">
      <c r="A689" s="2" t="n">
        <v>996</v>
      </c>
      <c r="B689" s="15" t="s">
        <v>110</v>
      </c>
      <c r="C689" s="15" t="s">
        <v>19</v>
      </c>
      <c r="D689" s="3" t="n">
        <v>0.767361111111111</v>
      </c>
      <c r="E689" s="3" t="n">
        <v>0.809027777777778</v>
      </c>
      <c r="G689" s="1" t="s">
        <v>265</v>
      </c>
      <c r="H689" s="15" t="s">
        <v>133</v>
      </c>
      <c r="I689" s="4" t="n">
        <v>289</v>
      </c>
      <c r="J689" s="4" t="n">
        <v>11700</v>
      </c>
      <c r="K689" s="5" t="n">
        <v>40.4844290657439</v>
      </c>
    </row>
    <row r="690" customFormat="false" ht="13.2" hidden="false" customHeight="false" outlineLevel="0" collapsed="false">
      <c r="A690" s="2" t="n">
        <v>997</v>
      </c>
      <c r="B690" s="15" t="s">
        <v>110</v>
      </c>
      <c r="C690" s="15" t="s">
        <v>19</v>
      </c>
      <c r="D690" s="3" t="n">
        <v>0.767361111111111</v>
      </c>
      <c r="E690" s="3" t="n">
        <v>0.809027777777778</v>
      </c>
      <c r="G690" s="1" t="s">
        <v>265</v>
      </c>
      <c r="H690" s="15" t="s">
        <v>219</v>
      </c>
      <c r="I690" s="4" t="n">
        <v>289</v>
      </c>
      <c r="J690" s="4" t="n">
        <v>11810</v>
      </c>
      <c r="K690" s="5" t="n">
        <v>40.8650519031142</v>
      </c>
    </row>
    <row r="691" customFormat="false" ht="13.2" hidden="false" customHeight="false" outlineLevel="0" collapsed="false">
      <c r="A691" s="2" t="n">
        <v>998</v>
      </c>
      <c r="B691" s="15" t="s">
        <v>110</v>
      </c>
      <c r="C691" s="15" t="s">
        <v>19</v>
      </c>
      <c r="D691" s="3" t="n">
        <v>0.767361111111111</v>
      </c>
      <c r="E691" s="3" t="n">
        <v>0.809027777777778</v>
      </c>
      <c r="G691" s="1" t="s">
        <v>265</v>
      </c>
      <c r="H691" s="15" t="s">
        <v>221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999</v>
      </c>
      <c r="B692" s="15" t="s">
        <v>110</v>
      </c>
      <c r="C692" s="15" t="s">
        <v>19</v>
      </c>
      <c r="D692" s="3" t="n">
        <v>0.767361111111111</v>
      </c>
      <c r="E692" s="3" t="n">
        <v>0.809027777777778</v>
      </c>
      <c r="G692" s="1" t="s">
        <v>265</v>
      </c>
      <c r="H692" s="15" t="s">
        <v>136</v>
      </c>
      <c r="I692" s="4" t="n">
        <v>882</v>
      </c>
      <c r="J692" s="4" t="n">
        <v>21010</v>
      </c>
      <c r="K692" s="5" t="n">
        <v>23.8208616780045</v>
      </c>
    </row>
    <row r="693" customFormat="false" ht="13.2" hidden="false" customHeight="false" outlineLevel="0" collapsed="false">
      <c r="A693" s="2" t="n">
        <v>1000</v>
      </c>
      <c r="B693" s="15" t="s">
        <v>110</v>
      </c>
      <c r="C693" s="15" t="s">
        <v>19</v>
      </c>
      <c r="D693" s="3" t="n">
        <v>0.767361111111111</v>
      </c>
      <c r="E693" s="3" t="n">
        <v>0.809027777777778</v>
      </c>
      <c r="G693" s="1" t="s">
        <v>265</v>
      </c>
      <c r="H693" s="15" t="s">
        <v>84</v>
      </c>
      <c r="I693" s="4" t="n">
        <v>882</v>
      </c>
      <c r="J693" s="4" t="n">
        <v>19710</v>
      </c>
      <c r="K693" s="5" t="n">
        <v>22.3469387755102</v>
      </c>
    </row>
    <row r="694" customFormat="false" ht="13.2" hidden="false" customHeight="false" outlineLevel="0" collapsed="false">
      <c r="A694" s="2" t="n">
        <v>3179</v>
      </c>
      <c r="B694" s="15" t="s">
        <v>114</v>
      </c>
      <c r="C694" s="15" t="s">
        <v>19</v>
      </c>
      <c r="D694" s="3" t="n">
        <v>0.3125</v>
      </c>
      <c r="E694" s="3" t="n">
        <v>0.371527777777778</v>
      </c>
      <c r="G694" s="1" t="s">
        <v>266</v>
      </c>
      <c r="H694" s="15" t="s">
        <v>101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180</v>
      </c>
      <c r="B695" s="15" t="s">
        <v>114</v>
      </c>
      <c r="C695" s="15" t="s">
        <v>19</v>
      </c>
      <c r="D695" s="3" t="n">
        <v>0.3125</v>
      </c>
      <c r="E695" s="3" t="n">
        <v>0.371527777777778</v>
      </c>
      <c r="G695" s="1" t="s">
        <v>266</v>
      </c>
      <c r="H695" s="15" t="s">
        <v>234</v>
      </c>
      <c r="I695" s="4" t="n">
        <v>961</v>
      </c>
      <c r="J695" s="4" t="n">
        <v>23950</v>
      </c>
      <c r="K695" s="5" t="n">
        <v>24.9219562955255</v>
      </c>
    </row>
    <row r="696" customFormat="false" ht="13.2" hidden="false" customHeight="false" outlineLevel="0" collapsed="false">
      <c r="A696" s="2" t="n">
        <v>3181</v>
      </c>
      <c r="B696" s="15" t="s">
        <v>114</v>
      </c>
      <c r="C696" s="15" t="s">
        <v>19</v>
      </c>
      <c r="D696" s="3" t="n">
        <v>0.3125</v>
      </c>
      <c r="E696" s="3" t="n">
        <v>0.371527777777778</v>
      </c>
      <c r="G696" s="1" t="s">
        <v>266</v>
      </c>
      <c r="H696" s="15" t="s">
        <v>108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182</v>
      </c>
      <c r="B697" s="15" t="s">
        <v>114</v>
      </c>
      <c r="C697" s="15" t="s">
        <v>19</v>
      </c>
      <c r="D697" s="3" t="n">
        <v>0.3125</v>
      </c>
      <c r="E697" s="3" t="n">
        <v>0.371527777777778</v>
      </c>
      <c r="G697" s="1" t="s">
        <v>266</v>
      </c>
      <c r="H697" s="15" t="s">
        <v>112</v>
      </c>
      <c r="I697" s="4" t="n">
        <v>961</v>
      </c>
      <c r="J697" s="4" t="n">
        <v>27050</v>
      </c>
      <c r="K697" s="5" t="n">
        <v>28.1477627471384</v>
      </c>
    </row>
    <row r="698" customFormat="false" ht="13.2" hidden="false" customHeight="false" outlineLevel="0" collapsed="false">
      <c r="A698" s="2" t="n">
        <v>3183</v>
      </c>
      <c r="B698" s="15" t="s">
        <v>114</v>
      </c>
      <c r="C698" s="15" t="s">
        <v>19</v>
      </c>
      <c r="D698" s="3" t="n">
        <v>0.3125</v>
      </c>
      <c r="E698" s="3" t="n">
        <v>0.371527777777778</v>
      </c>
      <c r="G698" s="1" t="s">
        <v>266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184</v>
      </c>
      <c r="B699" s="15" t="s">
        <v>114</v>
      </c>
      <c r="C699" s="15" t="s">
        <v>19</v>
      </c>
      <c r="D699" s="3" t="n">
        <v>0.3125</v>
      </c>
      <c r="E699" s="3" t="n">
        <v>0.371527777777778</v>
      </c>
      <c r="G699" s="1" t="s">
        <v>266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3185</v>
      </c>
      <c r="B700" s="15" t="s">
        <v>114</v>
      </c>
      <c r="C700" s="15" t="s">
        <v>19</v>
      </c>
      <c r="D700" s="3" t="n">
        <v>0.3125</v>
      </c>
      <c r="E700" s="3" t="n">
        <v>0.371527777777778</v>
      </c>
      <c r="G700" s="1" t="s">
        <v>266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3186</v>
      </c>
      <c r="B701" s="15" t="s">
        <v>114</v>
      </c>
      <c r="C701" s="15" t="s">
        <v>19</v>
      </c>
      <c r="D701" s="3" t="n">
        <v>0.3125</v>
      </c>
      <c r="E701" s="3" t="n">
        <v>0.371527777777778</v>
      </c>
      <c r="G701" s="1" t="s">
        <v>266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3187</v>
      </c>
      <c r="B702" s="15" t="s">
        <v>114</v>
      </c>
      <c r="C702" s="15" t="s">
        <v>19</v>
      </c>
      <c r="D702" s="3" t="n">
        <v>0.3125</v>
      </c>
      <c r="E702" s="3" t="n">
        <v>0.371527777777778</v>
      </c>
      <c r="G702" s="1" t="s">
        <v>266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3188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189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190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191</v>
      </c>
      <c r="B706" s="15" t="s">
        <v>114</v>
      </c>
      <c r="C706" s="15" t="s">
        <v>19</v>
      </c>
      <c r="D706" s="3" t="n">
        <v>0.371527777777778</v>
      </c>
      <c r="E706" s="3" t="n">
        <v>0.423611111111111</v>
      </c>
      <c r="G706" s="1" t="s">
        <v>267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192</v>
      </c>
      <c r="B707" s="15" t="s">
        <v>114</v>
      </c>
      <c r="C707" s="15" t="s">
        <v>19</v>
      </c>
      <c r="D707" s="3" t="n">
        <v>0.371527777777778</v>
      </c>
      <c r="E707" s="3" t="n">
        <v>0.423611111111111</v>
      </c>
      <c r="G707" s="1" t="s">
        <v>267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193</v>
      </c>
      <c r="B708" s="15" t="s">
        <v>114</v>
      </c>
      <c r="C708" s="15" t="s">
        <v>19</v>
      </c>
      <c r="D708" s="3" t="n">
        <v>0.371527777777778</v>
      </c>
      <c r="E708" s="3" t="n">
        <v>0.423611111111111</v>
      </c>
      <c r="G708" s="1" t="s">
        <v>267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194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3195</v>
      </c>
      <c r="B710" s="15" t="s">
        <v>114</v>
      </c>
      <c r="C710" s="15" t="s">
        <v>19</v>
      </c>
      <c r="D710" s="3" t="n">
        <v>0.371527777777778</v>
      </c>
      <c r="E710" s="3" t="n">
        <v>0.423611111111111</v>
      </c>
      <c r="G710" s="1" t="s">
        <v>267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196</v>
      </c>
      <c r="B711" s="15" t="s">
        <v>114</v>
      </c>
      <c r="C711" s="15" t="s">
        <v>19</v>
      </c>
      <c r="D711" s="3" t="n">
        <v>0.371527777777778</v>
      </c>
      <c r="E711" s="3" t="n">
        <v>0.423611111111111</v>
      </c>
      <c r="G711" s="1" t="s">
        <v>267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197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221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198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136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199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84</v>
      </c>
      <c r="I714" s="4" t="n">
        <v>1335</v>
      </c>
      <c r="J714" s="4" t="n">
        <v>22850</v>
      </c>
      <c r="K714" s="5" t="n">
        <v>17.1161048689139</v>
      </c>
    </row>
    <row r="715" customFormat="false" ht="13.2" hidden="false" customHeight="false" outlineLevel="0" collapsed="false">
      <c r="A715" s="2" t="n">
        <v>3200</v>
      </c>
      <c r="B715" s="15" t="s">
        <v>114</v>
      </c>
      <c r="C715" s="15" t="s">
        <v>19</v>
      </c>
      <c r="D715" s="3" t="n">
        <v>0.423611111111111</v>
      </c>
      <c r="E715" s="3" t="n">
        <v>0.482638888888889</v>
      </c>
      <c r="G715" s="1" t="s">
        <v>268</v>
      </c>
      <c r="H715" s="15" t="s">
        <v>101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201</v>
      </c>
      <c r="B716" s="15" t="s">
        <v>114</v>
      </c>
      <c r="C716" s="15" t="s">
        <v>19</v>
      </c>
      <c r="D716" s="3" t="n">
        <v>0.423611111111111</v>
      </c>
      <c r="E716" s="3" t="n">
        <v>0.482638888888889</v>
      </c>
      <c r="G716" s="1" t="s">
        <v>268</v>
      </c>
      <c r="H716" s="15" t="s">
        <v>234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3202</v>
      </c>
      <c r="B717" s="15" t="s">
        <v>114</v>
      </c>
      <c r="C717" s="15" t="s">
        <v>19</v>
      </c>
      <c r="D717" s="3" t="n">
        <v>0.423611111111111</v>
      </c>
      <c r="E717" s="3" t="n">
        <v>0.482638888888889</v>
      </c>
      <c r="G717" s="1" t="s">
        <v>268</v>
      </c>
      <c r="H717" s="15" t="s">
        <v>108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203</v>
      </c>
      <c r="B718" s="15" t="s">
        <v>114</v>
      </c>
      <c r="C718" s="15" t="s">
        <v>19</v>
      </c>
      <c r="D718" s="3" t="n">
        <v>0.423611111111111</v>
      </c>
      <c r="E718" s="3" t="n">
        <v>0.482638888888889</v>
      </c>
      <c r="G718" s="1" t="s">
        <v>268</v>
      </c>
      <c r="H718" s="15" t="s">
        <v>112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3204</v>
      </c>
      <c r="B719" s="15" t="s">
        <v>114</v>
      </c>
      <c r="C719" s="15" t="s">
        <v>19</v>
      </c>
      <c r="D719" s="3" t="n">
        <v>0.423611111111111</v>
      </c>
      <c r="E719" s="3" t="n">
        <v>0.482638888888889</v>
      </c>
      <c r="G719" s="1" t="s">
        <v>268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205</v>
      </c>
      <c r="B720" s="15" t="s">
        <v>114</v>
      </c>
      <c r="C720" s="15" t="s">
        <v>19</v>
      </c>
      <c r="D720" s="3" t="n">
        <v>0.423611111111111</v>
      </c>
      <c r="E720" s="3" t="n">
        <v>0.482638888888889</v>
      </c>
      <c r="G720" s="1" t="s">
        <v>268</v>
      </c>
      <c r="H720" s="15" t="s">
        <v>64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3206</v>
      </c>
      <c r="B721" s="15" t="s">
        <v>114</v>
      </c>
      <c r="C721" s="15" t="s">
        <v>19</v>
      </c>
      <c r="D721" s="3" t="n">
        <v>0.423611111111111</v>
      </c>
      <c r="E721" s="3" t="n">
        <v>0.482638888888889</v>
      </c>
      <c r="G721" s="1" t="s">
        <v>268</v>
      </c>
      <c r="H721" s="15" t="s">
        <v>133</v>
      </c>
      <c r="I721" s="4" t="n">
        <v>561</v>
      </c>
      <c r="J721" s="4" t="n">
        <v>13970</v>
      </c>
      <c r="K721" s="5" t="n">
        <v>24.9019607843137</v>
      </c>
    </row>
    <row r="722" customFormat="false" ht="13.2" hidden="false" customHeight="false" outlineLevel="0" collapsed="false">
      <c r="A722" s="2" t="n">
        <v>3207</v>
      </c>
      <c r="B722" s="15" t="s">
        <v>114</v>
      </c>
      <c r="C722" s="15" t="s">
        <v>19</v>
      </c>
      <c r="D722" s="3" t="n">
        <v>0.423611111111111</v>
      </c>
      <c r="E722" s="3" t="n">
        <v>0.482638888888889</v>
      </c>
      <c r="G722" s="1" t="s">
        <v>268</v>
      </c>
      <c r="H722" s="15" t="s">
        <v>219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3208</v>
      </c>
      <c r="B723" s="15" t="s">
        <v>114</v>
      </c>
      <c r="C723" s="15" t="s">
        <v>19</v>
      </c>
      <c r="D723" s="3" t="n">
        <v>0.423611111111111</v>
      </c>
      <c r="E723" s="3" t="n">
        <v>0.482638888888889</v>
      </c>
      <c r="G723" s="1" t="s">
        <v>268</v>
      </c>
      <c r="H723" s="15" t="s">
        <v>220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3209</v>
      </c>
      <c r="B724" s="15" t="s">
        <v>114</v>
      </c>
      <c r="C724" s="15" t="s">
        <v>19</v>
      </c>
      <c r="D724" s="3" t="n">
        <v>0.486111111111111</v>
      </c>
      <c r="E724" s="3" t="n">
        <v>0.541666666666667</v>
      </c>
      <c r="G724" s="1" t="s">
        <v>269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210</v>
      </c>
      <c r="B725" s="15" t="s">
        <v>114</v>
      </c>
      <c r="C725" s="15" t="s">
        <v>19</v>
      </c>
      <c r="D725" s="3" t="n">
        <v>0.486111111111111</v>
      </c>
      <c r="E725" s="3" t="n">
        <v>0.541666666666667</v>
      </c>
      <c r="G725" s="1" t="s">
        <v>269</v>
      </c>
      <c r="H725" s="15" t="s">
        <v>234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211</v>
      </c>
      <c r="B726" s="15" t="s">
        <v>114</v>
      </c>
      <c r="C726" s="15" t="s">
        <v>19</v>
      </c>
      <c r="D726" s="3" t="n">
        <v>0.486111111111111</v>
      </c>
      <c r="E726" s="3" t="n">
        <v>0.541666666666667</v>
      </c>
      <c r="G726" s="1" t="s">
        <v>269</v>
      </c>
      <c r="H726" s="15" t="s">
        <v>108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212</v>
      </c>
      <c r="B727" s="15" t="s">
        <v>114</v>
      </c>
      <c r="C727" s="15" t="s">
        <v>19</v>
      </c>
      <c r="D727" s="3" t="n">
        <v>0.486111111111111</v>
      </c>
      <c r="E727" s="3" t="n">
        <v>0.541666666666667</v>
      </c>
      <c r="G727" s="1" t="s">
        <v>269</v>
      </c>
      <c r="H727" s="15" t="s">
        <v>11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213</v>
      </c>
      <c r="B728" s="15" t="s">
        <v>114</v>
      </c>
      <c r="C728" s="15" t="s">
        <v>19</v>
      </c>
      <c r="D728" s="3" t="n">
        <v>0.486111111111111</v>
      </c>
      <c r="E728" s="3" t="n">
        <v>0.541666666666667</v>
      </c>
      <c r="G728" s="1" t="s">
        <v>269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214</v>
      </c>
      <c r="B729" s="15" t="s">
        <v>114</v>
      </c>
      <c r="C729" s="15" t="s">
        <v>19</v>
      </c>
      <c r="D729" s="3" t="n">
        <v>0.486111111111111</v>
      </c>
      <c r="E729" s="3" t="n">
        <v>0.541666666666667</v>
      </c>
      <c r="G729" s="1" t="s">
        <v>269</v>
      </c>
      <c r="H729" s="15" t="s">
        <v>64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215</v>
      </c>
      <c r="B730" s="15" t="s">
        <v>114</v>
      </c>
      <c r="C730" s="15" t="s">
        <v>19</v>
      </c>
      <c r="D730" s="3" t="n">
        <v>0.486111111111111</v>
      </c>
      <c r="E730" s="3" t="n">
        <v>0.541666666666667</v>
      </c>
      <c r="G730" s="1" t="s">
        <v>269</v>
      </c>
      <c r="H730" s="15" t="s">
        <v>133</v>
      </c>
      <c r="I730" s="4" t="n">
        <v>561</v>
      </c>
      <c r="J730" s="4" t="n">
        <v>13970</v>
      </c>
      <c r="K730" s="5" t="n">
        <v>24.9019607843137</v>
      </c>
    </row>
    <row r="731" customFormat="false" ht="13.2" hidden="false" customHeight="false" outlineLevel="0" collapsed="false">
      <c r="A731" s="2" t="n">
        <v>3216</v>
      </c>
      <c r="B731" s="15" t="s">
        <v>114</v>
      </c>
      <c r="C731" s="15" t="s">
        <v>19</v>
      </c>
      <c r="D731" s="3" t="n">
        <v>0.486111111111111</v>
      </c>
      <c r="E731" s="3" t="n">
        <v>0.541666666666667</v>
      </c>
      <c r="G731" s="1" t="s">
        <v>269</v>
      </c>
      <c r="H731" s="15" t="s">
        <v>219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217</v>
      </c>
      <c r="B732" s="15" t="s">
        <v>114</v>
      </c>
      <c r="C732" s="15" t="s">
        <v>19</v>
      </c>
      <c r="D732" s="3" t="n">
        <v>0.486111111111111</v>
      </c>
      <c r="E732" s="3" t="n">
        <v>0.541666666666667</v>
      </c>
      <c r="G732" s="1" t="s">
        <v>269</v>
      </c>
      <c r="H732" s="15" t="s">
        <v>220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218</v>
      </c>
      <c r="B733" s="15" t="s">
        <v>114</v>
      </c>
      <c r="C733" s="15" t="s">
        <v>19</v>
      </c>
      <c r="D733" s="3" t="n">
        <v>0.541666666666667</v>
      </c>
      <c r="E733" s="3" t="n">
        <v>0.59375</v>
      </c>
      <c r="G733" s="1" t="s">
        <v>270</v>
      </c>
      <c r="H733" s="15" t="s">
        <v>101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219</v>
      </c>
      <c r="B734" s="15" t="s">
        <v>114</v>
      </c>
      <c r="C734" s="15" t="s">
        <v>19</v>
      </c>
      <c r="D734" s="3" t="n">
        <v>0.541666666666667</v>
      </c>
      <c r="E734" s="3" t="n">
        <v>0.59375</v>
      </c>
      <c r="G734" s="1" t="s">
        <v>270</v>
      </c>
      <c r="H734" s="15" t="s">
        <v>234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220</v>
      </c>
      <c r="B735" s="15" t="s">
        <v>114</v>
      </c>
      <c r="C735" s="15" t="s">
        <v>19</v>
      </c>
      <c r="D735" s="3" t="n">
        <v>0.541666666666667</v>
      </c>
      <c r="E735" s="3" t="n">
        <v>0.59375</v>
      </c>
      <c r="G735" s="1" t="s">
        <v>270</v>
      </c>
      <c r="H735" s="15" t="s">
        <v>108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221</v>
      </c>
      <c r="B736" s="15" t="s">
        <v>114</v>
      </c>
      <c r="C736" s="15" t="s">
        <v>19</v>
      </c>
      <c r="D736" s="3" t="n">
        <v>0.541666666666667</v>
      </c>
      <c r="E736" s="3" t="n">
        <v>0.59375</v>
      </c>
      <c r="G736" s="1" t="s">
        <v>270</v>
      </c>
      <c r="H736" s="15" t="s">
        <v>112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222</v>
      </c>
      <c r="B737" s="15" t="s">
        <v>114</v>
      </c>
      <c r="C737" s="15" t="s">
        <v>19</v>
      </c>
      <c r="D737" s="3" t="n">
        <v>0.541666666666667</v>
      </c>
      <c r="E737" s="3" t="n">
        <v>0.59375</v>
      </c>
      <c r="G737" s="1" t="s">
        <v>270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223</v>
      </c>
      <c r="B738" s="15" t="s">
        <v>114</v>
      </c>
      <c r="C738" s="15" t="s">
        <v>19</v>
      </c>
      <c r="D738" s="3" t="n">
        <v>0.541666666666667</v>
      </c>
      <c r="E738" s="3" t="n">
        <v>0.59375</v>
      </c>
      <c r="G738" s="1" t="s">
        <v>270</v>
      </c>
      <c r="H738" s="15" t="s">
        <v>64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224</v>
      </c>
      <c r="B739" s="15" t="s">
        <v>114</v>
      </c>
      <c r="C739" s="15" t="s">
        <v>19</v>
      </c>
      <c r="D739" s="3" t="n">
        <v>0.541666666666667</v>
      </c>
      <c r="E739" s="3" t="n">
        <v>0.59375</v>
      </c>
      <c r="G739" s="1" t="s">
        <v>270</v>
      </c>
      <c r="H739" s="15" t="s">
        <v>133</v>
      </c>
      <c r="I739" s="4" t="n">
        <v>561</v>
      </c>
      <c r="J739" s="4" t="n">
        <v>13970</v>
      </c>
      <c r="K739" s="5" t="n">
        <v>24.9019607843137</v>
      </c>
    </row>
    <row r="740" customFormat="false" ht="13.2" hidden="false" customHeight="false" outlineLevel="0" collapsed="false">
      <c r="A740" s="2" t="n">
        <v>3225</v>
      </c>
      <c r="B740" s="15" t="s">
        <v>114</v>
      </c>
      <c r="C740" s="15" t="s">
        <v>19</v>
      </c>
      <c r="D740" s="3" t="n">
        <v>0.541666666666667</v>
      </c>
      <c r="E740" s="3" t="n">
        <v>0.59375</v>
      </c>
      <c r="G740" s="1" t="s">
        <v>270</v>
      </c>
      <c r="H740" s="15" t="s">
        <v>219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226</v>
      </c>
      <c r="B741" s="15" t="s">
        <v>114</v>
      </c>
      <c r="C741" s="15" t="s">
        <v>19</v>
      </c>
      <c r="D741" s="3" t="n">
        <v>0.541666666666667</v>
      </c>
      <c r="E741" s="3" t="n">
        <v>0.59375</v>
      </c>
      <c r="G741" s="1" t="s">
        <v>270</v>
      </c>
      <c r="H741" s="15" t="s">
        <v>220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227</v>
      </c>
      <c r="B742" s="15" t="s">
        <v>114</v>
      </c>
      <c r="C742" s="15" t="s">
        <v>19</v>
      </c>
      <c r="D742" s="3" t="n">
        <v>0.618055555555556</v>
      </c>
      <c r="E742" s="3" t="n">
        <v>0.673611111111111</v>
      </c>
      <c r="G742" s="1" t="s">
        <v>271</v>
      </c>
      <c r="H742" s="15" t="s">
        <v>101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228</v>
      </c>
      <c r="B743" s="15" t="s">
        <v>114</v>
      </c>
      <c r="C743" s="15" t="s">
        <v>19</v>
      </c>
      <c r="D743" s="3" t="n">
        <v>0.618055555555556</v>
      </c>
      <c r="E743" s="3" t="n">
        <v>0.673611111111111</v>
      </c>
      <c r="G743" s="1" t="s">
        <v>271</v>
      </c>
      <c r="H743" s="15" t="s">
        <v>234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229</v>
      </c>
      <c r="B744" s="15" t="s">
        <v>114</v>
      </c>
      <c r="C744" s="15" t="s">
        <v>19</v>
      </c>
      <c r="D744" s="3" t="n">
        <v>0.618055555555556</v>
      </c>
      <c r="E744" s="3" t="n">
        <v>0.673611111111111</v>
      </c>
      <c r="G744" s="1" t="s">
        <v>271</v>
      </c>
      <c r="H744" s="15" t="s">
        <v>108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230</v>
      </c>
      <c r="B745" s="15" t="s">
        <v>114</v>
      </c>
      <c r="C745" s="15" t="s">
        <v>19</v>
      </c>
      <c r="D745" s="3" t="n">
        <v>0.618055555555556</v>
      </c>
      <c r="E745" s="3" t="n">
        <v>0.673611111111111</v>
      </c>
      <c r="G745" s="1" t="s">
        <v>271</v>
      </c>
      <c r="H745" s="15" t="s">
        <v>112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231</v>
      </c>
      <c r="B746" s="15" t="s">
        <v>114</v>
      </c>
      <c r="C746" s="15" t="s">
        <v>19</v>
      </c>
      <c r="D746" s="3" t="n">
        <v>0.618055555555556</v>
      </c>
      <c r="E746" s="3" t="n">
        <v>0.673611111111111</v>
      </c>
      <c r="G746" s="1" t="s">
        <v>271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232</v>
      </c>
      <c r="B747" s="15" t="s">
        <v>114</v>
      </c>
      <c r="C747" s="15" t="s">
        <v>19</v>
      </c>
      <c r="D747" s="3" t="n">
        <v>0.618055555555556</v>
      </c>
      <c r="E747" s="3" t="n">
        <v>0.673611111111111</v>
      </c>
      <c r="G747" s="1" t="s">
        <v>271</v>
      </c>
      <c r="H747" s="15" t="s">
        <v>64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233</v>
      </c>
      <c r="B748" s="15" t="s">
        <v>114</v>
      </c>
      <c r="C748" s="15" t="s">
        <v>19</v>
      </c>
      <c r="D748" s="3" t="n">
        <v>0.618055555555556</v>
      </c>
      <c r="E748" s="3" t="n">
        <v>0.673611111111111</v>
      </c>
      <c r="G748" s="1" t="s">
        <v>271</v>
      </c>
      <c r="H748" s="15" t="s">
        <v>133</v>
      </c>
      <c r="I748" s="4" t="n">
        <v>561</v>
      </c>
      <c r="J748" s="4" t="n">
        <v>13970</v>
      </c>
      <c r="K748" s="5" t="n">
        <v>24.9019607843137</v>
      </c>
    </row>
    <row r="749" customFormat="false" ht="13.2" hidden="false" customHeight="false" outlineLevel="0" collapsed="false">
      <c r="A749" s="2" t="n">
        <v>3234</v>
      </c>
      <c r="B749" s="15" t="s">
        <v>114</v>
      </c>
      <c r="C749" s="15" t="s">
        <v>19</v>
      </c>
      <c r="D749" s="3" t="n">
        <v>0.618055555555556</v>
      </c>
      <c r="E749" s="3" t="n">
        <v>0.673611111111111</v>
      </c>
      <c r="G749" s="1" t="s">
        <v>271</v>
      </c>
      <c r="H749" s="15" t="s">
        <v>219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235</v>
      </c>
      <c r="B750" s="15" t="s">
        <v>114</v>
      </c>
      <c r="C750" s="15" t="s">
        <v>19</v>
      </c>
      <c r="D750" s="3" t="n">
        <v>0.618055555555556</v>
      </c>
      <c r="E750" s="3" t="n">
        <v>0.673611111111111</v>
      </c>
      <c r="G750" s="1" t="s">
        <v>271</v>
      </c>
      <c r="H750" s="15" t="s">
        <v>220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236</v>
      </c>
      <c r="B751" s="15" t="s">
        <v>114</v>
      </c>
      <c r="C751" s="15" t="s">
        <v>19</v>
      </c>
      <c r="D751" s="3" t="n">
        <v>0.666666666666667</v>
      </c>
      <c r="E751" s="3" t="n">
        <v>0.722222222222222</v>
      </c>
      <c r="G751" s="1" t="s">
        <v>272</v>
      </c>
      <c r="H751" s="15" t="s">
        <v>101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237</v>
      </c>
      <c r="B752" s="15" t="s">
        <v>114</v>
      </c>
      <c r="C752" s="15" t="s">
        <v>19</v>
      </c>
      <c r="D752" s="3" t="n">
        <v>0.666666666666667</v>
      </c>
      <c r="E752" s="3" t="n">
        <v>0.722222222222222</v>
      </c>
      <c r="G752" s="1" t="s">
        <v>272</v>
      </c>
      <c r="H752" s="15" t="s">
        <v>234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238</v>
      </c>
      <c r="B753" s="15" t="s">
        <v>114</v>
      </c>
      <c r="C753" s="15" t="s">
        <v>19</v>
      </c>
      <c r="D753" s="3" t="n">
        <v>0.666666666666667</v>
      </c>
      <c r="E753" s="3" t="n">
        <v>0.722222222222222</v>
      </c>
      <c r="G753" s="1" t="s">
        <v>272</v>
      </c>
      <c r="H753" s="15" t="s">
        <v>108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239</v>
      </c>
      <c r="B754" s="15" t="s">
        <v>114</v>
      </c>
      <c r="C754" s="15" t="s">
        <v>19</v>
      </c>
      <c r="D754" s="3" t="n">
        <v>0.666666666666667</v>
      </c>
      <c r="E754" s="3" t="n">
        <v>0.722222222222222</v>
      </c>
      <c r="G754" s="1" t="s">
        <v>272</v>
      </c>
      <c r="H754" s="15" t="s">
        <v>112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240</v>
      </c>
      <c r="B755" s="15" t="s">
        <v>114</v>
      </c>
      <c r="C755" s="15" t="s">
        <v>19</v>
      </c>
      <c r="D755" s="3" t="n">
        <v>0.666666666666667</v>
      </c>
      <c r="E755" s="3" t="n">
        <v>0.722222222222222</v>
      </c>
      <c r="G755" s="1" t="s">
        <v>272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241</v>
      </c>
      <c r="B756" s="15" t="s">
        <v>114</v>
      </c>
      <c r="C756" s="15" t="s">
        <v>19</v>
      </c>
      <c r="D756" s="3" t="n">
        <v>0.666666666666667</v>
      </c>
      <c r="E756" s="3" t="n">
        <v>0.722222222222222</v>
      </c>
      <c r="G756" s="1" t="s">
        <v>272</v>
      </c>
      <c r="H756" s="15" t="s">
        <v>64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242</v>
      </c>
      <c r="B757" s="15" t="s">
        <v>114</v>
      </c>
      <c r="C757" s="15" t="s">
        <v>19</v>
      </c>
      <c r="D757" s="3" t="n">
        <v>0.666666666666667</v>
      </c>
      <c r="E757" s="3" t="n">
        <v>0.722222222222222</v>
      </c>
      <c r="G757" s="1" t="s">
        <v>272</v>
      </c>
      <c r="H757" s="15" t="s">
        <v>133</v>
      </c>
      <c r="I757" s="4" t="n">
        <v>561</v>
      </c>
      <c r="J757" s="4" t="n">
        <v>13970</v>
      </c>
      <c r="K757" s="5" t="n">
        <v>24.9019607843137</v>
      </c>
    </row>
    <row r="758" customFormat="false" ht="13.2" hidden="false" customHeight="false" outlineLevel="0" collapsed="false">
      <c r="A758" s="2" t="n">
        <v>3243</v>
      </c>
      <c r="B758" s="15" t="s">
        <v>114</v>
      </c>
      <c r="C758" s="15" t="s">
        <v>19</v>
      </c>
      <c r="D758" s="3" t="n">
        <v>0.666666666666667</v>
      </c>
      <c r="E758" s="3" t="n">
        <v>0.722222222222222</v>
      </c>
      <c r="G758" s="1" t="s">
        <v>272</v>
      </c>
      <c r="H758" s="15" t="s">
        <v>219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244</v>
      </c>
      <c r="B759" s="15" t="s">
        <v>114</v>
      </c>
      <c r="C759" s="15" t="s">
        <v>19</v>
      </c>
      <c r="D759" s="3" t="n">
        <v>0.666666666666667</v>
      </c>
      <c r="E759" s="3" t="n">
        <v>0.722222222222222</v>
      </c>
      <c r="G759" s="1" t="s">
        <v>272</v>
      </c>
      <c r="H759" s="15" t="s">
        <v>220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245</v>
      </c>
      <c r="B760" s="15" t="s">
        <v>114</v>
      </c>
      <c r="C760" s="15" t="s">
        <v>19</v>
      </c>
      <c r="D760" s="3" t="n">
        <v>0.770833333333333</v>
      </c>
      <c r="E760" s="3" t="n">
        <v>0.826388888888889</v>
      </c>
      <c r="G760" s="1" t="s">
        <v>273</v>
      </c>
      <c r="H760" s="15" t="s">
        <v>101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246</v>
      </c>
      <c r="B761" s="15" t="s">
        <v>114</v>
      </c>
      <c r="C761" s="15" t="s">
        <v>19</v>
      </c>
      <c r="D761" s="3" t="n">
        <v>0.770833333333333</v>
      </c>
      <c r="E761" s="3" t="n">
        <v>0.826388888888889</v>
      </c>
      <c r="G761" s="1" t="s">
        <v>273</v>
      </c>
      <c r="H761" s="15" t="s">
        <v>234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247</v>
      </c>
      <c r="B762" s="15" t="s">
        <v>114</v>
      </c>
      <c r="C762" s="15" t="s">
        <v>19</v>
      </c>
      <c r="D762" s="3" t="n">
        <v>0.770833333333333</v>
      </c>
      <c r="E762" s="3" t="n">
        <v>0.826388888888889</v>
      </c>
      <c r="G762" s="1" t="s">
        <v>273</v>
      </c>
      <c r="H762" s="15" t="s">
        <v>108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248</v>
      </c>
      <c r="B763" s="15" t="s">
        <v>114</v>
      </c>
      <c r="C763" s="15" t="s">
        <v>19</v>
      </c>
      <c r="D763" s="3" t="n">
        <v>0.770833333333333</v>
      </c>
      <c r="E763" s="3" t="n">
        <v>0.826388888888889</v>
      </c>
      <c r="G763" s="1" t="s">
        <v>273</v>
      </c>
      <c r="H763" s="15" t="s">
        <v>112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249</v>
      </c>
      <c r="B764" s="15" t="s">
        <v>114</v>
      </c>
      <c r="C764" s="15" t="s">
        <v>19</v>
      </c>
      <c r="D764" s="3" t="n">
        <v>0.770833333333333</v>
      </c>
      <c r="E764" s="3" t="n">
        <v>0.826388888888889</v>
      </c>
      <c r="G764" s="1" t="s">
        <v>273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250</v>
      </c>
      <c r="B765" s="15" t="s">
        <v>114</v>
      </c>
      <c r="C765" s="15" t="s">
        <v>19</v>
      </c>
      <c r="D765" s="3" t="n">
        <v>0.770833333333333</v>
      </c>
      <c r="E765" s="3" t="n">
        <v>0.826388888888889</v>
      </c>
      <c r="G765" s="1" t="s">
        <v>273</v>
      </c>
      <c r="H765" s="15" t="s">
        <v>64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251</v>
      </c>
      <c r="B766" s="15" t="s">
        <v>114</v>
      </c>
      <c r="C766" s="15" t="s">
        <v>19</v>
      </c>
      <c r="D766" s="3" t="n">
        <v>0.770833333333333</v>
      </c>
      <c r="E766" s="3" t="n">
        <v>0.826388888888889</v>
      </c>
      <c r="G766" s="1" t="s">
        <v>273</v>
      </c>
      <c r="H766" s="15" t="s">
        <v>133</v>
      </c>
      <c r="I766" s="4" t="n">
        <v>561</v>
      </c>
      <c r="J766" s="4" t="n">
        <v>13970</v>
      </c>
      <c r="K766" s="5" t="n">
        <v>24.9019607843137</v>
      </c>
    </row>
    <row r="767" customFormat="false" ht="13.2" hidden="false" customHeight="false" outlineLevel="0" collapsed="false">
      <c r="A767" s="2" t="n">
        <v>3252</v>
      </c>
      <c r="B767" s="15" t="s">
        <v>114</v>
      </c>
      <c r="C767" s="15" t="s">
        <v>19</v>
      </c>
      <c r="D767" s="3" t="n">
        <v>0.770833333333333</v>
      </c>
      <c r="E767" s="3" t="n">
        <v>0.826388888888889</v>
      </c>
      <c r="G767" s="1" t="s">
        <v>273</v>
      </c>
      <c r="H767" s="15" t="s">
        <v>219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253</v>
      </c>
      <c r="B768" s="15" t="s">
        <v>114</v>
      </c>
      <c r="C768" s="15" t="s">
        <v>19</v>
      </c>
      <c r="D768" s="3" t="n">
        <v>0.770833333333333</v>
      </c>
      <c r="E768" s="3" t="n">
        <v>0.826388888888889</v>
      </c>
      <c r="G768" s="1" t="s">
        <v>273</v>
      </c>
      <c r="H768" s="15" t="s">
        <v>220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254</v>
      </c>
      <c r="B769" s="15" t="s">
        <v>114</v>
      </c>
      <c r="C769" s="15" t="s">
        <v>19</v>
      </c>
      <c r="D769" s="3" t="n">
        <v>0.840277777777778</v>
      </c>
      <c r="E769" s="3" t="n">
        <v>0.895833333333333</v>
      </c>
      <c r="G769" s="1" t="s">
        <v>274</v>
      </c>
      <c r="H769" s="15" t="s">
        <v>101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255</v>
      </c>
      <c r="B770" s="15" t="s">
        <v>114</v>
      </c>
      <c r="C770" s="15" t="s">
        <v>19</v>
      </c>
      <c r="D770" s="3" t="n">
        <v>0.840277777777778</v>
      </c>
      <c r="E770" s="3" t="n">
        <v>0.895833333333333</v>
      </c>
      <c r="G770" s="1" t="s">
        <v>274</v>
      </c>
      <c r="H770" s="15" t="s">
        <v>234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256</v>
      </c>
      <c r="B771" s="15" t="s">
        <v>114</v>
      </c>
      <c r="C771" s="15" t="s">
        <v>19</v>
      </c>
      <c r="D771" s="3" t="n">
        <v>0.840277777777778</v>
      </c>
      <c r="E771" s="3" t="n">
        <v>0.895833333333333</v>
      </c>
      <c r="G771" s="1" t="s">
        <v>274</v>
      </c>
      <c r="H771" s="15" t="s">
        <v>108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257</v>
      </c>
      <c r="B772" s="15" t="s">
        <v>114</v>
      </c>
      <c r="C772" s="15" t="s">
        <v>19</v>
      </c>
      <c r="D772" s="3" t="n">
        <v>0.840277777777778</v>
      </c>
      <c r="E772" s="3" t="n">
        <v>0.895833333333333</v>
      </c>
      <c r="G772" s="1" t="s">
        <v>274</v>
      </c>
      <c r="H772" s="15" t="s">
        <v>112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258</v>
      </c>
      <c r="B773" s="15" t="s">
        <v>114</v>
      </c>
      <c r="C773" s="15" t="s">
        <v>19</v>
      </c>
      <c r="D773" s="3" t="n">
        <v>0.840277777777778</v>
      </c>
      <c r="E773" s="3" t="n">
        <v>0.895833333333333</v>
      </c>
      <c r="G773" s="1" t="s">
        <v>274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259</v>
      </c>
      <c r="B774" s="15" t="s">
        <v>114</v>
      </c>
      <c r="C774" s="15" t="s">
        <v>19</v>
      </c>
      <c r="D774" s="3" t="n">
        <v>0.840277777777778</v>
      </c>
      <c r="E774" s="3" t="n">
        <v>0.895833333333333</v>
      </c>
      <c r="G774" s="1" t="s">
        <v>274</v>
      </c>
      <c r="H774" s="15" t="s">
        <v>64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260</v>
      </c>
      <c r="B775" s="15" t="s">
        <v>114</v>
      </c>
      <c r="C775" s="15" t="s">
        <v>19</v>
      </c>
      <c r="D775" s="3" t="n">
        <v>0.840277777777778</v>
      </c>
      <c r="E775" s="3" t="n">
        <v>0.895833333333333</v>
      </c>
      <c r="G775" s="1" t="s">
        <v>274</v>
      </c>
      <c r="H775" s="15" t="s">
        <v>133</v>
      </c>
      <c r="I775" s="4" t="n">
        <v>561</v>
      </c>
      <c r="J775" s="4" t="n">
        <v>13970</v>
      </c>
      <c r="K775" s="5" t="n">
        <v>24.9019607843137</v>
      </c>
    </row>
    <row r="776" customFormat="false" ht="13.2" hidden="false" customHeight="false" outlineLevel="0" collapsed="false">
      <c r="A776" s="2" t="n">
        <v>3261</v>
      </c>
      <c r="B776" s="15" t="s">
        <v>114</v>
      </c>
      <c r="C776" s="15" t="s">
        <v>19</v>
      </c>
      <c r="D776" s="3" t="n">
        <v>0.840277777777778</v>
      </c>
      <c r="E776" s="3" t="n">
        <v>0.895833333333333</v>
      </c>
      <c r="G776" s="1" t="s">
        <v>274</v>
      </c>
      <c r="H776" s="15" t="s">
        <v>219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262</v>
      </c>
      <c r="B777" s="15" t="s">
        <v>114</v>
      </c>
      <c r="C777" s="15" t="s">
        <v>19</v>
      </c>
      <c r="D777" s="3" t="n">
        <v>0.840277777777778</v>
      </c>
      <c r="E777" s="3" t="n">
        <v>0.895833333333333</v>
      </c>
      <c r="G777" s="1" t="s">
        <v>274</v>
      </c>
      <c r="H777" s="15" t="s">
        <v>220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565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101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566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234</v>
      </c>
      <c r="I779" s="4" t="n">
        <v>962</v>
      </c>
      <c r="J779" s="4" t="n">
        <v>29640</v>
      </c>
      <c r="K779" s="5" t="n">
        <v>30.8108108108108</v>
      </c>
    </row>
    <row r="780" customFormat="false" ht="13.2" hidden="false" customHeight="false" outlineLevel="0" collapsed="false">
      <c r="A780" s="2" t="n">
        <v>3567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108</v>
      </c>
      <c r="I780" s="4" t="n">
        <v>962</v>
      </c>
      <c r="J780" s="4" t="n">
        <v>29740</v>
      </c>
      <c r="K780" s="5" t="n">
        <v>30.9147609147609</v>
      </c>
    </row>
    <row r="781" customFormat="false" ht="13.2" hidden="false" customHeight="false" outlineLevel="0" collapsed="false">
      <c r="A781" s="2" t="n">
        <v>3568</v>
      </c>
      <c r="B781" s="15" t="s">
        <v>125</v>
      </c>
      <c r="C781" s="15" t="s">
        <v>19</v>
      </c>
      <c r="D781" s="3" t="n">
        <v>0.402777777777778</v>
      </c>
      <c r="E781" s="3" t="n">
        <v>0.451388888888889</v>
      </c>
      <c r="G781" s="1" t="s">
        <v>275</v>
      </c>
      <c r="H781" s="15" t="s">
        <v>112</v>
      </c>
      <c r="I781" s="4" t="n">
        <v>962</v>
      </c>
      <c r="J781" s="4" t="n">
        <v>33640</v>
      </c>
      <c r="K781" s="5" t="n">
        <v>34.968814968815</v>
      </c>
    </row>
    <row r="782" customFormat="false" ht="13.2" hidden="false" customHeight="false" outlineLevel="0" collapsed="false">
      <c r="A782" s="2" t="n">
        <v>3569</v>
      </c>
      <c r="B782" s="15" t="s">
        <v>125</v>
      </c>
      <c r="C782" s="15" t="s">
        <v>19</v>
      </c>
      <c r="D782" s="3" t="n">
        <v>0.402777777777778</v>
      </c>
      <c r="E782" s="3" t="n">
        <v>0.451388888888889</v>
      </c>
      <c r="G782" s="1" t="s">
        <v>275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570</v>
      </c>
      <c r="B783" s="15" t="s">
        <v>125</v>
      </c>
      <c r="C783" s="15" t="s">
        <v>19</v>
      </c>
      <c r="D783" s="3" t="n">
        <v>0.402777777777778</v>
      </c>
      <c r="E783" s="3" t="n">
        <v>0.451388888888889</v>
      </c>
      <c r="G783" s="1" t="s">
        <v>275</v>
      </c>
      <c r="H783" s="15" t="s">
        <v>64</v>
      </c>
      <c r="I783" s="4" t="n">
        <v>562</v>
      </c>
      <c r="J783" s="4" t="n">
        <v>12340</v>
      </c>
      <c r="K783" s="5" t="n">
        <v>21.9572953736655</v>
      </c>
    </row>
    <row r="784" customFormat="false" ht="13.2" hidden="false" customHeight="false" outlineLevel="0" collapsed="false">
      <c r="A784" s="2" t="n">
        <v>3571</v>
      </c>
      <c r="B784" s="15" t="s">
        <v>125</v>
      </c>
      <c r="C784" s="15" t="s">
        <v>19</v>
      </c>
      <c r="D784" s="3" t="n">
        <v>0.402777777777778</v>
      </c>
      <c r="E784" s="3" t="n">
        <v>0.451388888888889</v>
      </c>
      <c r="G784" s="1" t="s">
        <v>275</v>
      </c>
      <c r="H784" s="15" t="s">
        <v>133</v>
      </c>
      <c r="I784" s="4" t="n">
        <v>562</v>
      </c>
      <c r="J784" s="4" t="n">
        <v>12940</v>
      </c>
      <c r="K784" s="5" t="n">
        <v>23.0249110320285</v>
      </c>
    </row>
    <row r="785" customFormat="false" ht="13.2" hidden="false" customHeight="false" outlineLevel="0" collapsed="false">
      <c r="A785" s="2" t="n">
        <v>3572</v>
      </c>
      <c r="B785" s="15" t="s">
        <v>125</v>
      </c>
      <c r="C785" s="15" t="s">
        <v>19</v>
      </c>
      <c r="D785" s="3" t="n">
        <v>0.402777777777778</v>
      </c>
      <c r="E785" s="3" t="n">
        <v>0.451388888888889</v>
      </c>
      <c r="G785" s="1" t="s">
        <v>275</v>
      </c>
      <c r="H785" s="15" t="s">
        <v>219</v>
      </c>
      <c r="I785" s="4" t="n">
        <v>562</v>
      </c>
      <c r="J785" s="4" t="n">
        <v>15440</v>
      </c>
      <c r="K785" s="5" t="n">
        <v>27.4733096085409</v>
      </c>
    </row>
    <row r="786" customFormat="false" ht="13.2" hidden="false" customHeight="false" outlineLevel="0" collapsed="false">
      <c r="A786" s="2" t="n">
        <v>3573</v>
      </c>
      <c r="B786" s="15" t="s">
        <v>125</v>
      </c>
      <c r="C786" s="15" t="s">
        <v>19</v>
      </c>
      <c r="D786" s="3" t="n">
        <v>0.402777777777778</v>
      </c>
      <c r="E786" s="3" t="n">
        <v>0.451388888888889</v>
      </c>
      <c r="G786" s="1" t="s">
        <v>275</v>
      </c>
      <c r="H786" s="15" t="s">
        <v>220</v>
      </c>
      <c r="I786" s="4" t="n">
        <v>562</v>
      </c>
      <c r="J786" s="4" t="n">
        <v>15840</v>
      </c>
      <c r="K786" s="5" t="n">
        <v>28.1850533807829</v>
      </c>
    </row>
    <row r="787" customFormat="false" ht="13.2" hidden="false" customHeight="false" outlineLevel="0" collapsed="false">
      <c r="A787" s="2" t="n">
        <v>3574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221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575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136</v>
      </c>
      <c r="I788" s="4" t="n">
        <v>1337</v>
      </c>
      <c r="J788" s="4" t="n">
        <v>34340</v>
      </c>
      <c r="K788" s="5" t="n">
        <v>25.6843679880329</v>
      </c>
    </row>
    <row r="789" customFormat="false" ht="13.2" hidden="false" customHeight="false" outlineLevel="0" collapsed="false">
      <c r="A789" s="2" t="n">
        <v>3576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84</v>
      </c>
      <c r="I789" s="4" t="n">
        <v>1337</v>
      </c>
      <c r="J789" s="4" t="n">
        <v>23040</v>
      </c>
      <c r="K789" s="5" t="n">
        <v>17.2326103216156</v>
      </c>
    </row>
    <row r="790" customFormat="false" ht="13.2" hidden="false" customHeight="false" outlineLevel="0" collapsed="false">
      <c r="A790" s="2" t="n">
        <v>3577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101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578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234</v>
      </c>
      <c r="I791" s="4" t="n">
        <v>962</v>
      </c>
      <c r="J791" s="4" t="n">
        <v>29640</v>
      </c>
      <c r="K791" s="5" t="n">
        <v>30.8108108108108</v>
      </c>
    </row>
    <row r="792" customFormat="false" ht="13.2" hidden="false" customHeight="false" outlineLevel="0" collapsed="false">
      <c r="A792" s="2" t="n">
        <v>3579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108</v>
      </c>
      <c r="I792" s="4" t="n">
        <v>962</v>
      </c>
      <c r="J792" s="4" t="n">
        <v>29740</v>
      </c>
      <c r="K792" s="5" t="n">
        <v>30.9147609147609</v>
      </c>
    </row>
    <row r="793" customFormat="false" ht="13.2" hidden="false" customHeight="false" outlineLevel="0" collapsed="false">
      <c r="A793" s="2" t="n">
        <v>3580</v>
      </c>
      <c r="B793" s="15" t="s">
        <v>125</v>
      </c>
      <c r="C793" s="15" t="s">
        <v>19</v>
      </c>
      <c r="D793" s="3" t="n">
        <v>0.815972222222222</v>
      </c>
      <c r="E793" s="3" t="n">
        <v>0.868055555555555</v>
      </c>
      <c r="G793" s="1" t="s">
        <v>276</v>
      </c>
      <c r="H793" s="15" t="s">
        <v>112</v>
      </c>
      <c r="I793" s="4" t="n">
        <v>962</v>
      </c>
      <c r="J793" s="4" t="n">
        <v>33640</v>
      </c>
      <c r="K793" s="5" t="n">
        <v>34.968814968815</v>
      </c>
    </row>
    <row r="794" customFormat="false" ht="13.2" hidden="false" customHeight="false" outlineLevel="0" collapsed="false">
      <c r="A794" s="2" t="n">
        <v>3581</v>
      </c>
      <c r="B794" s="15" t="s">
        <v>125</v>
      </c>
      <c r="C794" s="15" t="s">
        <v>19</v>
      </c>
      <c r="D794" s="3" t="n">
        <v>0.815972222222222</v>
      </c>
      <c r="E794" s="3" t="n">
        <v>0.868055555555555</v>
      </c>
      <c r="G794" s="1" t="s">
        <v>276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582</v>
      </c>
      <c r="B795" s="15" t="s">
        <v>125</v>
      </c>
      <c r="C795" s="15" t="s">
        <v>19</v>
      </c>
      <c r="D795" s="3" t="n">
        <v>0.815972222222222</v>
      </c>
      <c r="E795" s="3" t="n">
        <v>0.868055555555555</v>
      </c>
      <c r="G795" s="1" t="s">
        <v>276</v>
      </c>
      <c r="H795" s="15" t="s">
        <v>64</v>
      </c>
      <c r="I795" s="4" t="n">
        <v>562</v>
      </c>
      <c r="J795" s="4" t="n">
        <v>12340</v>
      </c>
      <c r="K795" s="5" t="n">
        <v>21.9572953736655</v>
      </c>
    </row>
    <row r="796" customFormat="false" ht="13.2" hidden="false" customHeight="false" outlineLevel="0" collapsed="false">
      <c r="A796" s="2" t="n">
        <v>3583</v>
      </c>
      <c r="B796" s="15" t="s">
        <v>125</v>
      </c>
      <c r="C796" s="15" t="s">
        <v>19</v>
      </c>
      <c r="D796" s="3" t="n">
        <v>0.815972222222222</v>
      </c>
      <c r="E796" s="3" t="n">
        <v>0.868055555555555</v>
      </c>
      <c r="G796" s="1" t="s">
        <v>276</v>
      </c>
      <c r="H796" s="15" t="s">
        <v>133</v>
      </c>
      <c r="I796" s="4" t="n">
        <v>562</v>
      </c>
      <c r="J796" s="4" t="n">
        <v>12940</v>
      </c>
      <c r="K796" s="5" t="n">
        <v>23.0249110320285</v>
      </c>
    </row>
    <row r="797" customFormat="false" ht="13.2" hidden="false" customHeight="false" outlineLevel="0" collapsed="false">
      <c r="A797" s="2" t="n">
        <v>3584</v>
      </c>
      <c r="B797" s="15" t="s">
        <v>125</v>
      </c>
      <c r="C797" s="15" t="s">
        <v>19</v>
      </c>
      <c r="D797" s="3" t="n">
        <v>0.815972222222222</v>
      </c>
      <c r="E797" s="3" t="n">
        <v>0.868055555555555</v>
      </c>
      <c r="G797" s="1" t="s">
        <v>276</v>
      </c>
      <c r="H797" s="15" t="s">
        <v>219</v>
      </c>
      <c r="I797" s="4" t="n">
        <v>562</v>
      </c>
      <c r="J797" s="4" t="n">
        <v>15440</v>
      </c>
      <c r="K797" s="5" t="n">
        <v>27.4733096085409</v>
      </c>
    </row>
    <row r="798" customFormat="false" ht="13.2" hidden="false" customHeight="false" outlineLevel="0" collapsed="false">
      <c r="A798" s="2" t="n">
        <v>3585</v>
      </c>
      <c r="B798" s="15" t="s">
        <v>125</v>
      </c>
      <c r="C798" s="15" t="s">
        <v>19</v>
      </c>
      <c r="D798" s="3" t="n">
        <v>0.815972222222222</v>
      </c>
      <c r="E798" s="3" t="n">
        <v>0.868055555555555</v>
      </c>
      <c r="G798" s="1" t="s">
        <v>276</v>
      </c>
      <c r="H798" s="15" t="s">
        <v>220</v>
      </c>
      <c r="I798" s="4" t="n">
        <v>562</v>
      </c>
      <c r="J798" s="4" t="n">
        <v>15840</v>
      </c>
      <c r="K798" s="5" t="n">
        <v>28.1850533807829</v>
      </c>
    </row>
    <row r="799" customFormat="false" ht="13.2" hidden="false" customHeight="false" outlineLevel="0" collapsed="false">
      <c r="A799" s="2" t="n">
        <v>3586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221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587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136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588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84</v>
      </c>
      <c r="I801" s="4" t="n">
        <v>1337</v>
      </c>
      <c r="J801" s="4" t="n">
        <v>23040</v>
      </c>
      <c r="K801" s="5" t="n">
        <v>17.2326103216156</v>
      </c>
    </row>
    <row r="802" customFormat="false" ht="13.2" hidden="false" customHeight="false" outlineLevel="0" collapsed="false">
      <c r="A802" s="2" t="n">
        <v>3746</v>
      </c>
      <c r="B802" s="15" t="s">
        <v>130</v>
      </c>
      <c r="C802" s="15" t="s">
        <v>19</v>
      </c>
      <c r="D802" s="3" t="n">
        <v>0.423611111111111</v>
      </c>
      <c r="E802" s="3" t="n">
        <v>0.479166666666667</v>
      </c>
      <c r="G802" s="1" t="s">
        <v>277</v>
      </c>
      <c r="H802" s="15" t="s">
        <v>101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747</v>
      </c>
      <c r="B803" s="15" t="s">
        <v>130</v>
      </c>
      <c r="C803" s="15" t="s">
        <v>19</v>
      </c>
      <c r="D803" s="3" t="n">
        <v>0.423611111111111</v>
      </c>
      <c r="E803" s="3" t="n">
        <v>0.479166666666667</v>
      </c>
      <c r="G803" s="1" t="s">
        <v>277</v>
      </c>
      <c r="H803" s="15" t="s">
        <v>108</v>
      </c>
      <c r="I803" s="4" t="n">
        <v>1016</v>
      </c>
      <c r="J803" s="4" t="n">
        <v>34140</v>
      </c>
      <c r="K803" s="5" t="n">
        <v>33.6023622047244</v>
      </c>
    </row>
    <row r="804" customFormat="false" ht="13.2" hidden="false" customHeight="false" outlineLevel="0" collapsed="false">
      <c r="A804" s="2" t="n">
        <v>3748</v>
      </c>
      <c r="B804" s="15" t="s">
        <v>130</v>
      </c>
      <c r="C804" s="15" t="s">
        <v>19</v>
      </c>
      <c r="D804" s="3" t="n">
        <v>0.423611111111111</v>
      </c>
      <c r="E804" s="3" t="n">
        <v>0.479166666666667</v>
      </c>
      <c r="G804" s="1" t="s">
        <v>277</v>
      </c>
      <c r="H804" s="15" t="s">
        <v>112</v>
      </c>
      <c r="I804" s="4" t="n">
        <v>1016</v>
      </c>
      <c r="J804" s="4" t="n">
        <v>36940</v>
      </c>
      <c r="K804" s="5" t="n">
        <v>36.3582677165354</v>
      </c>
    </row>
    <row r="805" customFormat="false" ht="13.2" hidden="false" customHeight="false" outlineLevel="0" collapsed="false">
      <c r="A805" s="2" t="n">
        <v>3749</v>
      </c>
      <c r="B805" s="15" t="s">
        <v>130</v>
      </c>
      <c r="C805" s="15" t="s">
        <v>19</v>
      </c>
      <c r="D805" s="3" t="n">
        <v>0.423611111111111</v>
      </c>
      <c r="E805" s="3" t="n">
        <v>0.479166666666667</v>
      </c>
      <c r="G805" s="1" t="s">
        <v>277</v>
      </c>
      <c r="H805" s="15" t="s">
        <v>22</v>
      </c>
      <c r="I805" s="4" t="n">
        <v>616</v>
      </c>
      <c r="J805" s="4" t="n">
        <v>13240</v>
      </c>
      <c r="K805" s="5" t="n">
        <v>21.4935064935065</v>
      </c>
    </row>
    <row r="806" customFormat="false" ht="13.2" hidden="false" customHeight="false" outlineLevel="0" collapsed="false">
      <c r="A806" s="2" t="n">
        <v>3750</v>
      </c>
      <c r="B806" s="15" t="s">
        <v>130</v>
      </c>
      <c r="C806" s="15" t="s">
        <v>19</v>
      </c>
      <c r="D806" s="3" t="n">
        <v>0.423611111111111</v>
      </c>
      <c r="E806" s="3" t="n">
        <v>0.479166666666667</v>
      </c>
      <c r="G806" s="1" t="s">
        <v>277</v>
      </c>
      <c r="H806" s="15" t="s">
        <v>64</v>
      </c>
      <c r="I806" s="4" t="n">
        <v>616</v>
      </c>
      <c r="J806" s="4" t="n">
        <v>13940</v>
      </c>
      <c r="K806" s="5" t="n">
        <v>22.6298701298701</v>
      </c>
    </row>
    <row r="807" customFormat="false" ht="13.2" hidden="false" customHeight="false" outlineLevel="0" collapsed="false">
      <c r="A807" s="2" t="n">
        <v>3751</v>
      </c>
      <c r="B807" s="15" t="s">
        <v>130</v>
      </c>
      <c r="C807" s="15" t="s">
        <v>19</v>
      </c>
      <c r="D807" s="3" t="n">
        <v>0.423611111111111</v>
      </c>
      <c r="E807" s="3" t="n">
        <v>0.479166666666667</v>
      </c>
      <c r="G807" s="1" t="s">
        <v>277</v>
      </c>
      <c r="H807" s="15" t="s">
        <v>133</v>
      </c>
      <c r="I807" s="4" t="n">
        <v>616</v>
      </c>
      <c r="J807" s="4" t="n">
        <v>14540</v>
      </c>
      <c r="K807" s="5" t="n">
        <v>23.6038961038961</v>
      </c>
    </row>
    <row r="808" customFormat="false" ht="13.2" hidden="false" customHeight="false" outlineLevel="0" collapsed="false">
      <c r="A808" s="2" t="n">
        <v>3752</v>
      </c>
      <c r="B808" s="15" t="s">
        <v>130</v>
      </c>
      <c r="C808" s="15" t="s">
        <v>19</v>
      </c>
      <c r="D808" s="3" t="n">
        <v>0.423611111111111</v>
      </c>
      <c r="E808" s="3" t="n">
        <v>0.479166666666667</v>
      </c>
      <c r="G808" s="1" t="s">
        <v>277</v>
      </c>
      <c r="H808" s="15" t="s">
        <v>219</v>
      </c>
      <c r="I808" s="4" t="n">
        <v>616</v>
      </c>
      <c r="J808" s="4" t="n">
        <v>17140</v>
      </c>
      <c r="K808" s="5" t="n">
        <v>27.8246753246753</v>
      </c>
    </row>
    <row r="809" customFormat="false" ht="13.2" hidden="false" customHeight="false" outlineLevel="0" collapsed="false">
      <c r="A809" s="2" t="n">
        <v>3753</v>
      </c>
      <c r="B809" s="15" t="s">
        <v>130</v>
      </c>
      <c r="C809" s="15" t="s">
        <v>19</v>
      </c>
      <c r="D809" s="3" t="n">
        <v>0.423611111111111</v>
      </c>
      <c r="E809" s="3" t="n">
        <v>0.479166666666667</v>
      </c>
      <c r="G809" s="1" t="s">
        <v>277</v>
      </c>
      <c r="H809" s="15" t="s">
        <v>220</v>
      </c>
      <c r="I809" s="4" t="n">
        <v>616</v>
      </c>
      <c r="J809" s="4" t="n">
        <v>19440</v>
      </c>
      <c r="K809" s="5" t="n">
        <v>31.5584415584416</v>
      </c>
    </row>
    <row r="810" customFormat="false" ht="13.2" hidden="false" customHeight="false" outlineLevel="0" collapsed="false">
      <c r="A810" s="2" t="n">
        <v>3754</v>
      </c>
      <c r="B810" s="15" t="s">
        <v>130</v>
      </c>
      <c r="C810" s="15" t="s">
        <v>19</v>
      </c>
      <c r="D810" s="3" t="n">
        <v>0.684027777777778</v>
      </c>
      <c r="E810" s="3" t="n">
        <v>0.743055555555555</v>
      </c>
      <c r="G810" s="1" t="s">
        <v>278</v>
      </c>
      <c r="H810" s="15" t="s">
        <v>101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755</v>
      </c>
      <c r="B811" s="15" t="s">
        <v>130</v>
      </c>
      <c r="C811" s="15" t="s">
        <v>19</v>
      </c>
      <c r="D811" s="3" t="n">
        <v>0.684027777777778</v>
      </c>
      <c r="E811" s="3" t="n">
        <v>0.743055555555555</v>
      </c>
      <c r="G811" s="1" t="s">
        <v>278</v>
      </c>
      <c r="H811" s="15" t="s">
        <v>108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756</v>
      </c>
      <c r="B812" s="15" t="s">
        <v>130</v>
      </c>
      <c r="C812" s="15" t="s">
        <v>19</v>
      </c>
      <c r="D812" s="3" t="n">
        <v>0.684027777777778</v>
      </c>
      <c r="E812" s="3" t="n">
        <v>0.743055555555555</v>
      </c>
      <c r="G812" s="1" t="s">
        <v>278</v>
      </c>
      <c r="H812" s="15" t="s">
        <v>11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757</v>
      </c>
      <c r="B813" s="15" t="s">
        <v>130</v>
      </c>
      <c r="C813" s="15" t="s">
        <v>19</v>
      </c>
      <c r="D813" s="3" t="n">
        <v>0.684027777777778</v>
      </c>
      <c r="E813" s="3" t="n">
        <v>0.743055555555555</v>
      </c>
      <c r="G813" s="1" t="s">
        <v>278</v>
      </c>
      <c r="H813" s="15" t="s">
        <v>22</v>
      </c>
      <c r="I813" s="4" t="n">
        <v>616</v>
      </c>
      <c r="J813" s="4" t="n">
        <v>13340</v>
      </c>
      <c r="K813" s="5" t="n">
        <v>21.6558441558442</v>
      </c>
    </row>
    <row r="814" customFormat="false" ht="13.2" hidden="false" customHeight="false" outlineLevel="0" collapsed="false">
      <c r="A814" s="2" t="n">
        <v>3758</v>
      </c>
      <c r="B814" s="15" t="s">
        <v>130</v>
      </c>
      <c r="C814" s="15" t="s">
        <v>19</v>
      </c>
      <c r="D814" s="3" t="n">
        <v>0.684027777777778</v>
      </c>
      <c r="E814" s="3" t="n">
        <v>0.743055555555555</v>
      </c>
      <c r="G814" s="1" t="s">
        <v>278</v>
      </c>
      <c r="H814" s="15" t="s">
        <v>64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759</v>
      </c>
      <c r="B815" s="15" t="s">
        <v>130</v>
      </c>
      <c r="C815" s="15" t="s">
        <v>19</v>
      </c>
      <c r="D815" s="3" t="n">
        <v>0.684027777777778</v>
      </c>
      <c r="E815" s="3" t="n">
        <v>0.743055555555555</v>
      </c>
      <c r="G815" s="1" t="s">
        <v>278</v>
      </c>
      <c r="H815" s="15" t="s">
        <v>13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760</v>
      </c>
      <c r="B816" s="15" t="s">
        <v>130</v>
      </c>
      <c r="C816" s="15" t="s">
        <v>19</v>
      </c>
      <c r="D816" s="3" t="n">
        <v>0.684027777777778</v>
      </c>
      <c r="E816" s="3" t="n">
        <v>0.743055555555555</v>
      </c>
      <c r="G816" s="1" t="s">
        <v>278</v>
      </c>
      <c r="H816" s="15" t="s">
        <v>219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761</v>
      </c>
      <c r="B817" s="15" t="s">
        <v>130</v>
      </c>
      <c r="C817" s="15" t="s">
        <v>19</v>
      </c>
      <c r="D817" s="3" t="n">
        <v>0.684027777777778</v>
      </c>
      <c r="E817" s="3" t="n">
        <v>0.743055555555555</v>
      </c>
      <c r="G817" s="1" t="s">
        <v>278</v>
      </c>
      <c r="H817" s="15" t="s">
        <v>220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762</v>
      </c>
      <c r="B818" s="15" t="s">
        <v>130</v>
      </c>
      <c r="C818" s="15" t="s">
        <v>19</v>
      </c>
      <c r="D818" s="3" t="n">
        <v>0.861111111111111</v>
      </c>
      <c r="E818" s="3" t="n">
        <v>0.916666666666667</v>
      </c>
      <c r="G818" s="1" t="s">
        <v>279</v>
      </c>
      <c r="H818" s="15" t="s">
        <v>101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763</v>
      </c>
      <c r="B819" s="15" t="s">
        <v>130</v>
      </c>
      <c r="C819" s="15" t="s">
        <v>19</v>
      </c>
      <c r="D819" s="3" t="n">
        <v>0.861111111111111</v>
      </c>
      <c r="E819" s="3" t="n">
        <v>0.916666666666667</v>
      </c>
      <c r="G819" s="1" t="s">
        <v>279</v>
      </c>
      <c r="H819" s="15" t="s">
        <v>108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764</v>
      </c>
      <c r="B820" s="15" t="s">
        <v>130</v>
      </c>
      <c r="C820" s="15" t="s">
        <v>19</v>
      </c>
      <c r="D820" s="3" t="n">
        <v>0.861111111111111</v>
      </c>
      <c r="E820" s="3" t="n">
        <v>0.916666666666667</v>
      </c>
      <c r="G820" s="1" t="s">
        <v>279</v>
      </c>
      <c r="H820" s="15" t="s">
        <v>11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765</v>
      </c>
      <c r="B821" s="15" t="s">
        <v>130</v>
      </c>
      <c r="C821" s="15" t="s">
        <v>19</v>
      </c>
      <c r="D821" s="3" t="n">
        <v>0.861111111111111</v>
      </c>
      <c r="E821" s="3" t="n">
        <v>0.916666666666667</v>
      </c>
      <c r="G821" s="1" t="s">
        <v>279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766</v>
      </c>
      <c r="B822" s="15" t="s">
        <v>130</v>
      </c>
      <c r="C822" s="15" t="s">
        <v>19</v>
      </c>
      <c r="D822" s="3" t="n">
        <v>0.861111111111111</v>
      </c>
      <c r="E822" s="3" t="n">
        <v>0.916666666666667</v>
      </c>
      <c r="G822" s="1" t="s">
        <v>279</v>
      </c>
      <c r="H822" s="15" t="s">
        <v>64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767</v>
      </c>
      <c r="B823" s="15" t="s">
        <v>130</v>
      </c>
      <c r="C823" s="15" t="s">
        <v>19</v>
      </c>
      <c r="D823" s="3" t="n">
        <v>0.861111111111111</v>
      </c>
      <c r="E823" s="3" t="n">
        <v>0.916666666666667</v>
      </c>
      <c r="G823" s="1" t="s">
        <v>279</v>
      </c>
      <c r="H823" s="15" t="s">
        <v>13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768</v>
      </c>
      <c r="B824" s="15" t="s">
        <v>130</v>
      </c>
      <c r="C824" s="15" t="s">
        <v>19</v>
      </c>
      <c r="D824" s="3" t="n">
        <v>0.861111111111111</v>
      </c>
      <c r="E824" s="3" t="n">
        <v>0.916666666666667</v>
      </c>
      <c r="G824" s="1" t="s">
        <v>279</v>
      </c>
      <c r="H824" s="15" t="s">
        <v>219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769</v>
      </c>
      <c r="B825" s="15" t="s">
        <v>130</v>
      </c>
      <c r="C825" s="15" t="s">
        <v>19</v>
      </c>
      <c r="D825" s="3" t="n">
        <v>0.861111111111111</v>
      </c>
      <c r="E825" s="3" t="n">
        <v>0.916666666666667</v>
      </c>
      <c r="G825" s="1" t="s">
        <v>279</v>
      </c>
      <c r="H825" s="15" t="s">
        <v>220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088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101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089</v>
      </c>
      <c r="B827" s="15" t="s">
        <v>27</v>
      </c>
      <c r="C827" s="15" t="s">
        <v>19</v>
      </c>
      <c r="D827" s="3" t="n">
        <v>0.482638888888889</v>
      </c>
      <c r="E827" s="3" t="n">
        <v>0.565972222222222</v>
      </c>
      <c r="G827" s="1" t="s">
        <v>280</v>
      </c>
      <c r="H827" s="15" t="s">
        <v>108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090</v>
      </c>
      <c r="B828" s="15" t="s">
        <v>27</v>
      </c>
      <c r="C828" s="15" t="s">
        <v>19</v>
      </c>
      <c r="D828" s="3" t="n">
        <v>0.482638888888889</v>
      </c>
      <c r="E828" s="3" t="n">
        <v>0.565972222222222</v>
      </c>
      <c r="G828" s="1" t="s">
        <v>280</v>
      </c>
      <c r="H828" s="15" t="s">
        <v>112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091</v>
      </c>
      <c r="B829" s="15" t="s">
        <v>27</v>
      </c>
      <c r="C829" s="15" t="s">
        <v>19</v>
      </c>
      <c r="D829" s="3" t="n">
        <v>0.482638888888889</v>
      </c>
      <c r="E829" s="3" t="n">
        <v>0.565972222222222</v>
      </c>
      <c r="G829" s="1" t="s">
        <v>280</v>
      </c>
      <c r="H829" s="15" t="s">
        <v>22</v>
      </c>
      <c r="I829" s="4" t="n">
        <v>1213</v>
      </c>
      <c r="J829" s="4" t="n">
        <v>13880</v>
      </c>
      <c r="K829" s="5" t="n">
        <v>11.4427040395713</v>
      </c>
    </row>
    <row r="830" customFormat="false" ht="13.2" hidden="false" customHeight="false" outlineLevel="0" collapsed="false">
      <c r="A830" s="2" t="n">
        <v>4092</v>
      </c>
      <c r="B830" s="15" t="s">
        <v>27</v>
      </c>
      <c r="C830" s="15" t="s">
        <v>19</v>
      </c>
      <c r="D830" s="3" t="n">
        <v>0.482638888888889</v>
      </c>
      <c r="E830" s="3" t="n">
        <v>0.565972222222222</v>
      </c>
      <c r="G830" s="1" t="s">
        <v>280</v>
      </c>
      <c r="H830" s="15" t="s">
        <v>64</v>
      </c>
      <c r="I830" s="4" t="n">
        <v>1213</v>
      </c>
      <c r="J830" s="4" t="n">
        <v>21690</v>
      </c>
      <c r="K830" s="5" t="n">
        <v>17.881286067601</v>
      </c>
    </row>
    <row r="831" customFormat="false" ht="13.2" hidden="false" customHeight="false" outlineLevel="0" collapsed="false">
      <c r="A831" s="2" t="n">
        <v>4093</v>
      </c>
      <c r="B831" s="15" t="s">
        <v>27</v>
      </c>
      <c r="C831" s="15" t="s">
        <v>19</v>
      </c>
      <c r="D831" s="3" t="n">
        <v>0.482638888888889</v>
      </c>
      <c r="E831" s="3" t="n">
        <v>0.565972222222222</v>
      </c>
      <c r="G831" s="1" t="s">
        <v>280</v>
      </c>
      <c r="H831" s="15" t="s">
        <v>133</v>
      </c>
      <c r="I831" s="4" t="n">
        <v>1213</v>
      </c>
      <c r="J831" s="4" t="n">
        <v>24770</v>
      </c>
      <c r="K831" s="5" t="n">
        <v>20.4204451772465</v>
      </c>
    </row>
    <row r="832" customFormat="false" ht="13.2" hidden="false" customHeight="false" outlineLevel="0" collapsed="false">
      <c r="A832" s="2" t="n">
        <v>4094</v>
      </c>
      <c r="B832" s="15" t="s">
        <v>27</v>
      </c>
      <c r="C832" s="15" t="s">
        <v>19</v>
      </c>
      <c r="D832" s="3" t="n">
        <v>0.482638888888889</v>
      </c>
      <c r="E832" s="3" t="n">
        <v>0.565972222222222</v>
      </c>
      <c r="G832" s="1" t="s">
        <v>280</v>
      </c>
      <c r="H832" s="15" t="s">
        <v>219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095</v>
      </c>
      <c r="B833" s="15" t="s">
        <v>27</v>
      </c>
      <c r="C833" s="15" t="s">
        <v>19</v>
      </c>
      <c r="D833" s="3" t="n">
        <v>0.482638888888889</v>
      </c>
      <c r="E833" s="3" t="n">
        <v>0.565972222222222</v>
      </c>
      <c r="G833" s="1" t="s">
        <v>280</v>
      </c>
      <c r="H833" s="15" t="s">
        <v>220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096</v>
      </c>
      <c r="B834" s="15" t="s">
        <v>27</v>
      </c>
      <c r="C834" s="15" t="s">
        <v>19</v>
      </c>
      <c r="D834" s="3" t="n">
        <v>0.482638888888889</v>
      </c>
      <c r="E834" s="3" t="n">
        <v>0.565972222222222</v>
      </c>
      <c r="G834" s="1" t="s">
        <v>280</v>
      </c>
      <c r="H834" s="15" t="s">
        <v>221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097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136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098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84</v>
      </c>
      <c r="I836" s="4" t="n">
        <v>2422</v>
      </c>
      <c r="J836" s="4" t="n">
        <v>43480</v>
      </c>
      <c r="K836" s="5" t="n">
        <v>17.9521056977704</v>
      </c>
    </row>
    <row r="837" customFormat="false" ht="13.2" hidden="false" customHeight="false" outlineLevel="0" collapsed="false">
      <c r="A837" s="2" t="n">
        <v>4099</v>
      </c>
      <c r="B837" s="15" t="s">
        <v>27</v>
      </c>
      <c r="C837" s="15" t="s">
        <v>19</v>
      </c>
      <c r="D837" s="3" t="n">
        <v>0.628472222222222</v>
      </c>
      <c r="E837" s="3" t="n">
        <v>0.71875</v>
      </c>
      <c r="G837" s="1" t="s">
        <v>281</v>
      </c>
      <c r="H837" s="15" t="s">
        <v>101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100</v>
      </c>
      <c r="B838" s="15" t="s">
        <v>27</v>
      </c>
      <c r="C838" s="15" t="s">
        <v>19</v>
      </c>
      <c r="D838" s="3" t="n">
        <v>0.628472222222222</v>
      </c>
      <c r="E838" s="3" t="n">
        <v>0.71875</v>
      </c>
      <c r="G838" s="1" t="s">
        <v>281</v>
      </c>
      <c r="H838" s="15" t="s">
        <v>108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101</v>
      </c>
      <c r="B839" s="15" t="s">
        <v>27</v>
      </c>
      <c r="C839" s="15" t="s">
        <v>19</v>
      </c>
      <c r="D839" s="3" t="n">
        <v>0.628472222222222</v>
      </c>
      <c r="E839" s="3" t="n">
        <v>0.71875</v>
      </c>
      <c r="G839" s="1" t="s">
        <v>281</v>
      </c>
      <c r="H839" s="15" t="s">
        <v>112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102</v>
      </c>
      <c r="B840" s="15" t="s">
        <v>27</v>
      </c>
      <c r="C840" s="15" t="s">
        <v>19</v>
      </c>
      <c r="D840" s="3" t="n">
        <v>0.628472222222222</v>
      </c>
      <c r="E840" s="3" t="n">
        <v>0.71875</v>
      </c>
      <c r="G840" s="1" t="s">
        <v>281</v>
      </c>
      <c r="H840" s="15" t="s">
        <v>22</v>
      </c>
      <c r="I840" s="4" t="n">
        <v>1213</v>
      </c>
      <c r="J840" s="4" t="n">
        <v>13880</v>
      </c>
      <c r="K840" s="5" t="n">
        <v>11.4427040395713</v>
      </c>
    </row>
    <row r="841" customFormat="false" ht="13.2" hidden="false" customHeight="false" outlineLevel="0" collapsed="false">
      <c r="A841" s="2" t="n">
        <v>4103</v>
      </c>
      <c r="B841" s="15" t="s">
        <v>27</v>
      </c>
      <c r="C841" s="15" t="s">
        <v>19</v>
      </c>
      <c r="D841" s="3" t="n">
        <v>0.628472222222222</v>
      </c>
      <c r="E841" s="3" t="n">
        <v>0.71875</v>
      </c>
      <c r="G841" s="1" t="s">
        <v>281</v>
      </c>
      <c r="H841" s="15" t="s">
        <v>64</v>
      </c>
      <c r="I841" s="4" t="n">
        <v>1213</v>
      </c>
      <c r="J841" s="4" t="n">
        <v>21690</v>
      </c>
      <c r="K841" s="5" t="n">
        <v>17.881286067601</v>
      </c>
    </row>
    <row r="842" customFormat="false" ht="13.2" hidden="false" customHeight="false" outlineLevel="0" collapsed="false">
      <c r="A842" s="2" t="n">
        <v>4104</v>
      </c>
      <c r="B842" s="15" t="s">
        <v>27</v>
      </c>
      <c r="C842" s="15" t="s">
        <v>19</v>
      </c>
      <c r="D842" s="3" t="n">
        <v>0.628472222222222</v>
      </c>
      <c r="E842" s="3" t="n">
        <v>0.71875</v>
      </c>
      <c r="G842" s="1" t="s">
        <v>281</v>
      </c>
      <c r="H842" s="15" t="s">
        <v>133</v>
      </c>
      <c r="I842" s="4" t="n">
        <v>1213</v>
      </c>
      <c r="J842" s="4" t="n">
        <v>24770</v>
      </c>
      <c r="K842" s="5" t="n">
        <v>20.4204451772465</v>
      </c>
    </row>
    <row r="843" customFormat="false" ht="13.2" hidden="false" customHeight="false" outlineLevel="0" collapsed="false">
      <c r="A843" s="2" t="n">
        <v>4105</v>
      </c>
      <c r="B843" s="15" t="s">
        <v>27</v>
      </c>
      <c r="C843" s="15" t="s">
        <v>19</v>
      </c>
      <c r="D843" s="3" t="n">
        <v>0.628472222222222</v>
      </c>
      <c r="E843" s="3" t="n">
        <v>0.71875</v>
      </c>
      <c r="G843" s="1" t="s">
        <v>281</v>
      </c>
      <c r="H843" s="15" t="s">
        <v>219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106</v>
      </c>
      <c r="B844" s="15" t="s">
        <v>27</v>
      </c>
      <c r="C844" s="15" t="s">
        <v>19</v>
      </c>
      <c r="D844" s="3" t="n">
        <v>0.628472222222222</v>
      </c>
      <c r="E844" s="3" t="n">
        <v>0.71875</v>
      </c>
      <c r="G844" s="1" t="s">
        <v>281</v>
      </c>
      <c r="H844" s="15" t="s">
        <v>220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107</v>
      </c>
      <c r="B845" s="15" t="s">
        <v>27</v>
      </c>
      <c r="C845" s="15" t="s">
        <v>19</v>
      </c>
      <c r="D845" s="3" t="n">
        <v>0.746527777777778</v>
      </c>
      <c r="E845" s="3" t="n">
        <v>0.829861111111111</v>
      </c>
      <c r="G845" s="1" t="s">
        <v>282</v>
      </c>
      <c r="H845" s="15" t="s">
        <v>101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108</v>
      </c>
      <c r="B846" s="15" t="s">
        <v>27</v>
      </c>
      <c r="C846" s="15" t="s">
        <v>19</v>
      </c>
      <c r="D846" s="3" t="n">
        <v>0.746527777777778</v>
      </c>
      <c r="E846" s="3" t="n">
        <v>0.829861111111111</v>
      </c>
      <c r="G846" s="1" t="s">
        <v>282</v>
      </c>
      <c r="H846" s="15" t="s">
        <v>108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109</v>
      </c>
      <c r="B847" s="15" t="s">
        <v>27</v>
      </c>
      <c r="C847" s="15" t="s">
        <v>19</v>
      </c>
      <c r="D847" s="3" t="n">
        <v>0.746527777777778</v>
      </c>
      <c r="E847" s="3" t="n">
        <v>0.829861111111111</v>
      </c>
      <c r="G847" s="1" t="s">
        <v>282</v>
      </c>
      <c r="H847" s="15" t="s">
        <v>112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110</v>
      </c>
      <c r="B848" s="15" t="s">
        <v>27</v>
      </c>
      <c r="C848" s="15" t="s">
        <v>19</v>
      </c>
      <c r="D848" s="3" t="n">
        <v>0.746527777777778</v>
      </c>
      <c r="E848" s="3" t="n">
        <v>0.829861111111111</v>
      </c>
      <c r="G848" s="1" t="s">
        <v>282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111</v>
      </c>
      <c r="B849" s="15" t="s">
        <v>27</v>
      </c>
      <c r="C849" s="15" t="s">
        <v>19</v>
      </c>
      <c r="D849" s="3" t="n">
        <v>0.746527777777778</v>
      </c>
      <c r="E849" s="3" t="n">
        <v>0.829861111111111</v>
      </c>
      <c r="G849" s="1" t="s">
        <v>282</v>
      </c>
      <c r="H849" s="15" t="s">
        <v>64</v>
      </c>
      <c r="I849" s="4" t="n">
        <v>1213</v>
      </c>
      <c r="J849" s="4" t="n">
        <v>21690</v>
      </c>
      <c r="K849" s="5" t="n">
        <v>17.881286067601</v>
      </c>
    </row>
    <row r="850" customFormat="false" ht="13.2" hidden="false" customHeight="false" outlineLevel="0" collapsed="false">
      <c r="A850" s="2" t="n">
        <v>4112</v>
      </c>
      <c r="B850" s="15" t="s">
        <v>27</v>
      </c>
      <c r="C850" s="15" t="s">
        <v>19</v>
      </c>
      <c r="D850" s="3" t="n">
        <v>0.746527777777778</v>
      </c>
      <c r="E850" s="3" t="n">
        <v>0.829861111111111</v>
      </c>
      <c r="G850" s="1" t="s">
        <v>282</v>
      </c>
      <c r="H850" s="15" t="s">
        <v>133</v>
      </c>
      <c r="I850" s="4" t="n">
        <v>1213</v>
      </c>
      <c r="J850" s="4" t="n">
        <v>24770</v>
      </c>
      <c r="K850" s="5" t="n">
        <v>20.4204451772465</v>
      </c>
    </row>
    <row r="851" customFormat="false" ht="13.2" hidden="false" customHeight="false" outlineLevel="0" collapsed="false">
      <c r="A851" s="2" t="n">
        <v>4113</v>
      </c>
      <c r="B851" s="15" t="s">
        <v>27</v>
      </c>
      <c r="C851" s="15" t="s">
        <v>19</v>
      </c>
      <c r="D851" s="3" t="n">
        <v>0.746527777777778</v>
      </c>
      <c r="E851" s="3" t="n">
        <v>0.829861111111111</v>
      </c>
      <c r="G851" s="1" t="s">
        <v>282</v>
      </c>
      <c r="H851" s="15" t="s">
        <v>219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114</v>
      </c>
      <c r="B852" s="15" t="s">
        <v>27</v>
      </c>
      <c r="C852" s="15" t="s">
        <v>19</v>
      </c>
      <c r="D852" s="3" t="n">
        <v>0.746527777777778</v>
      </c>
      <c r="E852" s="3" t="n">
        <v>0.829861111111111</v>
      </c>
      <c r="G852" s="1" t="s">
        <v>282</v>
      </c>
      <c r="H852" s="15" t="s">
        <v>220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115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221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116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136</v>
      </c>
      <c r="I854" s="4" t="n">
        <v>2422</v>
      </c>
      <c r="J854" s="4" t="n">
        <v>50680</v>
      </c>
      <c r="K854" s="5" t="n">
        <v>20.9248554913295</v>
      </c>
    </row>
    <row r="855" customFormat="false" ht="13.2" hidden="false" customHeight="false" outlineLevel="0" collapsed="false">
      <c r="A855" s="2" t="n">
        <v>4460</v>
      </c>
      <c r="B855" s="15" t="s">
        <v>31</v>
      </c>
      <c r="C855" s="15" t="s">
        <v>19</v>
      </c>
      <c r="D855" s="3" t="n">
        <v>0.618055555555556</v>
      </c>
      <c r="E855" s="3" t="n">
        <v>0.711805555555555</v>
      </c>
      <c r="G855" s="1" t="s">
        <v>283</v>
      </c>
      <c r="H855" s="15" t="s">
        <v>101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461</v>
      </c>
      <c r="B856" s="15" t="s">
        <v>31</v>
      </c>
      <c r="C856" s="15" t="s">
        <v>19</v>
      </c>
      <c r="D856" s="3" t="n">
        <v>0.618055555555556</v>
      </c>
      <c r="E856" s="3" t="n">
        <v>0.711805555555555</v>
      </c>
      <c r="G856" s="1" t="s">
        <v>283</v>
      </c>
      <c r="H856" s="15" t="s">
        <v>108</v>
      </c>
      <c r="I856" s="4" t="n">
        <v>1868</v>
      </c>
      <c r="J856" s="4" t="n">
        <v>53790</v>
      </c>
      <c r="K856" s="5" t="n">
        <v>28.7955032119914</v>
      </c>
    </row>
    <row r="857" customFormat="false" ht="13.2" hidden="false" customHeight="false" outlineLevel="0" collapsed="false">
      <c r="A857" s="2" t="n">
        <v>4462</v>
      </c>
      <c r="B857" s="15" t="s">
        <v>31</v>
      </c>
      <c r="C857" s="15" t="s">
        <v>19</v>
      </c>
      <c r="D857" s="3" t="n">
        <v>0.618055555555556</v>
      </c>
      <c r="E857" s="3" t="n">
        <v>0.711805555555555</v>
      </c>
      <c r="G857" s="1" t="s">
        <v>283</v>
      </c>
      <c r="H857" s="15" t="s">
        <v>112</v>
      </c>
      <c r="I857" s="4" t="n">
        <v>1868</v>
      </c>
      <c r="J857" s="4" t="n">
        <v>55990</v>
      </c>
      <c r="K857" s="5" t="n">
        <v>29.9732334047109</v>
      </c>
    </row>
    <row r="858" customFormat="false" ht="13.2" hidden="false" customHeight="false" outlineLevel="0" collapsed="false">
      <c r="A858" s="2" t="n">
        <v>4463</v>
      </c>
      <c r="B858" s="15" t="s">
        <v>31</v>
      </c>
      <c r="C858" s="15" t="s">
        <v>19</v>
      </c>
      <c r="D858" s="3" t="n">
        <v>0.618055555555556</v>
      </c>
      <c r="E858" s="3" t="n">
        <v>0.711805555555555</v>
      </c>
      <c r="G858" s="1" t="s">
        <v>283</v>
      </c>
      <c r="H858" s="15" t="s">
        <v>22</v>
      </c>
      <c r="I858" s="4" t="n">
        <v>1468</v>
      </c>
      <c r="J858" s="4" t="n">
        <v>19910</v>
      </c>
      <c r="K858" s="5" t="n">
        <v>13.5626702997275</v>
      </c>
    </row>
    <row r="859" customFormat="false" ht="13.2" hidden="false" customHeight="false" outlineLevel="0" collapsed="false">
      <c r="A859" s="2" t="n">
        <v>4464</v>
      </c>
      <c r="B859" s="15" t="s">
        <v>31</v>
      </c>
      <c r="C859" s="15" t="s">
        <v>19</v>
      </c>
      <c r="D859" s="3" t="n">
        <v>0.618055555555556</v>
      </c>
      <c r="E859" s="3" t="n">
        <v>0.711805555555555</v>
      </c>
      <c r="G859" s="1" t="s">
        <v>283</v>
      </c>
      <c r="H859" s="15" t="s">
        <v>64</v>
      </c>
      <c r="I859" s="4" t="n">
        <v>1468</v>
      </c>
      <c r="J859" s="4" t="n">
        <v>30580</v>
      </c>
      <c r="K859" s="5" t="n">
        <v>20.8310626702997</v>
      </c>
    </row>
    <row r="860" customFormat="false" ht="13.2" hidden="false" customHeight="false" outlineLevel="0" collapsed="false">
      <c r="A860" s="2" t="n">
        <v>4465</v>
      </c>
      <c r="B860" s="15" t="s">
        <v>31</v>
      </c>
      <c r="C860" s="15" t="s">
        <v>19</v>
      </c>
      <c r="D860" s="3" t="n">
        <v>0.618055555555556</v>
      </c>
      <c r="E860" s="3" t="n">
        <v>0.711805555555555</v>
      </c>
      <c r="G860" s="1" t="s">
        <v>283</v>
      </c>
      <c r="H860" s="15" t="s">
        <v>133</v>
      </c>
      <c r="I860" s="4" t="n">
        <v>1468</v>
      </c>
      <c r="J860" s="4" t="n">
        <v>35750</v>
      </c>
      <c r="K860" s="5" t="n">
        <v>24.3528610354223</v>
      </c>
    </row>
    <row r="861" customFormat="false" ht="13.2" hidden="false" customHeight="false" outlineLevel="0" collapsed="false">
      <c r="A861" s="2" t="n">
        <v>4466</v>
      </c>
      <c r="B861" s="15" t="s">
        <v>31</v>
      </c>
      <c r="C861" s="15" t="s">
        <v>19</v>
      </c>
      <c r="D861" s="3" t="n">
        <v>0.618055555555556</v>
      </c>
      <c r="E861" s="3" t="n">
        <v>0.711805555555555</v>
      </c>
      <c r="G861" s="1" t="s">
        <v>283</v>
      </c>
      <c r="H861" s="15" t="s">
        <v>219</v>
      </c>
      <c r="I861" s="4" t="n">
        <v>1468</v>
      </c>
      <c r="J861" s="4" t="n">
        <v>44110</v>
      </c>
      <c r="K861" s="5" t="n">
        <v>30.0476839237057</v>
      </c>
    </row>
    <row r="862" customFormat="false" ht="13.2" hidden="false" customHeight="false" outlineLevel="0" collapsed="false">
      <c r="A862" s="2" t="n">
        <v>4467</v>
      </c>
      <c r="B862" s="15" t="s">
        <v>31</v>
      </c>
      <c r="C862" s="15" t="s">
        <v>19</v>
      </c>
      <c r="D862" s="3" t="n">
        <v>0.618055555555556</v>
      </c>
      <c r="E862" s="3" t="n">
        <v>0.711805555555555</v>
      </c>
      <c r="G862" s="1" t="s">
        <v>283</v>
      </c>
      <c r="H862" s="15" t="s">
        <v>220</v>
      </c>
      <c r="I862" s="4" t="n">
        <v>1468</v>
      </c>
      <c r="J862" s="4" t="n">
        <v>47630</v>
      </c>
      <c r="K862" s="5" t="n">
        <v>32.4455040871935</v>
      </c>
    </row>
    <row r="863" customFormat="false" ht="13.2" hidden="false" customHeight="false" outlineLevel="0" collapsed="false">
      <c r="A863" s="2" t="n">
        <v>4468</v>
      </c>
      <c r="B863" s="15" t="s">
        <v>31</v>
      </c>
      <c r="C863" s="15" t="s">
        <v>19</v>
      </c>
      <c r="D863" s="3" t="n">
        <v>0.618055555555556</v>
      </c>
      <c r="E863" s="3" t="n">
        <v>0.711805555555555</v>
      </c>
      <c r="G863" s="1" t="s">
        <v>283</v>
      </c>
      <c r="H863" s="15" t="s">
        <v>221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469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136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470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84</v>
      </c>
      <c r="I865" s="4" t="n">
        <v>2847</v>
      </c>
      <c r="J865" s="4" t="n">
        <v>56840</v>
      </c>
      <c r="K865" s="5" t="n">
        <v>19.9648753073411</v>
      </c>
    </row>
    <row r="866" customFormat="false" ht="13.2" hidden="false" customHeight="false" outlineLevel="0" collapsed="false">
      <c r="A866" s="2" t="n">
        <v>4559</v>
      </c>
      <c r="B866" s="15" t="s">
        <v>33</v>
      </c>
      <c r="C866" s="15" t="s">
        <v>19</v>
      </c>
      <c r="D866" s="3" t="n">
        <v>0.604166666666667</v>
      </c>
      <c r="E866" s="3" t="n">
        <v>0.701388888888889</v>
      </c>
      <c r="G866" s="1" t="s">
        <v>284</v>
      </c>
      <c r="H866" s="15" t="s">
        <v>101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560</v>
      </c>
      <c r="B867" s="15" t="s">
        <v>33</v>
      </c>
      <c r="C867" s="15" t="s">
        <v>19</v>
      </c>
      <c r="D867" s="3" t="n">
        <v>0.604166666666667</v>
      </c>
      <c r="E867" s="3" t="n">
        <v>0.701388888888889</v>
      </c>
      <c r="G867" s="1" t="s">
        <v>284</v>
      </c>
      <c r="H867" s="15" t="s">
        <v>108</v>
      </c>
      <c r="I867" s="4" t="n">
        <v>1966</v>
      </c>
      <c r="J867" s="4" t="n">
        <v>52240</v>
      </c>
      <c r="K867" s="5" t="n">
        <v>26.5717192268566</v>
      </c>
    </row>
    <row r="868" customFormat="false" ht="13.2" hidden="false" customHeight="false" outlineLevel="0" collapsed="false">
      <c r="A868" s="2" t="n">
        <v>4561</v>
      </c>
      <c r="B868" s="15" t="s">
        <v>33</v>
      </c>
      <c r="C868" s="15" t="s">
        <v>19</v>
      </c>
      <c r="D868" s="3" t="n">
        <v>0.604166666666667</v>
      </c>
      <c r="E868" s="3" t="n">
        <v>0.701388888888889</v>
      </c>
      <c r="G868" s="1" t="s">
        <v>284</v>
      </c>
      <c r="H868" s="15" t="s">
        <v>112</v>
      </c>
      <c r="I868" s="4" t="n">
        <v>1966</v>
      </c>
      <c r="J868" s="4" t="n">
        <v>58300</v>
      </c>
      <c r="K868" s="5" t="n">
        <v>29.6541200406918</v>
      </c>
    </row>
    <row r="869" customFormat="false" ht="13.2" hidden="false" customHeight="false" outlineLevel="0" collapsed="false">
      <c r="A869" s="2" t="n">
        <v>4562</v>
      </c>
      <c r="B869" s="15" t="s">
        <v>33</v>
      </c>
      <c r="C869" s="15" t="s">
        <v>19</v>
      </c>
      <c r="D869" s="3" t="n">
        <v>0.604166666666667</v>
      </c>
      <c r="E869" s="3" t="n">
        <v>0.701388888888889</v>
      </c>
      <c r="G869" s="1" t="s">
        <v>284</v>
      </c>
      <c r="H869" s="15" t="s">
        <v>22</v>
      </c>
      <c r="I869" s="4" t="n">
        <v>1566</v>
      </c>
      <c r="J869" s="4" t="n">
        <v>20240</v>
      </c>
      <c r="K869" s="5" t="n">
        <v>12.9246487867178</v>
      </c>
    </row>
    <row r="870" customFormat="false" ht="13.2" hidden="false" customHeight="false" outlineLevel="0" collapsed="false">
      <c r="A870" s="2" t="n">
        <v>4563</v>
      </c>
      <c r="B870" s="15" t="s">
        <v>33</v>
      </c>
      <c r="C870" s="15" t="s">
        <v>19</v>
      </c>
      <c r="D870" s="3" t="n">
        <v>0.604166666666667</v>
      </c>
      <c r="E870" s="3" t="n">
        <v>0.701388888888889</v>
      </c>
      <c r="G870" s="1" t="s">
        <v>284</v>
      </c>
      <c r="H870" s="15" t="s">
        <v>64</v>
      </c>
      <c r="I870" s="4" t="n">
        <v>1566</v>
      </c>
      <c r="J870" s="4" t="n">
        <v>30140</v>
      </c>
      <c r="K870" s="5" t="n">
        <v>19.2464878671775</v>
      </c>
    </row>
    <row r="871" customFormat="false" ht="13.2" hidden="false" customHeight="false" outlineLevel="0" collapsed="false">
      <c r="A871" s="2" t="n">
        <v>4564</v>
      </c>
      <c r="B871" s="15" t="s">
        <v>33</v>
      </c>
      <c r="C871" s="15" t="s">
        <v>19</v>
      </c>
      <c r="D871" s="3" t="n">
        <v>0.604166666666667</v>
      </c>
      <c r="E871" s="3" t="n">
        <v>0.701388888888889</v>
      </c>
      <c r="G871" s="1" t="s">
        <v>284</v>
      </c>
      <c r="H871" s="15" t="s">
        <v>133</v>
      </c>
      <c r="I871" s="4" t="n">
        <v>1566</v>
      </c>
      <c r="J871" s="4" t="n">
        <v>33880</v>
      </c>
      <c r="K871" s="5" t="n">
        <v>21.6347381864623</v>
      </c>
    </row>
    <row r="872" customFormat="false" ht="13.2" hidden="false" customHeight="false" outlineLevel="0" collapsed="false">
      <c r="A872" s="2" t="n">
        <v>4565</v>
      </c>
      <c r="B872" s="15" t="s">
        <v>33</v>
      </c>
      <c r="C872" s="15" t="s">
        <v>19</v>
      </c>
      <c r="D872" s="3" t="n">
        <v>0.604166666666667</v>
      </c>
      <c r="E872" s="3" t="n">
        <v>0.701388888888889</v>
      </c>
      <c r="G872" s="1" t="s">
        <v>284</v>
      </c>
      <c r="H872" s="15" t="s">
        <v>219</v>
      </c>
      <c r="I872" s="4" t="n">
        <v>1566</v>
      </c>
      <c r="J872" s="4" t="n">
        <v>39820</v>
      </c>
      <c r="K872" s="5" t="n">
        <v>25.4278416347382</v>
      </c>
    </row>
    <row r="873" customFormat="false" ht="13.2" hidden="false" customHeight="false" outlineLevel="0" collapsed="false">
      <c r="A873" s="2" t="n">
        <v>4566</v>
      </c>
      <c r="B873" s="15" t="s">
        <v>33</v>
      </c>
      <c r="C873" s="15" t="s">
        <v>19</v>
      </c>
      <c r="D873" s="3" t="n">
        <v>0.604166666666667</v>
      </c>
      <c r="E873" s="3" t="n">
        <v>0.701388888888889</v>
      </c>
      <c r="G873" s="1" t="s">
        <v>284</v>
      </c>
      <c r="H873" s="15" t="s">
        <v>220</v>
      </c>
      <c r="I873" s="4" t="n">
        <v>1566</v>
      </c>
      <c r="J873" s="4" t="n">
        <v>42240</v>
      </c>
      <c r="K873" s="5" t="n">
        <v>26.9731800766284</v>
      </c>
    </row>
    <row r="874" customFormat="false" ht="13.2" hidden="false" customHeight="false" outlineLevel="0" collapsed="false">
      <c r="A874" s="2" t="n">
        <v>4567</v>
      </c>
      <c r="B874" s="15" t="s">
        <v>33</v>
      </c>
      <c r="C874" s="15" t="s">
        <v>19</v>
      </c>
      <c r="D874" s="3" t="n">
        <v>0.604166666666667</v>
      </c>
      <c r="E874" s="3" t="n">
        <v>0.701388888888889</v>
      </c>
      <c r="G874" s="1" t="s">
        <v>284</v>
      </c>
      <c r="H874" s="15" t="s">
        <v>221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568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136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569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84</v>
      </c>
      <c r="I876" s="4" t="n">
        <v>3010</v>
      </c>
      <c r="J876" s="4" t="n">
        <v>52340</v>
      </c>
      <c r="K876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35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39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46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95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57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961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68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972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80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1987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991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1999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07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15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23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29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38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40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47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52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61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7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79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088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09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06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15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22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27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3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43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48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55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59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67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75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83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189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93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01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08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12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1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23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30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17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5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32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36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4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4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1410</v>
      </c>
      <c r="K56" s="5" t="n">
        <v>16.2325581395349</v>
      </c>
    </row>
    <row r="57" customFormat="false" ht="13.2" hidden="false" customHeight="false" outlineLevel="0" collapsed="false">
      <c r="A57" s="2" t="n">
        <v>538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46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54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62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67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32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41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05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1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17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26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33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38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47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56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265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27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283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292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591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598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03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10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71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779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787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2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2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33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41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48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494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01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593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00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39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25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32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5370</v>
      </c>
      <c r="N96" s="5" t="n">
        <f aca="false">M96/L96</f>
        <v>15.8858543417367</v>
      </c>
    </row>
    <row r="97" customFormat="false" ht="13.2" hidden="false" customHeight="false" outlineLevel="0" collapsed="false">
      <c r="A97" s="2" t="n">
        <v>336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4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5370</v>
      </c>
      <c r="N98" s="5" t="n">
        <f aca="false">M98/L98</f>
        <v>15.8858543417367</v>
      </c>
    </row>
    <row r="99" customFormat="false" ht="13.2" hidden="false" customHeight="false" outlineLevel="0" collapsed="false">
      <c r="A99" s="2" t="n">
        <v>34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5370</v>
      </c>
      <c r="N100" s="5" t="n">
        <f aca="false">M100/L100</f>
        <v>15.8858543417367</v>
      </c>
    </row>
    <row r="101" customFormat="false" ht="13.2" hidden="false" customHeight="false" outlineLevel="0" collapsed="false">
      <c r="A101" s="2" t="n">
        <v>35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6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1410</v>
      </c>
      <c r="K102" s="5" t="n">
        <v>16.2325581395349</v>
      </c>
      <c r="L102" s="4" t="n">
        <f aca="false">I94+I102</f>
        <v>2856</v>
      </c>
      <c r="M102" s="4" t="n">
        <f aca="false">J94+J102</f>
        <v>43770</v>
      </c>
      <c r="N102" s="5" t="n">
        <f aca="false">M102/L102</f>
        <v>15.3256302521008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46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325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2270</v>
      </c>
      <c r="N105" s="5" t="n">
        <f aca="false">M105/L105</f>
        <v>14.8004201680672</v>
      </c>
    </row>
    <row r="106" customFormat="false" ht="13.2" hidden="false" customHeight="false" outlineLevel="0" collapsed="false">
      <c r="A106" s="2" t="n">
        <v>332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36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2270</v>
      </c>
      <c r="N107" s="5" t="n">
        <f aca="false">M107/L107</f>
        <v>14.8004201680672</v>
      </c>
    </row>
    <row r="108" customFormat="false" ht="13.2" hidden="false" customHeight="false" outlineLevel="0" collapsed="false">
      <c r="A108" s="2" t="n">
        <v>34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4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2270</v>
      </c>
      <c r="N109" s="5" t="n">
        <f aca="false">M109/L109</f>
        <v>14.8004201680672</v>
      </c>
    </row>
    <row r="110" customFormat="false" ht="13.2" hidden="false" customHeight="false" outlineLevel="0" collapsed="false">
      <c r="A110" s="2" t="n">
        <v>35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5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2270</v>
      </c>
      <c r="N111" s="5" t="n">
        <f aca="false">M111/L111</f>
        <v>14.8004201680672</v>
      </c>
    </row>
    <row r="112" customFormat="false" ht="13.2" hidden="false" customHeight="false" outlineLevel="0" collapsed="false">
      <c r="A112" s="2" t="n">
        <v>36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1410</v>
      </c>
      <c r="K112" s="5" t="n">
        <v>16.2325581395349</v>
      </c>
      <c r="L112" s="4" t="n">
        <f aca="false">I104+I112</f>
        <v>3870</v>
      </c>
      <c r="M112" s="4" t="n">
        <f aca="false">J104+J112</f>
        <v>61320</v>
      </c>
      <c r="N112" s="5" t="n">
        <f aca="false">M112/L112</f>
        <v>15.8449612403101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5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4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5370</v>
      </c>
      <c r="N116" s="5" t="n">
        <f aca="false">M116/L116</f>
        <v>15.8858543417367</v>
      </c>
    </row>
    <row r="117" customFormat="false" ht="13.2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5370</v>
      </c>
      <c r="N118" s="5" t="n">
        <f aca="false">M118/L118</f>
        <v>15.8858543417367</v>
      </c>
    </row>
    <row r="119" customFormat="false" ht="13.2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1410</v>
      </c>
      <c r="K120" s="5" t="n">
        <v>16.2325581395349</v>
      </c>
      <c r="L120" s="4" t="n">
        <f aca="false">I114+I120</f>
        <v>2856</v>
      </c>
      <c r="M120" s="4" t="n">
        <f aca="false">J114+J120</f>
        <v>43770</v>
      </c>
      <c r="N120" s="5" t="n">
        <f aca="false">M120/L120</f>
        <v>15.3256302521008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57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36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770</v>
      </c>
      <c r="N123" s="5" t="n">
        <f aca="false">M123/L123</f>
        <v>15.3256302521008</v>
      </c>
    </row>
    <row r="124" customFormat="false" ht="13.2" hidden="false" customHeight="false" outlineLevel="0" collapsed="false">
      <c r="A124" s="2" t="n">
        <v>34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4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770</v>
      </c>
      <c r="N125" s="5" t="n">
        <f aca="false">M125/L125</f>
        <v>15.3256302521008</v>
      </c>
    </row>
    <row r="126" customFormat="false" ht="13.2" hidden="false" customHeight="false" outlineLevel="0" collapsed="false">
      <c r="A126" s="2" t="n">
        <v>35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5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770</v>
      </c>
      <c r="N127" s="5" t="n">
        <f aca="false">M127/L127</f>
        <v>15.3256302521008</v>
      </c>
    </row>
    <row r="128" customFormat="false" ht="13.2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1410</v>
      </c>
      <c r="K128" s="5" t="n">
        <v>16.2325581395349</v>
      </c>
      <c r="L128" s="4" t="n">
        <f aca="false">I122+I128</f>
        <v>3870</v>
      </c>
      <c r="M128" s="4" t="n">
        <f aca="false">J122+J128</f>
        <v>62820</v>
      </c>
      <c r="N128" s="5" t="n">
        <f aca="false">M128/L128</f>
        <v>16.2325581395349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61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36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4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5370</v>
      </c>
      <c r="N132" s="5" t="n">
        <f aca="false">M132/L132</f>
        <v>15.8858543417367</v>
      </c>
    </row>
    <row r="133" customFormat="false" ht="13.2" hidden="false" customHeight="false" outlineLevel="0" collapsed="false">
      <c r="A133" s="2" t="n">
        <v>34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5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5370</v>
      </c>
      <c r="N134" s="5" t="n">
        <f aca="false">M134/L134</f>
        <v>15.8858543417367</v>
      </c>
    </row>
    <row r="135" customFormat="false" ht="13.2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1410</v>
      </c>
      <c r="K136" s="5" t="n">
        <v>16.2325581395349</v>
      </c>
      <c r="L136" s="4" t="n">
        <f aca="false">I130+I136</f>
        <v>2856</v>
      </c>
      <c r="M136" s="4" t="n">
        <f aca="false">J130+J136</f>
        <v>43770</v>
      </c>
      <c r="N136" s="5" t="n">
        <f aca="false">M136/L136</f>
        <v>15.3256302521008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68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5370</v>
      </c>
      <c r="N139" s="5" t="n">
        <f aca="false">M139/L139</f>
        <v>15.8858543417367</v>
      </c>
    </row>
    <row r="140" customFormat="false" ht="13.2" hidden="false" customHeight="false" outlineLevel="0" collapsed="false">
      <c r="A140" s="2" t="n">
        <v>34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4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5370</v>
      </c>
      <c r="N141" s="5" t="n">
        <f aca="false">M141/L141</f>
        <v>15.8858543417367</v>
      </c>
    </row>
    <row r="142" customFormat="false" ht="13.2" hidden="false" customHeight="false" outlineLevel="0" collapsed="false">
      <c r="A142" s="2" t="n">
        <v>35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5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5370</v>
      </c>
      <c r="N143" s="5" t="n">
        <f aca="false">M143/L143</f>
        <v>15.8858543417367</v>
      </c>
    </row>
    <row r="144" customFormat="false" ht="13.2" hidden="false" customHeight="false" outlineLevel="0" collapsed="false">
      <c r="A144" s="2" t="n">
        <v>36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1410</v>
      </c>
      <c r="K144" s="5" t="n">
        <v>16.2325581395349</v>
      </c>
      <c r="L144" s="4" t="n">
        <f aca="false">I138+I144</f>
        <v>3870</v>
      </c>
      <c r="M144" s="4" t="n">
        <f aca="false">J138+J144</f>
        <v>64420</v>
      </c>
      <c r="N144" s="5" t="n">
        <f aca="false">M144/L144</f>
        <v>16.6459948320413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72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5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1410</v>
      </c>
      <c r="K148" s="5" t="n">
        <v>16.2325581395349</v>
      </c>
      <c r="L148" s="4" t="n">
        <f aca="false">I146+I148</f>
        <v>2856</v>
      </c>
      <c r="M148" s="4" t="n">
        <f aca="false">J146+J148</f>
        <v>43770</v>
      </c>
      <c r="N148" s="5" t="n">
        <f aca="false">M148/L148</f>
        <v>15.3256302521008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80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5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1410</v>
      </c>
      <c r="K152" s="5" t="n">
        <v>16.2325581395349</v>
      </c>
      <c r="L152" s="4" t="n">
        <f aca="false">I150+I152</f>
        <v>2856</v>
      </c>
      <c r="M152" s="4" t="n">
        <f aca="false">J150+J152</f>
        <v>43770</v>
      </c>
      <c r="N152" s="5" t="n">
        <f aca="false">M152/L152</f>
        <v>15.3256302521008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987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5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5370</v>
      </c>
      <c r="N155" s="5" t="n">
        <f aca="false">M155/L155</f>
        <v>15.8858543417367</v>
      </c>
    </row>
    <row r="156" customFormat="false" ht="13.2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1410</v>
      </c>
      <c r="K156" s="5" t="n">
        <v>16.2325581395349</v>
      </c>
      <c r="L156" s="4" t="n">
        <f aca="false">I154+I156</f>
        <v>3870</v>
      </c>
      <c r="M156" s="4" t="n">
        <f aca="false">J154+J156</f>
        <v>64420</v>
      </c>
      <c r="N156" s="5" t="n">
        <f aca="false">M156/L156</f>
        <v>16.645994832041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991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54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62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567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999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62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2660</v>
      </c>
      <c r="N164" s="5" t="n">
        <f aca="false">M164/L164</f>
        <v>23.4575569358178</v>
      </c>
    </row>
    <row r="165" customFormat="false" ht="13.2" hidden="false" customHeight="false" outlineLevel="0" collapsed="false">
      <c r="A165" s="2" t="n">
        <v>567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47460</v>
      </c>
      <c r="N165" s="5" t="n">
        <f aca="false">M165/L165</f>
        <v>31.0805500982318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07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62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2660</v>
      </c>
      <c r="N168" s="5" t="n">
        <f aca="false">M168/L168</f>
        <v>23.4575569358178</v>
      </c>
    </row>
    <row r="169" customFormat="false" ht="13.2" hidden="false" customHeight="false" outlineLevel="0" collapsed="false">
      <c r="A169" s="2" t="n">
        <v>567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47460</v>
      </c>
      <c r="N169" s="5" t="n">
        <f aca="false">M169/L169</f>
        <v>31.0805500982318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15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67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1527</v>
      </c>
      <c r="M172" s="4" t="n">
        <f aca="false">J171+J172</f>
        <v>47460</v>
      </c>
      <c r="N172" s="5" t="n">
        <f aca="false">M172/L172</f>
        <v>31.0805500982318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23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29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2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41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38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2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41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40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05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1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47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05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1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52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47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56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265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27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283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292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61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47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56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265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27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283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292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7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265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27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283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292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79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27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283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292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88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283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292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09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292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06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292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15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22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27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3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03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10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43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03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10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48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55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59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779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787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67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787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75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787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83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12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12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4560</v>
      </c>
      <c r="N259" s="5" t="n">
        <f aca="false">M259/L259</f>
        <v>17.7606602475929</v>
      </c>
    </row>
    <row r="260" customFormat="false" ht="13.2" hidden="false" customHeight="false" outlineLevel="0" collapsed="false">
      <c r="A260" s="2" t="n">
        <v>4133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141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148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89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2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12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101360</v>
      </c>
      <c r="N266" s="5" t="n">
        <f aca="false">M266/L266</f>
        <v>20.9248554913295</v>
      </c>
    </row>
    <row r="267" customFormat="false" ht="13.2" hidden="false" customHeight="false" outlineLevel="0" collapsed="false">
      <c r="A267" s="2" t="n">
        <v>4133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141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148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93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41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48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01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41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48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08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41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48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12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1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23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593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00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49740</v>
      </c>
      <c r="K289" s="5" t="n">
        <v>16.5249169435216</v>
      </c>
      <c r="L289" s="4" t="n">
        <f aca="false">I287+I289</f>
        <v>4576</v>
      </c>
      <c r="M289" s="4" t="n">
        <f aca="false">J287+J289</f>
        <v>69980</v>
      </c>
      <c r="N289" s="5" t="n">
        <f aca="false">M289/L289</f>
        <v>15.292832167832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30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593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5080</v>
      </c>
      <c r="N292" s="5" t="n">
        <f aca="false">M292/L292</f>
        <v>16.4073426573427</v>
      </c>
    </row>
    <row r="293" customFormat="false" ht="13.2" hidden="false" customHeight="false" outlineLevel="0" collapsed="false">
      <c r="A293" s="2" t="n">
        <v>4600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49740</v>
      </c>
      <c r="K293" s="5" t="n">
        <v>16.5249169435216</v>
      </c>
      <c r="L293" s="4" t="n">
        <f aca="false">I291+I293</f>
        <v>6020</v>
      </c>
      <c r="M293" s="4" t="n">
        <f aca="false">J291+J293</f>
        <v>104580</v>
      </c>
      <c r="N293" s="5" t="n">
        <f aca="false">M293/L293</f>
        <v>17.3720930232558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36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37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38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39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40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41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4230</v>
      </c>
      <c r="K300" s="5" t="n">
        <v>15.4505971769815</v>
      </c>
    </row>
    <row r="301" customFormat="false" ht="13.2" hidden="false" customHeight="false" outlineLevel="0" collapsed="false">
      <c r="A301" s="2" t="n">
        <v>1942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15990</v>
      </c>
      <c r="K301" s="5" t="n">
        <v>17.3615635179153</v>
      </c>
    </row>
    <row r="302" customFormat="false" ht="13.2" hidden="false" customHeight="false" outlineLevel="0" collapsed="false">
      <c r="A302" s="2" t="n">
        <v>1943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2150</v>
      </c>
      <c r="K302" s="5" t="n">
        <v>24.0499457111835</v>
      </c>
    </row>
    <row r="303" customFormat="false" ht="13.2" hidden="false" customHeight="false" outlineLevel="0" collapsed="false">
      <c r="A303" s="2" t="n">
        <v>1944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45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46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29910</v>
      </c>
      <c r="K305" s="5" t="n">
        <v>15.4573643410853</v>
      </c>
    </row>
    <row r="306" customFormat="false" ht="13.2" hidden="false" customHeight="false" outlineLevel="0" collapsed="false">
      <c r="A306" s="2" t="n">
        <v>1947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48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49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50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1951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1952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4230</v>
      </c>
      <c r="K311" s="5" t="n">
        <v>15.4505971769815</v>
      </c>
    </row>
    <row r="312" customFormat="false" ht="13.2" hidden="false" customHeight="false" outlineLevel="0" collapsed="false">
      <c r="A312" s="2" t="n">
        <v>1953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15990</v>
      </c>
      <c r="K312" s="5" t="n">
        <v>17.3615635179153</v>
      </c>
    </row>
    <row r="313" customFormat="false" ht="13.2" hidden="false" customHeight="false" outlineLevel="0" collapsed="false">
      <c r="A313" s="2" t="n">
        <v>1954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2150</v>
      </c>
      <c r="K313" s="5" t="n">
        <v>24.0499457111835</v>
      </c>
    </row>
    <row r="314" customFormat="false" ht="13.2" hidden="false" customHeight="false" outlineLevel="0" collapsed="false">
      <c r="A314" s="2" t="n">
        <v>1955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56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57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1410</v>
      </c>
      <c r="K316" s="5" t="n">
        <v>16.2325581395349</v>
      </c>
    </row>
    <row r="317" customFormat="false" ht="13.2" hidden="false" customHeight="false" outlineLevel="0" collapsed="false">
      <c r="A317" s="2" t="n">
        <v>1958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59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60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1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1962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1963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4230</v>
      </c>
      <c r="K322" s="5" t="n">
        <v>15.4505971769815</v>
      </c>
    </row>
    <row r="323" customFormat="false" ht="13.2" hidden="false" customHeight="false" outlineLevel="0" collapsed="false">
      <c r="A323" s="2" t="n">
        <v>1964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15990</v>
      </c>
      <c r="K323" s="5" t="n">
        <v>17.3615635179153</v>
      </c>
    </row>
    <row r="324" customFormat="false" ht="13.2" hidden="false" customHeight="false" outlineLevel="0" collapsed="false">
      <c r="A324" s="2" t="n">
        <v>1965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2150</v>
      </c>
      <c r="K324" s="5" t="n">
        <v>24.0499457111835</v>
      </c>
    </row>
    <row r="325" customFormat="false" ht="13.2" hidden="false" customHeight="false" outlineLevel="0" collapsed="false">
      <c r="A325" s="2" t="n">
        <v>1966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67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68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3010</v>
      </c>
      <c r="K327" s="5" t="n">
        <v>17.0594315245478</v>
      </c>
    </row>
    <row r="328" customFormat="false" ht="13.2" hidden="false" customHeight="false" outlineLevel="0" collapsed="false">
      <c r="A328" s="2" t="n">
        <v>1969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0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1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72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73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74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4230</v>
      </c>
      <c r="K333" s="5" t="n">
        <v>15.4505971769815</v>
      </c>
    </row>
    <row r="334" customFormat="false" ht="13.2" hidden="false" customHeight="false" outlineLevel="0" collapsed="false">
      <c r="A334" s="2" t="n">
        <v>1975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15990</v>
      </c>
      <c r="K334" s="5" t="n">
        <v>17.3615635179153</v>
      </c>
    </row>
    <row r="335" customFormat="false" ht="13.2" hidden="false" customHeight="false" outlineLevel="0" collapsed="false">
      <c r="A335" s="2" t="n">
        <v>1976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2150</v>
      </c>
      <c r="K335" s="5" t="n">
        <v>24.0499457111835</v>
      </c>
    </row>
    <row r="336" customFormat="false" ht="13.2" hidden="false" customHeight="false" outlineLevel="0" collapsed="false">
      <c r="A336" s="2" t="n">
        <v>1977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78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79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80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81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82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4230</v>
      </c>
      <c r="K341" s="5" t="n">
        <v>15.4505971769815</v>
      </c>
    </row>
    <row r="342" customFormat="false" ht="13.2" hidden="false" customHeight="false" outlineLevel="0" collapsed="false">
      <c r="A342" s="2" t="n">
        <v>1983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15990</v>
      </c>
      <c r="K342" s="5" t="n">
        <v>17.3615635179153</v>
      </c>
    </row>
    <row r="343" customFormat="false" ht="13.2" hidden="false" customHeight="false" outlineLevel="0" collapsed="false">
      <c r="A343" s="2" t="n">
        <v>1984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2150</v>
      </c>
      <c r="K343" s="5" t="n">
        <v>24.0499457111835</v>
      </c>
    </row>
    <row r="344" customFormat="false" ht="13.2" hidden="false" customHeight="false" outlineLevel="0" collapsed="false">
      <c r="A344" s="2" t="n">
        <v>1985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86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87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3010</v>
      </c>
      <c r="K346" s="5" t="n">
        <v>17.0594315245478</v>
      </c>
    </row>
    <row r="347" customFormat="false" ht="13.2" hidden="false" customHeight="false" outlineLevel="0" collapsed="false">
      <c r="A347" s="2" t="n">
        <v>1988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89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90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91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1992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93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94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95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96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97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98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99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00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01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02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03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04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05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06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07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08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09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10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11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12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13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14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15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16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17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18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19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20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21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22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23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24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25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26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27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28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29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30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31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32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33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34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35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36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37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38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39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40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41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42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43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44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45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46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047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048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49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50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51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52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53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54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2055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56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57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58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59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60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61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62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63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3970</v>
      </c>
      <c r="K422" s="5" t="n">
        <v>24.9019607843137</v>
      </c>
    </row>
    <row r="423" customFormat="false" ht="13.2" hidden="false" customHeight="false" outlineLevel="0" collapsed="false">
      <c r="A423" s="2" t="n">
        <v>2064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65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66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67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68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69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70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71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72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2073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74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75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76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77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78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79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80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81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2082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83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84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85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86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87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88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089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90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3970</v>
      </c>
      <c r="K449" s="5" t="n">
        <v>24.9019607843137</v>
      </c>
    </row>
    <row r="450" customFormat="false" ht="13.2" hidden="false" customHeight="false" outlineLevel="0" collapsed="false">
      <c r="A450" s="2" t="n">
        <v>2091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92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93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94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95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96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097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098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099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3970</v>
      </c>
      <c r="K458" s="5" t="n">
        <v>24.9019607843137</v>
      </c>
    </row>
    <row r="459" customFormat="false" ht="13.2" hidden="false" customHeight="false" outlineLevel="0" collapsed="false">
      <c r="A459" s="2" t="n">
        <v>2100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01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02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03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04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05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06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07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08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2109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10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11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12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13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14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15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16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17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3970</v>
      </c>
      <c r="K476" s="5" t="n">
        <v>24.9019607843137</v>
      </c>
    </row>
    <row r="477" customFormat="false" ht="13.2" hidden="false" customHeight="false" outlineLevel="0" collapsed="false">
      <c r="A477" s="2" t="n">
        <v>2118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19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20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21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22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23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24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25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26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27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28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64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29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133</v>
      </c>
      <c r="I488" s="4" t="n">
        <v>561</v>
      </c>
      <c r="J488" s="4" t="n">
        <v>13970</v>
      </c>
      <c r="K488" s="5" t="n">
        <v>24.9019607843137</v>
      </c>
    </row>
    <row r="489" customFormat="false" ht="13.2" hidden="false" customHeight="false" outlineLevel="0" collapsed="false">
      <c r="A489" s="2" t="n">
        <v>2130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19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31</v>
      </c>
      <c r="B490" s="15" t="s">
        <v>19</v>
      </c>
      <c r="C490" s="15" t="s">
        <v>114</v>
      </c>
      <c r="D490" s="3" t="n">
        <v>0.829861111111111</v>
      </c>
      <c r="E490" s="3" t="n">
        <v>0.892361111111111</v>
      </c>
      <c r="G490" s="1" t="s">
        <v>242</v>
      </c>
      <c r="H490" s="15" t="s">
        <v>220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32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01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33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34</v>
      </c>
      <c r="I492" s="4" t="n">
        <v>962</v>
      </c>
      <c r="J492" s="4" t="n">
        <v>29640</v>
      </c>
      <c r="K492" s="5" t="n">
        <v>30.8108108108108</v>
      </c>
    </row>
    <row r="493" customFormat="false" ht="13.2" hidden="false" customHeight="false" outlineLevel="0" collapsed="false">
      <c r="A493" s="2" t="n">
        <v>2134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08</v>
      </c>
      <c r="I493" s="4" t="n">
        <v>962</v>
      </c>
      <c r="J493" s="4" t="n">
        <v>29740</v>
      </c>
      <c r="K493" s="5" t="n">
        <v>30.9147609147609</v>
      </c>
    </row>
    <row r="494" customFormat="false" ht="13.2" hidden="false" customHeight="false" outlineLevel="0" collapsed="false">
      <c r="A494" s="2" t="n">
        <v>2135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1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36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37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64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38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39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19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40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0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41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221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42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13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43</v>
      </c>
      <c r="B502" s="15" t="s">
        <v>19</v>
      </c>
      <c r="C502" s="15" t="s">
        <v>125</v>
      </c>
      <c r="D502" s="3" t="n">
        <v>0.319444444444444</v>
      </c>
      <c r="E502" s="3" t="n">
        <v>0.378472222222222</v>
      </c>
      <c r="G502" s="1" t="s">
        <v>243</v>
      </c>
      <c r="H502" s="15" t="s">
        <v>8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44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01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45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34</v>
      </c>
      <c r="I504" s="4" t="n">
        <v>962</v>
      </c>
      <c r="J504" s="4" t="n">
        <v>29640</v>
      </c>
      <c r="K504" s="5" t="n">
        <v>30.8108108108108</v>
      </c>
    </row>
    <row r="505" customFormat="false" ht="13.2" hidden="false" customHeight="false" outlineLevel="0" collapsed="false">
      <c r="A505" s="2" t="n">
        <v>2146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08</v>
      </c>
      <c r="I505" s="4" t="n">
        <v>962</v>
      </c>
      <c r="J505" s="4" t="n">
        <v>29740</v>
      </c>
      <c r="K505" s="5" t="n">
        <v>30.9147609147609</v>
      </c>
    </row>
    <row r="506" customFormat="false" ht="13.2" hidden="false" customHeight="false" outlineLevel="0" collapsed="false">
      <c r="A506" s="2" t="n">
        <v>2147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11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48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149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64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50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51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19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52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0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53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221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54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13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55</v>
      </c>
      <c r="B514" s="15" t="s">
        <v>19</v>
      </c>
      <c r="C514" s="15" t="s">
        <v>125</v>
      </c>
      <c r="D514" s="3" t="n">
        <v>0.732638888888889</v>
      </c>
      <c r="E514" s="3" t="n">
        <v>0.788194444444445</v>
      </c>
      <c r="G514" s="1" t="s">
        <v>244</v>
      </c>
      <c r="H514" s="15" t="s">
        <v>8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56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57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08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58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59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60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64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61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13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62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19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63</v>
      </c>
      <c r="B522" s="15" t="s">
        <v>19</v>
      </c>
      <c r="C522" s="15" t="s">
        <v>130</v>
      </c>
      <c r="D522" s="3" t="n">
        <v>0.340277777777778</v>
      </c>
      <c r="E522" s="3" t="n">
        <v>0.395833333333333</v>
      </c>
      <c r="G522" s="1" t="s">
        <v>245</v>
      </c>
      <c r="H522" s="15" t="s">
        <v>220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64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65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08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66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67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68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64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69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13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70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19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71</v>
      </c>
      <c r="B530" s="15" t="s">
        <v>19</v>
      </c>
      <c r="C530" s="15" t="s">
        <v>130</v>
      </c>
      <c r="D530" s="3" t="n">
        <v>0.59375</v>
      </c>
      <c r="E530" s="3" t="n">
        <v>0.659722222222222</v>
      </c>
      <c r="G530" s="1" t="s">
        <v>246</v>
      </c>
      <c r="H530" s="15" t="s">
        <v>220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72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1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73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08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74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11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75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76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64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77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13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78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19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79</v>
      </c>
      <c r="B538" s="15" t="s">
        <v>19</v>
      </c>
      <c r="C538" s="15" t="s">
        <v>130</v>
      </c>
      <c r="D538" s="3" t="n">
        <v>0.767361111111111</v>
      </c>
      <c r="E538" s="3" t="n">
        <v>0.822916666666667</v>
      </c>
      <c r="G538" s="1" t="s">
        <v>247</v>
      </c>
      <c r="H538" s="15" t="s">
        <v>220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80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1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81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08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82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11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83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184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64</v>
      </c>
      <c r="I543" s="4" t="n">
        <v>1213</v>
      </c>
      <c r="J543" s="4" t="n">
        <v>21690</v>
      </c>
      <c r="K543" s="5" t="n">
        <v>17.881286067601</v>
      </c>
    </row>
    <row r="544" customFormat="false" ht="13.2" hidden="false" customHeight="false" outlineLevel="0" collapsed="false">
      <c r="A544" s="2" t="n">
        <v>2185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133</v>
      </c>
      <c r="I544" s="4" t="n">
        <v>1213</v>
      </c>
      <c r="J544" s="4" t="n">
        <v>24770</v>
      </c>
      <c r="K544" s="5" t="n">
        <v>20.4204451772465</v>
      </c>
    </row>
    <row r="545" customFormat="false" ht="13.2" hidden="false" customHeight="false" outlineLevel="0" collapsed="false">
      <c r="A545" s="2" t="n">
        <v>2186</v>
      </c>
      <c r="B545" s="15" t="s">
        <v>19</v>
      </c>
      <c r="C545" s="15" t="s">
        <v>27</v>
      </c>
      <c r="D545" s="3" t="n">
        <v>0.350694444444444</v>
      </c>
      <c r="E545" s="3" t="n">
        <v>0.451388888888889</v>
      </c>
      <c r="G545" s="1" t="s">
        <v>248</v>
      </c>
      <c r="H545" s="15" t="s">
        <v>219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187</v>
      </c>
      <c r="B546" s="15" t="s">
        <v>19</v>
      </c>
      <c r="C546" s="15" t="s">
        <v>27</v>
      </c>
      <c r="D546" s="3" t="n">
        <v>0.350694444444444</v>
      </c>
      <c r="E546" s="3" t="n">
        <v>0.451388888888889</v>
      </c>
      <c r="G546" s="1" t="s">
        <v>248</v>
      </c>
      <c r="H546" s="15" t="s">
        <v>220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188</v>
      </c>
      <c r="B547" s="15" t="s">
        <v>19</v>
      </c>
      <c r="C547" s="15" t="s">
        <v>27</v>
      </c>
      <c r="D547" s="3" t="n">
        <v>0.350694444444444</v>
      </c>
      <c r="E547" s="3" t="n">
        <v>0.451388888888889</v>
      </c>
      <c r="G547" s="1" t="s">
        <v>248</v>
      </c>
      <c r="H547" s="15" t="s">
        <v>221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189</v>
      </c>
      <c r="B548" s="15" t="s">
        <v>19</v>
      </c>
      <c r="C548" s="15" t="s">
        <v>27</v>
      </c>
      <c r="D548" s="3" t="n">
        <v>0.350694444444444</v>
      </c>
      <c r="E548" s="3" t="n">
        <v>0.451388888888889</v>
      </c>
      <c r="G548" s="1" t="s">
        <v>248</v>
      </c>
      <c r="H548" s="15" t="s">
        <v>136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190</v>
      </c>
      <c r="B549" s="15" t="s">
        <v>19</v>
      </c>
      <c r="C549" s="15" t="s">
        <v>27</v>
      </c>
      <c r="D549" s="3" t="n">
        <v>0.503472222222222</v>
      </c>
      <c r="E549" s="3" t="n">
        <v>0.604166666666667</v>
      </c>
      <c r="G549" s="1" t="s">
        <v>249</v>
      </c>
      <c r="H549" s="15" t="s">
        <v>101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191</v>
      </c>
      <c r="B550" s="15" t="s">
        <v>19</v>
      </c>
      <c r="C550" s="15" t="s">
        <v>27</v>
      </c>
      <c r="D550" s="3" t="n">
        <v>0.503472222222222</v>
      </c>
      <c r="E550" s="3" t="n">
        <v>0.604166666666667</v>
      </c>
      <c r="G550" s="1" t="s">
        <v>249</v>
      </c>
      <c r="H550" s="15" t="s">
        <v>108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192</v>
      </c>
      <c r="B551" s="15" t="s">
        <v>19</v>
      </c>
      <c r="C551" s="15" t="s">
        <v>27</v>
      </c>
      <c r="D551" s="3" t="n">
        <v>0.503472222222222</v>
      </c>
      <c r="E551" s="3" t="n">
        <v>0.604166666666667</v>
      </c>
      <c r="G551" s="1" t="s">
        <v>249</v>
      </c>
      <c r="H551" s="15" t="s">
        <v>11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193</v>
      </c>
      <c r="B552" s="15" t="s">
        <v>19</v>
      </c>
      <c r="C552" s="15" t="s">
        <v>27</v>
      </c>
      <c r="D552" s="3" t="n">
        <v>0.503472222222222</v>
      </c>
      <c r="E552" s="3" t="n">
        <v>0.604166666666667</v>
      </c>
      <c r="G552" s="1" t="s">
        <v>249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194</v>
      </c>
      <c r="B553" s="15" t="s">
        <v>19</v>
      </c>
      <c r="C553" s="15" t="s">
        <v>27</v>
      </c>
      <c r="D553" s="3" t="n">
        <v>0.503472222222222</v>
      </c>
      <c r="E553" s="3" t="n">
        <v>0.604166666666667</v>
      </c>
      <c r="G553" s="1" t="s">
        <v>249</v>
      </c>
      <c r="H553" s="15" t="s">
        <v>64</v>
      </c>
      <c r="I553" s="4" t="n">
        <v>1213</v>
      </c>
      <c r="J553" s="4" t="n">
        <v>21690</v>
      </c>
      <c r="K553" s="5" t="n">
        <v>17.881286067601</v>
      </c>
    </row>
    <row r="554" customFormat="false" ht="13.2" hidden="false" customHeight="false" outlineLevel="0" collapsed="false">
      <c r="A554" s="2" t="n">
        <v>2195</v>
      </c>
      <c r="B554" s="15" t="s">
        <v>19</v>
      </c>
      <c r="C554" s="15" t="s">
        <v>27</v>
      </c>
      <c r="D554" s="3" t="n">
        <v>0.503472222222222</v>
      </c>
      <c r="E554" s="3" t="n">
        <v>0.604166666666667</v>
      </c>
      <c r="G554" s="1" t="s">
        <v>249</v>
      </c>
      <c r="H554" s="15" t="s">
        <v>133</v>
      </c>
      <c r="I554" s="4" t="n">
        <v>1213</v>
      </c>
      <c r="J554" s="4" t="n">
        <v>24770</v>
      </c>
      <c r="K554" s="5" t="n">
        <v>20.4204451772465</v>
      </c>
    </row>
    <row r="555" customFormat="false" ht="13.2" hidden="false" customHeight="false" outlineLevel="0" collapsed="false">
      <c r="A555" s="2" t="n">
        <v>2196</v>
      </c>
      <c r="B555" s="15" t="s">
        <v>19</v>
      </c>
      <c r="C555" s="15" t="s">
        <v>27</v>
      </c>
      <c r="D555" s="3" t="n">
        <v>0.503472222222222</v>
      </c>
      <c r="E555" s="3" t="n">
        <v>0.604166666666667</v>
      </c>
      <c r="G555" s="1" t="s">
        <v>249</v>
      </c>
      <c r="H555" s="15" t="s">
        <v>219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197</v>
      </c>
      <c r="B556" s="15" t="s">
        <v>19</v>
      </c>
      <c r="C556" s="15" t="s">
        <v>27</v>
      </c>
      <c r="D556" s="3" t="n">
        <v>0.503472222222222</v>
      </c>
      <c r="E556" s="3" t="n">
        <v>0.604166666666667</v>
      </c>
      <c r="G556" s="1" t="s">
        <v>249</v>
      </c>
      <c r="H556" s="15" t="s">
        <v>220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198</v>
      </c>
      <c r="B557" s="15" t="s">
        <v>19</v>
      </c>
      <c r="C557" s="15" t="s">
        <v>27</v>
      </c>
      <c r="D557" s="3" t="n">
        <v>0.604166666666667</v>
      </c>
      <c r="E557" s="3" t="n">
        <v>0.704861111111111</v>
      </c>
      <c r="G557" s="1" t="s">
        <v>250</v>
      </c>
      <c r="H557" s="15" t="s">
        <v>101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199</v>
      </c>
      <c r="B558" s="15" t="s">
        <v>19</v>
      </c>
      <c r="C558" s="15" t="s">
        <v>27</v>
      </c>
      <c r="D558" s="3" t="n">
        <v>0.604166666666667</v>
      </c>
      <c r="E558" s="3" t="n">
        <v>0.704861111111111</v>
      </c>
      <c r="G558" s="1" t="s">
        <v>250</v>
      </c>
      <c r="H558" s="15" t="s">
        <v>108</v>
      </c>
      <c r="I558" s="4" t="n">
        <v>1613</v>
      </c>
      <c r="J558" s="4" t="n">
        <v>39080</v>
      </c>
      <c r="K558" s="5" t="n">
        <v>24.2281463112213</v>
      </c>
    </row>
    <row r="559" customFormat="false" ht="13.2" hidden="false" customHeight="false" outlineLevel="0" collapsed="false">
      <c r="A559" s="2" t="n">
        <v>2200</v>
      </c>
      <c r="B559" s="15" t="s">
        <v>19</v>
      </c>
      <c r="C559" s="15" t="s">
        <v>27</v>
      </c>
      <c r="D559" s="3" t="n">
        <v>0.604166666666667</v>
      </c>
      <c r="E559" s="3" t="n">
        <v>0.704861111111111</v>
      </c>
      <c r="G559" s="1" t="s">
        <v>250</v>
      </c>
      <c r="H559" s="15" t="s">
        <v>11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01</v>
      </c>
      <c r="B560" s="15" t="s">
        <v>19</v>
      </c>
      <c r="C560" s="15" t="s">
        <v>27</v>
      </c>
      <c r="D560" s="3" t="n">
        <v>0.604166666666667</v>
      </c>
      <c r="E560" s="3" t="n">
        <v>0.704861111111111</v>
      </c>
      <c r="G560" s="1" t="s">
        <v>250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02</v>
      </c>
      <c r="B561" s="15" t="s">
        <v>19</v>
      </c>
      <c r="C561" s="15" t="s">
        <v>27</v>
      </c>
      <c r="D561" s="3" t="n">
        <v>0.604166666666667</v>
      </c>
      <c r="E561" s="3" t="n">
        <v>0.704861111111111</v>
      </c>
      <c r="G561" s="1" t="s">
        <v>250</v>
      </c>
      <c r="H561" s="15" t="s">
        <v>64</v>
      </c>
      <c r="I561" s="4" t="n">
        <v>1213</v>
      </c>
      <c r="J561" s="4" t="n">
        <v>21690</v>
      </c>
      <c r="K561" s="5" t="n">
        <v>17.881286067601</v>
      </c>
    </row>
    <row r="562" customFormat="false" ht="13.2" hidden="false" customHeight="false" outlineLevel="0" collapsed="false">
      <c r="A562" s="2" t="n">
        <v>2203</v>
      </c>
      <c r="B562" s="15" t="s">
        <v>19</v>
      </c>
      <c r="C562" s="15" t="s">
        <v>27</v>
      </c>
      <c r="D562" s="3" t="n">
        <v>0.604166666666667</v>
      </c>
      <c r="E562" s="3" t="n">
        <v>0.704861111111111</v>
      </c>
      <c r="G562" s="1" t="s">
        <v>250</v>
      </c>
      <c r="H562" s="15" t="s">
        <v>133</v>
      </c>
      <c r="I562" s="4" t="n">
        <v>1213</v>
      </c>
      <c r="J562" s="4" t="n">
        <v>24770</v>
      </c>
      <c r="K562" s="5" t="n">
        <v>20.4204451772465</v>
      </c>
    </row>
    <row r="563" customFormat="false" ht="13.2" hidden="false" customHeight="false" outlineLevel="0" collapsed="false">
      <c r="A563" s="2" t="n">
        <v>2204</v>
      </c>
      <c r="B563" s="15" t="s">
        <v>19</v>
      </c>
      <c r="C563" s="15" t="s">
        <v>27</v>
      </c>
      <c r="D563" s="3" t="n">
        <v>0.604166666666667</v>
      </c>
      <c r="E563" s="3" t="n">
        <v>0.704861111111111</v>
      </c>
      <c r="G563" s="1" t="s">
        <v>250</v>
      </c>
      <c r="H563" s="15" t="s">
        <v>219</v>
      </c>
      <c r="I563" s="4" t="n">
        <v>1213</v>
      </c>
      <c r="J563" s="4" t="n">
        <v>29500</v>
      </c>
      <c r="K563" s="5" t="n">
        <v>24.3198680956307</v>
      </c>
    </row>
    <row r="564" customFormat="false" ht="13.2" hidden="false" customHeight="false" outlineLevel="0" collapsed="false">
      <c r="A564" s="2" t="n">
        <v>2205</v>
      </c>
      <c r="B564" s="15" t="s">
        <v>19</v>
      </c>
      <c r="C564" s="15" t="s">
        <v>27</v>
      </c>
      <c r="D564" s="3" t="n">
        <v>0.604166666666667</v>
      </c>
      <c r="E564" s="3" t="n">
        <v>0.704861111111111</v>
      </c>
      <c r="G564" s="1" t="s">
        <v>250</v>
      </c>
      <c r="H564" s="15" t="s">
        <v>220</v>
      </c>
      <c r="I564" s="4" t="n">
        <v>1213</v>
      </c>
      <c r="J564" s="4" t="n">
        <v>31480</v>
      </c>
      <c r="K564" s="5" t="n">
        <v>25.9521846661171</v>
      </c>
    </row>
    <row r="565" customFormat="false" ht="13.2" hidden="false" customHeight="false" outlineLevel="0" collapsed="false">
      <c r="A565" s="2" t="n">
        <v>2206</v>
      </c>
      <c r="B565" s="15" t="s">
        <v>19</v>
      </c>
      <c r="C565" s="15" t="s">
        <v>27</v>
      </c>
      <c r="D565" s="3" t="n">
        <v>0.604166666666667</v>
      </c>
      <c r="E565" s="3" t="n">
        <v>0.704861111111111</v>
      </c>
      <c r="G565" s="1" t="s">
        <v>250</v>
      </c>
      <c r="H565" s="15" t="s">
        <v>221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07</v>
      </c>
      <c r="B566" s="15" t="s">
        <v>19</v>
      </c>
      <c r="C566" s="15" t="s">
        <v>27</v>
      </c>
      <c r="D566" s="3" t="n">
        <v>0.604166666666667</v>
      </c>
      <c r="E566" s="3" t="n">
        <v>0.704861111111111</v>
      </c>
      <c r="G566" s="1" t="s">
        <v>250</v>
      </c>
      <c r="H566" s="15" t="s">
        <v>136</v>
      </c>
      <c r="I566" s="4" t="n">
        <v>2422</v>
      </c>
      <c r="J566" s="4" t="n">
        <v>50680</v>
      </c>
      <c r="K566" s="5" t="n">
        <v>20.9248554913295</v>
      </c>
    </row>
    <row r="567" customFormat="false" ht="13.2" hidden="false" customHeight="false" outlineLevel="0" collapsed="false">
      <c r="A567" s="2" t="n">
        <v>2208</v>
      </c>
      <c r="B567" s="15" t="s">
        <v>19</v>
      </c>
      <c r="C567" s="15" t="s">
        <v>27</v>
      </c>
      <c r="D567" s="3" t="n">
        <v>0.604166666666667</v>
      </c>
      <c r="E567" s="3" t="n">
        <v>0.704861111111111</v>
      </c>
      <c r="G567" s="1" t="s">
        <v>250</v>
      </c>
      <c r="H567" s="15" t="s">
        <v>84</v>
      </c>
      <c r="I567" s="4" t="n">
        <v>2422</v>
      </c>
      <c r="J567" s="4" t="n">
        <v>43480</v>
      </c>
      <c r="K567" s="5" t="n">
        <v>17.9521056977704</v>
      </c>
    </row>
    <row r="568" customFormat="false" ht="13.2" hidden="false" customHeight="false" outlineLevel="0" collapsed="false">
      <c r="A568" s="2" t="n">
        <v>2209</v>
      </c>
      <c r="B568" s="15" t="s">
        <v>19</v>
      </c>
      <c r="C568" s="15" t="s">
        <v>31</v>
      </c>
      <c r="D568" s="3" t="n">
        <v>0.479166666666667</v>
      </c>
      <c r="E568" s="3" t="n">
        <v>0.590277777777778</v>
      </c>
      <c r="G568" s="1" t="s">
        <v>251</v>
      </c>
      <c r="H568" s="15" t="s">
        <v>101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10</v>
      </c>
      <c r="B569" s="15" t="s">
        <v>19</v>
      </c>
      <c r="C569" s="15" t="s">
        <v>31</v>
      </c>
      <c r="D569" s="3" t="n">
        <v>0.479166666666667</v>
      </c>
      <c r="E569" s="3" t="n">
        <v>0.590277777777778</v>
      </c>
      <c r="G569" s="1" t="s">
        <v>251</v>
      </c>
      <c r="H569" s="15" t="s">
        <v>108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211</v>
      </c>
      <c r="B570" s="15" t="s">
        <v>19</v>
      </c>
      <c r="C570" s="15" t="s">
        <v>31</v>
      </c>
      <c r="D570" s="3" t="n">
        <v>0.479166666666667</v>
      </c>
      <c r="E570" s="3" t="n">
        <v>0.590277777777778</v>
      </c>
      <c r="G570" s="1" t="s">
        <v>251</v>
      </c>
      <c r="H570" s="15" t="s">
        <v>112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12</v>
      </c>
      <c r="B571" s="15" t="s">
        <v>19</v>
      </c>
      <c r="C571" s="15" t="s">
        <v>31</v>
      </c>
      <c r="D571" s="3" t="n">
        <v>0.479166666666667</v>
      </c>
      <c r="E571" s="3" t="n">
        <v>0.590277777777778</v>
      </c>
      <c r="G571" s="1" t="s">
        <v>251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213</v>
      </c>
      <c r="B572" s="15" t="s">
        <v>19</v>
      </c>
      <c r="C572" s="15" t="s">
        <v>31</v>
      </c>
      <c r="D572" s="3" t="n">
        <v>0.479166666666667</v>
      </c>
      <c r="E572" s="3" t="n">
        <v>0.590277777777778</v>
      </c>
      <c r="G572" s="1" t="s">
        <v>251</v>
      </c>
      <c r="H572" s="15" t="s">
        <v>64</v>
      </c>
      <c r="I572" s="4" t="n">
        <v>1468</v>
      </c>
      <c r="J572" s="4" t="n">
        <v>30580</v>
      </c>
      <c r="K572" s="5" t="n">
        <v>20.8310626702997</v>
      </c>
    </row>
    <row r="573" customFormat="false" ht="13.2" hidden="false" customHeight="false" outlineLevel="0" collapsed="false">
      <c r="A573" s="2" t="n">
        <v>2214</v>
      </c>
      <c r="B573" s="15" t="s">
        <v>19</v>
      </c>
      <c r="C573" s="15" t="s">
        <v>31</v>
      </c>
      <c r="D573" s="3" t="n">
        <v>0.479166666666667</v>
      </c>
      <c r="E573" s="3" t="n">
        <v>0.590277777777778</v>
      </c>
      <c r="G573" s="1" t="s">
        <v>251</v>
      </c>
      <c r="H573" s="15" t="s">
        <v>133</v>
      </c>
      <c r="I573" s="4" t="n">
        <v>1468</v>
      </c>
      <c r="J573" s="4" t="n">
        <v>35750</v>
      </c>
      <c r="K573" s="5" t="n">
        <v>24.3528610354223</v>
      </c>
    </row>
    <row r="574" customFormat="false" ht="13.2" hidden="false" customHeight="false" outlineLevel="0" collapsed="false">
      <c r="A574" s="2" t="n">
        <v>2215</v>
      </c>
      <c r="B574" s="15" t="s">
        <v>19</v>
      </c>
      <c r="C574" s="15" t="s">
        <v>31</v>
      </c>
      <c r="D574" s="3" t="n">
        <v>0.479166666666667</v>
      </c>
      <c r="E574" s="3" t="n">
        <v>0.590277777777778</v>
      </c>
      <c r="G574" s="1" t="s">
        <v>251</v>
      </c>
      <c r="H574" s="15" t="s">
        <v>219</v>
      </c>
      <c r="I574" s="4" t="n">
        <v>1468</v>
      </c>
      <c r="J574" s="4" t="n">
        <v>44110</v>
      </c>
      <c r="K574" s="5" t="n">
        <v>30.0476839237057</v>
      </c>
    </row>
    <row r="575" customFormat="false" ht="13.2" hidden="false" customHeight="false" outlineLevel="0" collapsed="false">
      <c r="A575" s="2" t="n">
        <v>2216</v>
      </c>
      <c r="B575" s="15" t="s">
        <v>19</v>
      </c>
      <c r="C575" s="15" t="s">
        <v>31</v>
      </c>
      <c r="D575" s="3" t="n">
        <v>0.479166666666667</v>
      </c>
      <c r="E575" s="3" t="n">
        <v>0.590277777777778</v>
      </c>
      <c r="G575" s="1" t="s">
        <v>251</v>
      </c>
      <c r="H575" s="15" t="s">
        <v>220</v>
      </c>
      <c r="I575" s="4" t="n">
        <v>1468</v>
      </c>
      <c r="J575" s="4" t="n">
        <v>47630</v>
      </c>
      <c r="K575" s="5" t="n">
        <v>32.4455040871935</v>
      </c>
    </row>
    <row r="576" customFormat="false" ht="13.2" hidden="false" customHeight="false" outlineLevel="0" collapsed="false">
      <c r="A576" s="2" t="n">
        <v>2217</v>
      </c>
      <c r="B576" s="15" t="s">
        <v>19</v>
      </c>
      <c r="C576" s="15" t="s">
        <v>31</v>
      </c>
      <c r="D576" s="3" t="n">
        <v>0.479166666666667</v>
      </c>
      <c r="E576" s="3" t="n">
        <v>0.590277777777778</v>
      </c>
      <c r="G576" s="1" t="s">
        <v>251</v>
      </c>
      <c r="H576" s="15" t="s">
        <v>221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18</v>
      </c>
      <c r="B577" s="15" t="s">
        <v>19</v>
      </c>
      <c r="C577" s="15" t="s">
        <v>31</v>
      </c>
      <c r="D577" s="3" t="n">
        <v>0.479166666666667</v>
      </c>
      <c r="E577" s="3" t="n">
        <v>0.590277777777778</v>
      </c>
      <c r="G577" s="1" t="s">
        <v>251</v>
      </c>
      <c r="H577" s="15" t="s">
        <v>136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219</v>
      </c>
      <c r="B578" s="15" t="s">
        <v>19</v>
      </c>
      <c r="C578" s="15" t="s">
        <v>31</v>
      </c>
      <c r="D578" s="3" t="n">
        <v>0.479166666666667</v>
      </c>
      <c r="E578" s="3" t="n">
        <v>0.590277777777778</v>
      </c>
      <c r="G578" s="1" t="s">
        <v>251</v>
      </c>
      <c r="H578" s="15" t="s">
        <v>84</v>
      </c>
      <c r="I578" s="4" t="n">
        <v>2847</v>
      </c>
      <c r="J578" s="4" t="n">
        <v>59640</v>
      </c>
      <c r="K578" s="5" t="n">
        <v>20.9483667017914</v>
      </c>
    </row>
    <row r="579" customFormat="false" ht="13.2" hidden="false" customHeight="false" outlineLevel="0" collapsed="false">
      <c r="A579" s="2" t="n">
        <v>2220</v>
      </c>
      <c r="B579" s="15" t="s">
        <v>19</v>
      </c>
      <c r="C579" s="15" t="s">
        <v>33</v>
      </c>
      <c r="D579" s="3" t="n">
        <v>0.454861111111111</v>
      </c>
      <c r="E579" s="3" t="n">
        <v>0.572916666666667</v>
      </c>
      <c r="G579" s="1" t="s">
        <v>252</v>
      </c>
      <c r="H579" s="15" t="s">
        <v>101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221</v>
      </c>
      <c r="B580" s="15" t="s">
        <v>19</v>
      </c>
      <c r="C580" s="15" t="s">
        <v>33</v>
      </c>
      <c r="D580" s="3" t="n">
        <v>0.454861111111111</v>
      </c>
      <c r="E580" s="3" t="n">
        <v>0.572916666666667</v>
      </c>
      <c r="G580" s="1" t="s">
        <v>252</v>
      </c>
      <c r="H580" s="15" t="s">
        <v>108</v>
      </c>
      <c r="I580" s="4" t="n">
        <v>1966</v>
      </c>
      <c r="J580" s="4" t="n">
        <v>52240</v>
      </c>
      <c r="K580" s="5" t="n">
        <v>26.5717192268566</v>
      </c>
    </row>
    <row r="581" customFormat="false" ht="13.2" hidden="false" customHeight="false" outlineLevel="0" collapsed="false">
      <c r="A581" s="2" t="n">
        <v>2222</v>
      </c>
      <c r="B581" s="15" t="s">
        <v>19</v>
      </c>
      <c r="C581" s="15" t="s">
        <v>33</v>
      </c>
      <c r="D581" s="3" t="n">
        <v>0.454861111111111</v>
      </c>
      <c r="E581" s="3" t="n">
        <v>0.572916666666667</v>
      </c>
      <c r="G581" s="1" t="s">
        <v>252</v>
      </c>
      <c r="H581" s="15" t="s">
        <v>112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223</v>
      </c>
      <c r="B582" s="15" t="s">
        <v>19</v>
      </c>
      <c r="C582" s="15" t="s">
        <v>33</v>
      </c>
      <c r="D582" s="3" t="n">
        <v>0.454861111111111</v>
      </c>
      <c r="E582" s="3" t="n">
        <v>0.572916666666667</v>
      </c>
      <c r="G582" s="1" t="s">
        <v>252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224</v>
      </c>
      <c r="B583" s="15" t="s">
        <v>19</v>
      </c>
      <c r="C583" s="15" t="s">
        <v>33</v>
      </c>
      <c r="D583" s="3" t="n">
        <v>0.454861111111111</v>
      </c>
      <c r="E583" s="3" t="n">
        <v>0.572916666666667</v>
      </c>
      <c r="G583" s="1" t="s">
        <v>252</v>
      </c>
      <c r="H583" s="15" t="s">
        <v>64</v>
      </c>
      <c r="I583" s="4" t="n">
        <v>1566</v>
      </c>
      <c r="J583" s="4" t="n">
        <v>30140</v>
      </c>
      <c r="K583" s="5" t="n">
        <v>19.2464878671775</v>
      </c>
    </row>
    <row r="584" customFormat="false" ht="13.2" hidden="false" customHeight="false" outlineLevel="0" collapsed="false">
      <c r="A584" s="2" t="n">
        <v>2225</v>
      </c>
      <c r="B584" s="15" t="s">
        <v>19</v>
      </c>
      <c r="C584" s="15" t="s">
        <v>33</v>
      </c>
      <c r="D584" s="3" t="n">
        <v>0.454861111111111</v>
      </c>
      <c r="E584" s="3" t="n">
        <v>0.572916666666667</v>
      </c>
      <c r="G584" s="1" t="s">
        <v>252</v>
      </c>
      <c r="H584" s="15" t="s">
        <v>133</v>
      </c>
      <c r="I584" s="4" t="n">
        <v>1566</v>
      </c>
      <c r="J584" s="4" t="n">
        <v>33880</v>
      </c>
      <c r="K584" s="5" t="n">
        <v>21.6347381864623</v>
      </c>
    </row>
    <row r="585" customFormat="false" ht="13.2" hidden="false" customHeight="false" outlineLevel="0" collapsed="false">
      <c r="A585" s="2" t="n">
        <v>2226</v>
      </c>
      <c r="B585" s="15" t="s">
        <v>19</v>
      </c>
      <c r="C585" s="15" t="s">
        <v>33</v>
      </c>
      <c r="D585" s="3" t="n">
        <v>0.454861111111111</v>
      </c>
      <c r="E585" s="3" t="n">
        <v>0.572916666666667</v>
      </c>
      <c r="G585" s="1" t="s">
        <v>252</v>
      </c>
      <c r="H585" s="15" t="s">
        <v>219</v>
      </c>
      <c r="I585" s="4" t="n">
        <v>1566</v>
      </c>
      <c r="J585" s="4" t="n">
        <v>39820</v>
      </c>
      <c r="K585" s="5" t="n">
        <v>25.4278416347382</v>
      </c>
    </row>
    <row r="586" customFormat="false" ht="13.2" hidden="false" customHeight="false" outlineLevel="0" collapsed="false">
      <c r="A586" s="2" t="n">
        <v>2227</v>
      </c>
      <c r="B586" s="15" t="s">
        <v>19</v>
      </c>
      <c r="C586" s="15" t="s">
        <v>33</v>
      </c>
      <c r="D586" s="3" t="n">
        <v>0.454861111111111</v>
      </c>
      <c r="E586" s="3" t="n">
        <v>0.572916666666667</v>
      </c>
      <c r="G586" s="1" t="s">
        <v>252</v>
      </c>
      <c r="H586" s="15" t="s">
        <v>220</v>
      </c>
      <c r="I586" s="4" t="n">
        <v>1566</v>
      </c>
      <c r="J586" s="4" t="n">
        <v>42240</v>
      </c>
      <c r="K586" s="5" t="n">
        <v>26.9731800766284</v>
      </c>
    </row>
    <row r="587" customFormat="false" ht="13.2" hidden="false" customHeight="false" outlineLevel="0" collapsed="false">
      <c r="A587" s="2" t="n">
        <v>2228</v>
      </c>
      <c r="B587" s="15" t="s">
        <v>19</v>
      </c>
      <c r="C587" s="15" t="s">
        <v>33</v>
      </c>
      <c r="D587" s="3" t="n">
        <v>0.454861111111111</v>
      </c>
      <c r="E587" s="3" t="n">
        <v>0.572916666666667</v>
      </c>
      <c r="G587" s="1" t="s">
        <v>252</v>
      </c>
      <c r="H587" s="15" t="s">
        <v>221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229</v>
      </c>
      <c r="B588" s="15" t="s">
        <v>19</v>
      </c>
      <c r="C588" s="15" t="s">
        <v>33</v>
      </c>
      <c r="D588" s="3" t="n">
        <v>0.454861111111111</v>
      </c>
      <c r="E588" s="3" t="n">
        <v>0.572916666666667</v>
      </c>
      <c r="G588" s="1" t="s">
        <v>252</v>
      </c>
      <c r="H588" s="15" t="s">
        <v>136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230</v>
      </c>
      <c r="B589" s="15" t="s">
        <v>19</v>
      </c>
      <c r="C589" s="15" t="s">
        <v>33</v>
      </c>
      <c r="D589" s="3" t="n">
        <v>0.454861111111111</v>
      </c>
      <c r="E589" s="3" t="n">
        <v>0.572916666666667</v>
      </c>
      <c r="G589" s="1" t="s">
        <v>252</v>
      </c>
      <c r="H589" s="15" t="s">
        <v>84</v>
      </c>
      <c r="I589" s="4" t="n">
        <v>3010</v>
      </c>
      <c r="J589" s="4" t="n">
        <v>54840</v>
      </c>
      <c r="K589" s="5" t="n">
        <v>18.21926910299</v>
      </c>
    </row>
    <row r="590" customFormat="false" ht="13.2" hidden="false" customHeight="false" outlineLevel="0" collapsed="false">
      <c r="A590" s="31" t="s">
        <v>253</v>
      </c>
    </row>
    <row r="591" customFormat="false" ht="13.2" hidden="false" customHeight="false" outlineLevel="0" collapsed="false">
      <c r="A591" s="2" t="n">
        <v>314</v>
      </c>
      <c r="B591" s="15" t="s">
        <v>20</v>
      </c>
      <c r="C591" s="15" t="s">
        <v>19</v>
      </c>
      <c r="D591" s="3" t="n">
        <v>0.371527777777778</v>
      </c>
      <c r="E591" s="3" t="n">
        <v>0.444444444444444</v>
      </c>
      <c r="G591" s="1" t="s">
        <v>254</v>
      </c>
      <c r="H591" s="15" t="s">
        <v>101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15</v>
      </c>
      <c r="B592" s="15" t="s">
        <v>20</v>
      </c>
      <c r="C592" s="15" t="s">
        <v>19</v>
      </c>
      <c r="D592" s="3" t="n">
        <v>0.371527777777778</v>
      </c>
      <c r="E592" s="3" t="n">
        <v>0.444444444444444</v>
      </c>
      <c r="G592" s="1" t="s">
        <v>254</v>
      </c>
      <c r="H592" s="15" t="s">
        <v>108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16</v>
      </c>
      <c r="B593" s="15" t="s">
        <v>20</v>
      </c>
      <c r="C593" s="15" t="s">
        <v>19</v>
      </c>
      <c r="D593" s="3" t="n">
        <v>0.371527777777778</v>
      </c>
      <c r="E593" s="3" t="n">
        <v>0.444444444444444</v>
      </c>
      <c r="G593" s="1" t="s">
        <v>254</v>
      </c>
      <c r="H593" s="15" t="s">
        <v>11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17</v>
      </c>
      <c r="B594" s="15" t="s">
        <v>20</v>
      </c>
      <c r="C594" s="15" t="s">
        <v>19</v>
      </c>
      <c r="D594" s="3" t="n">
        <v>0.371527777777778</v>
      </c>
      <c r="E594" s="3" t="n">
        <v>0.444444444444444</v>
      </c>
      <c r="G594" s="1" t="s">
        <v>254</v>
      </c>
      <c r="H594" s="15" t="s">
        <v>22</v>
      </c>
      <c r="I594" s="4" t="n">
        <v>921</v>
      </c>
      <c r="J594" s="4" t="n">
        <v>12360</v>
      </c>
      <c r="K594" s="5" t="n">
        <v>13.4201954397394</v>
      </c>
    </row>
    <row r="595" customFormat="false" ht="13.2" hidden="false" customHeight="false" outlineLevel="0" collapsed="false">
      <c r="A595" s="2" t="n">
        <v>318</v>
      </c>
      <c r="B595" s="15" t="s">
        <v>20</v>
      </c>
      <c r="C595" s="15" t="s">
        <v>19</v>
      </c>
      <c r="D595" s="3" t="n">
        <v>0.371527777777778</v>
      </c>
      <c r="E595" s="3" t="n">
        <v>0.444444444444444</v>
      </c>
      <c r="G595" s="1" t="s">
        <v>254</v>
      </c>
      <c r="H595" s="15" t="s">
        <v>64</v>
      </c>
      <c r="I595" s="4" t="n">
        <v>921</v>
      </c>
      <c r="J595" s="4" t="n">
        <v>13460</v>
      </c>
      <c r="K595" s="5" t="n">
        <v>14.614549402823</v>
      </c>
    </row>
    <row r="596" customFormat="false" ht="13.2" hidden="false" customHeight="false" outlineLevel="0" collapsed="false">
      <c r="A596" s="2" t="n">
        <v>319</v>
      </c>
      <c r="B596" s="15" t="s">
        <v>20</v>
      </c>
      <c r="C596" s="15" t="s">
        <v>19</v>
      </c>
      <c r="D596" s="3" t="n">
        <v>0.371527777777778</v>
      </c>
      <c r="E596" s="3" t="n">
        <v>0.444444444444444</v>
      </c>
      <c r="G596" s="1" t="s">
        <v>254</v>
      </c>
      <c r="H596" s="15" t="s">
        <v>133</v>
      </c>
      <c r="I596" s="4" t="n">
        <v>921</v>
      </c>
      <c r="J596" s="4" t="n">
        <v>14230</v>
      </c>
      <c r="K596" s="5" t="n">
        <v>15.4505971769815</v>
      </c>
    </row>
    <row r="597" customFormat="false" ht="13.2" hidden="false" customHeight="false" outlineLevel="0" collapsed="false">
      <c r="A597" s="2" t="n">
        <v>320</v>
      </c>
      <c r="B597" s="15" t="s">
        <v>20</v>
      </c>
      <c r="C597" s="15" t="s">
        <v>19</v>
      </c>
      <c r="D597" s="3" t="n">
        <v>0.371527777777778</v>
      </c>
      <c r="E597" s="3" t="n">
        <v>0.444444444444444</v>
      </c>
      <c r="G597" s="1" t="s">
        <v>254</v>
      </c>
      <c r="H597" s="15" t="s">
        <v>219</v>
      </c>
      <c r="I597" s="4" t="n">
        <v>921</v>
      </c>
      <c r="J597" s="4" t="n">
        <v>15990</v>
      </c>
      <c r="K597" s="5" t="n">
        <v>17.3615635179153</v>
      </c>
    </row>
    <row r="598" customFormat="false" ht="13.2" hidden="false" customHeight="false" outlineLevel="0" collapsed="false">
      <c r="A598" s="2" t="n">
        <v>321</v>
      </c>
      <c r="B598" s="15" t="s">
        <v>20</v>
      </c>
      <c r="C598" s="15" t="s">
        <v>19</v>
      </c>
      <c r="D598" s="3" t="n">
        <v>0.371527777777778</v>
      </c>
      <c r="E598" s="3" t="n">
        <v>0.444444444444444</v>
      </c>
      <c r="G598" s="1" t="s">
        <v>254</v>
      </c>
      <c r="H598" s="15" t="s">
        <v>220</v>
      </c>
      <c r="I598" s="4" t="n">
        <v>921</v>
      </c>
      <c r="J598" s="4" t="n">
        <v>22150</v>
      </c>
      <c r="K598" s="5" t="n">
        <v>24.0499457111835</v>
      </c>
    </row>
    <row r="599" customFormat="false" ht="13.2" hidden="false" customHeight="false" outlineLevel="0" collapsed="false">
      <c r="A599" s="2" t="n">
        <v>322</v>
      </c>
      <c r="B599" s="15" t="s">
        <v>20</v>
      </c>
      <c r="C599" s="15" t="s">
        <v>19</v>
      </c>
      <c r="D599" s="3" t="n">
        <v>0.475694444444444</v>
      </c>
      <c r="E599" s="3" t="n">
        <v>0.548611111111111</v>
      </c>
      <c r="G599" s="1" t="s">
        <v>255</v>
      </c>
      <c r="H599" s="15" t="s">
        <v>101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23</v>
      </c>
      <c r="B600" s="15" t="s">
        <v>20</v>
      </c>
      <c r="C600" s="15" t="s">
        <v>19</v>
      </c>
      <c r="D600" s="3" t="n">
        <v>0.475694444444444</v>
      </c>
      <c r="E600" s="3" t="n">
        <v>0.548611111111111</v>
      </c>
      <c r="G600" s="1" t="s">
        <v>255</v>
      </c>
      <c r="H600" s="15" t="s">
        <v>108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24</v>
      </c>
      <c r="B601" s="15" t="s">
        <v>20</v>
      </c>
      <c r="C601" s="15" t="s">
        <v>19</v>
      </c>
      <c r="D601" s="3" t="n">
        <v>0.475694444444444</v>
      </c>
      <c r="E601" s="3" t="n">
        <v>0.548611111111111</v>
      </c>
      <c r="G601" s="1" t="s">
        <v>255</v>
      </c>
      <c r="H601" s="15" t="s">
        <v>112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25</v>
      </c>
      <c r="B602" s="15" t="s">
        <v>20</v>
      </c>
      <c r="C602" s="15" t="s">
        <v>19</v>
      </c>
      <c r="D602" s="3" t="n">
        <v>0.475694444444444</v>
      </c>
      <c r="E602" s="3" t="n">
        <v>0.548611111111111</v>
      </c>
      <c r="G602" s="1" t="s">
        <v>255</v>
      </c>
      <c r="H602" s="15" t="s">
        <v>22</v>
      </c>
      <c r="I602" s="4" t="n">
        <v>921</v>
      </c>
      <c r="J602" s="4" t="n">
        <v>12360</v>
      </c>
      <c r="K602" s="5" t="n">
        <v>13.4201954397394</v>
      </c>
    </row>
    <row r="603" customFormat="false" ht="13.2" hidden="false" customHeight="false" outlineLevel="0" collapsed="false">
      <c r="A603" s="2" t="n">
        <v>326</v>
      </c>
      <c r="B603" s="15" t="s">
        <v>20</v>
      </c>
      <c r="C603" s="15" t="s">
        <v>19</v>
      </c>
      <c r="D603" s="3" t="n">
        <v>0.475694444444444</v>
      </c>
      <c r="E603" s="3" t="n">
        <v>0.548611111111111</v>
      </c>
      <c r="G603" s="1" t="s">
        <v>255</v>
      </c>
      <c r="H603" s="15" t="s">
        <v>64</v>
      </c>
      <c r="I603" s="4" t="n">
        <v>921</v>
      </c>
      <c r="J603" s="4" t="n">
        <v>13460</v>
      </c>
      <c r="K603" s="5" t="n">
        <v>14.614549402823</v>
      </c>
    </row>
    <row r="604" customFormat="false" ht="13.2" hidden="false" customHeight="false" outlineLevel="0" collapsed="false">
      <c r="A604" s="2" t="n">
        <v>327</v>
      </c>
      <c r="B604" s="15" t="s">
        <v>20</v>
      </c>
      <c r="C604" s="15" t="s">
        <v>19</v>
      </c>
      <c r="D604" s="3" t="n">
        <v>0.475694444444444</v>
      </c>
      <c r="E604" s="3" t="n">
        <v>0.548611111111111</v>
      </c>
      <c r="G604" s="1" t="s">
        <v>255</v>
      </c>
      <c r="H604" s="15" t="s">
        <v>133</v>
      </c>
      <c r="I604" s="4" t="n">
        <v>921</v>
      </c>
      <c r="J604" s="4" t="n">
        <v>14230</v>
      </c>
      <c r="K604" s="5" t="n">
        <v>15.4505971769815</v>
      </c>
    </row>
    <row r="605" customFormat="false" ht="13.2" hidden="false" customHeight="false" outlineLevel="0" collapsed="false">
      <c r="A605" s="2" t="n">
        <v>328</v>
      </c>
      <c r="B605" s="15" t="s">
        <v>20</v>
      </c>
      <c r="C605" s="15" t="s">
        <v>19</v>
      </c>
      <c r="D605" s="3" t="n">
        <v>0.475694444444444</v>
      </c>
      <c r="E605" s="3" t="n">
        <v>0.548611111111111</v>
      </c>
      <c r="G605" s="1" t="s">
        <v>255</v>
      </c>
      <c r="H605" s="15" t="s">
        <v>219</v>
      </c>
      <c r="I605" s="4" t="n">
        <v>921</v>
      </c>
      <c r="J605" s="4" t="n">
        <v>15990</v>
      </c>
      <c r="K605" s="5" t="n">
        <v>17.3615635179153</v>
      </c>
    </row>
    <row r="606" customFormat="false" ht="13.2" hidden="false" customHeight="false" outlineLevel="0" collapsed="false">
      <c r="A606" s="2" t="n">
        <v>329</v>
      </c>
      <c r="B606" s="15" t="s">
        <v>20</v>
      </c>
      <c r="C606" s="15" t="s">
        <v>19</v>
      </c>
      <c r="D606" s="3" t="n">
        <v>0.475694444444444</v>
      </c>
      <c r="E606" s="3" t="n">
        <v>0.548611111111111</v>
      </c>
      <c r="G606" s="1" t="s">
        <v>255</v>
      </c>
      <c r="H606" s="15" t="s">
        <v>220</v>
      </c>
      <c r="I606" s="4" t="n">
        <v>921</v>
      </c>
      <c r="J606" s="4" t="n">
        <v>22150</v>
      </c>
      <c r="K606" s="5" t="n">
        <v>24.0499457111835</v>
      </c>
    </row>
    <row r="607" customFormat="false" ht="13.2" hidden="false" customHeight="false" outlineLevel="0" collapsed="false">
      <c r="A607" s="2" t="n">
        <v>330</v>
      </c>
      <c r="B607" s="15" t="s">
        <v>20</v>
      </c>
      <c r="C607" s="15" t="s">
        <v>19</v>
      </c>
      <c r="D607" s="3" t="n">
        <v>0.475694444444444</v>
      </c>
      <c r="E607" s="3" t="n">
        <v>0.548611111111111</v>
      </c>
      <c r="G607" s="1" t="s">
        <v>255</v>
      </c>
      <c r="H607" s="15" t="s">
        <v>221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31</v>
      </c>
      <c r="B608" s="15" t="s">
        <v>20</v>
      </c>
      <c r="C608" s="15" t="s">
        <v>19</v>
      </c>
      <c r="D608" s="3" t="n">
        <v>0.475694444444444</v>
      </c>
      <c r="E608" s="3" t="n">
        <v>0.548611111111111</v>
      </c>
      <c r="G608" s="1" t="s">
        <v>255</v>
      </c>
      <c r="H608" s="15" t="s">
        <v>136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32</v>
      </c>
      <c r="B609" s="15" t="s">
        <v>20</v>
      </c>
      <c r="C609" s="15" t="s">
        <v>19</v>
      </c>
      <c r="D609" s="3" t="n">
        <v>0.475694444444444</v>
      </c>
      <c r="E609" s="3" t="n">
        <v>0.548611111111111</v>
      </c>
      <c r="G609" s="1" t="s">
        <v>255</v>
      </c>
      <c r="H609" s="15" t="s">
        <v>84</v>
      </c>
      <c r="I609" s="4" t="n">
        <v>1935</v>
      </c>
      <c r="J609" s="4" t="n">
        <v>33010</v>
      </c>
      <c r="K609" s="5" t="n">
        <v>17.0594315245478</v>
      </c>
    </row>
    <row r="610" customFormat="false" ht="13.2" hidden="false" customHeight="false" outlineLevel="0" collapsed="false">
      <c r="A610" s="2" t="n">
        <v>333</v>
      </c>
      <c r="B610" s="15" t="s">
        <v>20</v>
      </c>
      <c r="C610" s="15" t="s">
        <v>19</v>
      </c>
      <c r="D610" s="3" t="n">
        <v>0.600694444444444</v>
      </c>
      <c r="E610" s="3" t="n">
        <v>0.673611111111111</v>
      </c>
      <c r="G610" s="1" t="s">
        <v>256</v>
      </c>
      <c r="H610" s="15" t="s">
        <v>101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34</v>
      </c>
      <c r="B611" s="15" t="s">
        <v>20</v>
      </c>
      <c r="C611" s="15" t="s">
        <v>19</v>
      </c>
      <c r="D611" s="3" t="n">
        <v>0.600694444444444</v>
      </c>
      <c r="E611" s="3" t="n">
        <v>0.673611111111111</v>
      </c>
      <c r="G611" s="1" t="s">
        <v>256</v>
      </c>
      <c r="H611" s="15" t="s">
        <v>108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35</v>
      </c>
      <c r="B612" s="15" t="s">
        <v>20</v>
      </c>
      <c r="C612" s="15" t="s">
        <v>19</v>
      </c>
      <c r="D612" s="3" t="n">
        <v>0.600694444444444</v>
      </c>
      <c r="E612" s="3" t="n">
        <v>0.673611111111111</v>
      </c>
      <c r="G612" s="1" t="s">
        <v>256</v>
      </c>
      <c r="H612" s="15" t="s">
        <v>112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36</v>
      </c>
      <c r="B613" s="15" t="s">
        <v>20</v>
      </c>
      <c r="C613" s="15" t="s">
        <v>19</v>
      </c>
      <c r="D613" s="3" t="n">
        <v>0.600694444444444</v>
      </c>
      <c r="E613" s="3" t="n">
        <v>0.673611111111111</v>
      </c>
      <c r="G613" s="1" t="s">
        <v>256</v>
      </c>
      <c r="H613" s="15" t="s">
        <v>22</v>
      </c>
      <c r="I613" s="4" t="n">
        <v>921</v>
      </c>
      <c r="J613" s="4" t="n">
        <v>12360</v>
      </c>
      <c r="K613" s="5" t="n">
        <v>13.4201954397394</v>
      </c>
    </row>
    <row r="614" customFormat="false" ht="13.2" hidden="false" customHeight="false" outlineLevel="0" collapsed="false">
      <c r="A614" s="2" t="n">
        <v>337</v>
      </c>
      <c r="B614" s="15" t="s">
        <v>20</v>
      </c>
      <c r="C614" s="15" t="s">
        <v>19</v>
      </c>
      <c r="D614" s="3" t="n">
        <v>0.600694444444444</v>
      </c>
      <c r="E614" s="3" t="n">
        <v>0.673611111111111</v>
      </c>
      <c r="G614" s="1" t="s">
        <v>256</v>
      </c>
      <c r="H614" s="15" t="s">
        <v>64</v>
      </c>
      <c r="I614" s="4" t="n">
        <v>921</v>
      </c>
      <c r="J614" s="4" t="n">
        <v>13460</v>
      </c>
      <c r="K614" s="5" t="n">
        <v>14.614549402823</v>
      </c>
    </row>
    <row r="615" customFormat="false" ht="13.2" hidden="false" customHeight="false" outlineLevel="0" collapsed="false">
      <c r="A615" s="2" t="n">
        <v>338</v>
      </c>
      <c r="B615" s="15" t="s">
        <v>20</v>
      </c>
      <c r="C615" s="15" t="s">
        <v>19</v>
      </c>
      <c r="D615" s="3" t="n">
        <v>0.600694444444444</v>
      </c>
      <c r="E615" s="3" t="n">
        <v>0.673611111111111</v>
      </c>
      <c r="G615" s="1" t="s">
        <v>256</v>
      </c>
      <c r="H615" s="15" t="s">
        <v>133</v>
      </c>
      <c r="I615" s="4" t="n">
        <v>921</v>
      </c>
      <c r="J615" s="4" t="n">
        <v>14230</v>
      </c>
      <c r="K615" s="5" t="n">
        <v>15.4505971769815</v>
      </c>
    </row>
    <row r="616" customFormat="false" ht="13.2" hidden="false" customHeight="false" outlineLevel="0" collapsed="false">
      <c r="A616" s="2" t="n">
        <v>339</v>
      </c>
      <c r="B616" s="15" t="s">
        <v>20</v>
      </c>
      <c r="C616" s="15" t="s">
        <v>19</v>
      </c>
      <c r="D616" s="3" t="n">
        <v>0.600694444444444</v>
      </c>
      <c r="E616" s="3" t="n">
        <v>0.673611111111111</v>
      </c>
      <c r="G616" s="1" t="s">
        <v>256</v>
      </c>
      <c r="H616" s="15" t="s">
        <v>219</v>
      </c>
      <c r="I616" s="4" t="n">
        <v>921</v>
      </c>
      <c r="J616" s="4" t="n">
        <v>15990</v>
      </c>
      <c r="K616" s="5" t="n">
        <v>17.3615635179153</v>
      </c>
    </row>
    <row r="617" customFormat="false" ht="13.2" hidden="false" customHeight="false" outlineLevel="0" collapsed="false">
      <c r="A617" s="2" t="n">
        <v>340</v>
      </c>
      <c r="B617" s="15" t="s">
        <v>20</v>
      </c>
      <c r="C617" s="15" t="s">
        <v>19</v>
      </c>
      <c r="D617" s="3" t="n">
        <v>0.600694444444444</v>
      </c>
      <c r="E617" s="3" t="n">
        <v>0.673611111111111</v>
      </c>
      <c r="G617" s="1" t="s">
        <v>256</v>
      </c>
      <c r="H617" s="15" t="s">
        <v>220</v>
      </c>
      <c r="I617" s="4" t="n">
        <v>921</v>
      </c>
      <c r="J617" s="4" t="n">
        <v>22150</v>
      </c>
      <c r="K617" s="5" t="n">
        <v>24.0499457111835</v>
      </c>
    </row>
    <row r="618" customFormat="false" ht="13.2" hidden="false" customHeight="false" outlineLevel="0" collapsed="false">
      <c r="A618" s="2" t="n">
        <v>341</v>
      </c>
      <c r="B618" s="15" t="s">
        <v>20</v>
      </c>
      <c r="C618" s="15" t="s">
        <v>19</v>
      </c>
      <c r="D618" s="3" t="n">
        <v>0.600694444444444</v>
      </c>
      <c r="E618" s="3" t="n">
        <v>0.673611111111111</v>
      </c>
      <c r="G618" s="1" t="s">
        <v>256</v>
      </c>
      <c r="H618" s="15" t="s">
        <v>221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42</v>
      </c>
      <c r="B619" s="15" t="s">
        <v>20</v>
      </c>
      <c r="C619" s="15" t="s">
        <v>19</v>
      </c>
      <c r="D619" s="3" t="n">
        <v>0.600694444444444</v>
      </c>
      <c r="E619" s="3" t="n">
        <v>0.673611111111111</v>
      </c>
      <c r="G619" s="1" t="s">
        <v>256</v>
      </c>
      <c r="H619" s="15" t="s">
        <v>136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43</v>
      </c>
      <c r="B620" s="15" t="s">
        <v>20</v>
      </c>
      <c r="C620" s="15" t="s">
        <v>19</v>
      </c>
      <c r="D620" s="3" t="n">
        <v>0.600694444444444</v>
      </c>
      <c r="E620" s="3" t="n">
        <v>0.673611111111111</v>
      </c>
      <c r="G620" s="1" t="s">
        <v>256</v>
      </c>
      <c r="H620" s="15" t="s">
        <v>84</v>
      </c>
      <c r="I620" s="4" t="n">
        <v>1935</v>
      </c>
      <c r="J620" s="4" t="n">
        <v>33010</v>
      </c>
      <c r="K620" s="5" t="n">
        <v>17.0594315245478</v>
      </c>
    </row>
    <row r="621" customFormat="false" ht="13.2" hidden="false" customHeight="false" outlineLevel="0" collapsed="false">
      <c r="A621" s="2" t="n">
        <v>344</v>
      </c>
      <c r="B621" s="15" t="s">
        <v>20</v>
      </c>
      <c r="C621" s="15" t="s">
        <v>19</v>
      </c>
      <c r="D621" s="3" t="n">
        <v>0.708333333333333</v>
      </c>
      <c r="E621" s="3" t="n">
        <v>0.78125</v>
      </c>
      <c r="G621" s="1" t="s">
        <v>257</v>
      </c>
      <c r="H621" s="15" t="s">
        <v>101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45</v>
      </c>
      <c r="B622" s="15" t="s">
        <v>20</v>
      </c>
      <c r="C622" s="15" t="s">
        <v>19</v>
      </c>
      <c r="D622" s="3" t="n">
        <v>0.708333333333333</v>
      </c>
      <c r="E622" s="3" t="n">
        <v>0.78125</v>
      </c>
      <c r="G622" s="1" t="s">
        <v>257</v>
      </c>
      <c r="H622" s="15" t="s">
        <v>108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46</v>
      </c>
      <c r="B623" s="15" t="s">
        <v>20</v>
      </c>
      <c r="C623" s="15" t="s">
        <v>19</v>
      </c>
      <c r="D623" s="3" t="n">
        <v>0.708333333333333</v>
      </c>
      <c r="E623" s="3" t="n">
        <v>0.78125</v>
      </c>
      <c r="G623" s="1" t="s">
        <v>257</v>
      </c>
      <c r="H623" s="15" t="s">
        <v>112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47</v>
      </c>
      <c r="B624" s="15" t="s">
        <v>20</v>
      </c>
      <c r="C624" s="15" t="s">
        <v>19</v>
      </c>
      <c r="D624" s="3" t="n">
        <v>0.708333333333333</v>
      </c>
      <c r="E624" s="3" t="n">
        <v>0.78125</v>
      </c>
      <c r="G624" s="1" t="s">
        <v>257</v>
      </c>
      <c r="H624" s="15" t="s">
        <v>22</v>
      </c>
      <c r="I624" s="4" t="n">
        <v>921</v>
      </c>
      <c r="J624" s="4" t="n">
        <v>12360</v>
      </c>
      <c r="K624" s="5" t="n">
        <v>13.4201954397394</v>
      </c>
    </row>
    <row r="625" customFormat="false" ht="13.2" hidden="false" customHeight="false" outlineLevel="0" collapsed="false">
      <c r="A625" s="2" t="n">
        <v>348</v>
      </c>
      <c r="B625" s="15" t="s">
        <v>20</v>
      </c>
      <c r="C625" s="15" t="s">
        <v>19</v>
      </c>
      <c r="D625" s="3" t="n">
        <v>0.708333333333333</v>
      </c>
      <c r="E625" s="3" t="n">
        <v>0.78125</v>
      </c>
      <c r="G625" s="1" t="s">
        <v>257</v>
      </c>
      <c r="H625" s="15" t="s">
        <v>64</v>
      </c>
      <c r="I625" s="4" t="n">
        <v>921</v>
      </c>
      <c r="J625" s="4" t="n">
        <v>13460</v>
      </c>
      <c r="K625" s="5" t="n">
        <v>14.614549402823</v>
      </c>
    </row>
    <row r="626" customFormat="false" ht="13.2" hidden="false" customHeight="false" outlineLevel="0" collapsed="false">
      <c r="A626" s="2" t="n">
        <v>349</v>
      </c>
      <c r="B626" s="15" t="s">
        <v>20</v>
      </c>
      <c r="C626" s="15" t="s">
        <v>19</v>
      </c>
      <c r="D626" s="3" t="n">
        <v>0.708333333333333</v>
      </c>
      <c r="E626" s="3" t="n">
        <v>0.78125</v>
      </c>
      <c r="G626" s="1" t="s">
        <v>257</v>
      </c>
      <c r="H626" s="15" t="s">
        <v>133</v>
      </c>
      <c r="I626" s="4" t="n">
        <v>921</v>
      </c>
      <c r="J626" s="4" t="n">
        <v>14230</v>
      </c>
      <c r="K626" s="5" t="n">
        <v>15.4505971769815</v>
      </c>
    </row>
    <row r="627" customFormat="false" ht="13.2" hidden="false" customHeight="false" outlineLevel="0" collapsed="false">
      <c r="A627" s="2" t="n">
        <v>350</v>
      </c>
      <c r="B627" s="15" t="s">
        <v>20</v>
      </c>
      <c r="C627" s="15" t="s">
        <v>19</v>
      </c>
      <c r="D627" s="3" t="n">
        <v>0.708333333333333</v>
      </c>
      <c r="E627" s="3" t="n">
        <v>0.78125</v>
      </c>
      <c r="G627" s="1" t="s">
        <v>257</v>
      </c>
      <c r="H627" s="15" t="s">
        <v>219</v>
      </c>
      <c r="I627" s="4" t="n">
        <v>921</v>
      </c>
      <c r="J627" s="4" t="n">
        <v>15990</v>
      </c>
      <c r="K627" s="5" t="n">
        <v>17.3615635179153</v>
      </c>
    </row>
    <row r="628" customFormat="false" ht="13.2" hidden="false" customHeight="false" outlineLevel="0" collapsed="false">
      <c r="A628" s="2" t="n">
        <v>351</v>
      </c>
      <c r="B628" s="15" t="s">
        <v>20</v>
      </c>
      <c r="C628" s="15" t="s">
        <v>19</v>
      </c>
      <c r="D628" s="3" t="n">
        <v>0.708333333333333</v>
      </c>
      <c r="E628" s="3" t="n">
        <v>0.78125</v>
      </c>
      <c r="G628" s="1" t="s">
        <v>257</v>
      </c>
      <c r="H628" s="15" t="s">
        <v>220</v>
      </c>
      <c r="I628" s="4" t="n">
        <v>921</v>
      </c>
      <c r="J628" s="4" t="n">
        <v>22150</v>
      </c>
      <c r="K628" s="5" t="n">
        <v>24.0499457111835</v>
      </c>
    </row>
    <row r="629" customFormat="false" ht="13.2" hidden="false" customHeight="false" outlineLevel="0" collapsed="false">
      <c r="A629" s="2" t="n">
        <v>352</v>
      </c>
      <c r="B629" s="15" t="s">
        <v>20</v>
      </c>
      <c r="C629" s="15" t="s">
        <v>19</v>
      </c>
      <c r="D629" s="3" t="n">
        <v>0.708333333333333</v>
      </c>
      <c r="E629" s="3" t="n">
        <v>0.78125</v>
      </c>
      <c r="G629" s="1" t="s">
        <v>257</v>
      </c>
      <c r="H629" s="15" t="s">
        <v>221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53</v>
      </c>
      <c r="B630" s="15" t="s">
        <v>20</v>
      </c>
      <c r="C630" s="15" t="s">
        <v>19</v>
      </c>
      <c r="D630" s="3" t="n">
        <v>0.708333333333333</v>
      </c>
      <c r="E630" s="3" t="n">
        <v>0.78125</v>
      </c>
      <c r="G630" s="1" t="s">
        <v>257</v>
      </c>
      <c r="H630" s="15" t="s">
        <v>136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54</v>
      </c>
      <c r="B631" s="15" t="s">
        <v>20</v>
      </c>
      <c r="C631" s="15" t="s">
        <v>19</v>
      </c>
      <c r="D631" s="3" t="n">
        <v>0.708333333333333</v>
      </c>
      <c r="E631" s="3" t="n">
        <v>0.78125</v>
      </c>
      <c r="G631" s="1" t="s">
        <v>257</v>
      </c>
      <c r="H631" s="15" t="s">
        <v>84</v>
      </c>
      <c r="I631" s="4" t="n">
        <v>1935</v>
      </c>
      <c r="J631" s="4" t="n">
        <v>33010</v>
      </c>
      <c r="K631" s="5" t="n">
        <v>17.0594315245478</v>
      </c>
    </row>
    <row r="632" customFormat="false" ht="13.2" hidden="false" customHeight="false" outlineLevel="0" collapsed="false">
      <c r="A632" s="2" t="n">
        <v>355</v>
      </c>
      <c r="B632" s="15" t="s">
        <v>20</v>
      </c>
      <c r="C632" s="15" t="s">
        <v>19</v>
      </c>
      <c r="D632" s="3" t="n">
        <v>0.805555555555555</v>
      </c>
      <c r="E632" s="3" t="n">
        <v>0.878472222222222</v>
      </c>
      <c r="G632" s="1" t="s">
        <v>258</v>
      </c>
      <c r="H632" s="15" t="s">
        <v>101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56</v>
      </c>
      <c r="B633" s="15" t="s">
        <v>20</v>
      </c>
      <c r="C633" s="15" t="s">
        <v>19</v>
      </c>
      <c r="D633" s="3" t="n">
        <v>0.805555555555555</v>
      </c>
      <c r="E633" s="3" t="n">
        <v>0.878472222222222</v>
      </c>
      <c r="G633" s="1" t="s">
        <v>258</v>
      </c>
      <c r="H633" s="15" t="s">
        <v>108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57</v>
      </c>
      <c r="B634" s="15" t="s">
        <v>20</v>
      </c>
      <c r="C634" s="15" t="s">
        <v>19</v>
      </c>
      <c r="D634" s="3" t="n">
        <v>0.805555555555555</v>
      </c>
      <c r="E634" s="3" t="n">
        <v>0.878472222222222</v>
      </c>
      <c r="G634" s="1" t="s">
        <v>258</v>
      </c>
      <c r="H634" s="15" t="s">
        <v>112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58</v>
      </c>
      <c r="B635" s="15" t="s">
        <v>20</v>
      </c>
      <c r="C635" s="15" t="s">
        <v>19</v>
      </c>
      <c r="D635" s="3" t="n">
        <v>0.805555555555555</v>
      </c>
      <c r="E635" s="3" t="n">
        <v>0.878472222222222</v>
      </c>
      <c r="G635" s="1" t="s">
        <v>258</v>
      </c>
      <c r="H635" s="15" t="s">
        <v>22</v>
      </c>
      <c r="I635" s="4" t="n">
        <v>921</v>
      </c>
      <c r="J635" s="4" t="n">
        <v>12360</v>
      </c>
      <c r="K635" s="5" t="n">
        <v>13.4201954397394</v>
      </c>
    </row>
    <row r="636" customFormat="false" ht="13.2" hidden="false" customHeight="false" outlineLevel="0" collapsed="false">
      <c r="A636" s="2" t="n">
        <v>359</v>
      </c>
      <c r="B636" s="15" t="s">
        <v>20</v>
      </c>
      <c r="C636" s="15" t="s">
        <v>19</v>
      </c>
      <c r="D636" s="3" t="n">
        <v>0.805555555555555</v>
      </c>
      <c r="E636" s="3" t="n">
        <v>0.878472222222222</v>
      </c>
      <c r="G636" s="1" t="s">
        <v>258</v>
      </c>
      <c r="H636" s="15" t="s">
        <v>64</v>
      </c>
      <c r="I636" s="4" t="n">
        <v>921</v>
      </c>
      <c r="J636" s="4" t="n">
        <v>13460</v>
      </c>
      <c r="K636" s="5" t="n">
        <v>14.614549402823</v>
      </c>
    </row>
    <row r="637" customFormat="false" ht="13.2" hidden="false" customHeight="false" outlineLevel="0" collapsed="false">
      <c r="A637" s="2" t="n">
        <v>360</v>
      </c>
      <c r="B637" s="15" t="s">
        <v>20</v>
      </c>
      <c r="C637" s="15" t="s">
        <v>19</v>
      </c>
      <c r="D637" s="3" t="n">
        <v>0.805555555555555</v>
      </c>
      <c r="E637" s="3" t="n">
        <v>0.878472222222222</v>
      </c>
      <c r="G637" s="1" t="s">
        <v>258</v>
      </c>
      <c r="H637" s="15" t="s">
        <v>133</v>
      </c>
      <c r="I637" s="4" t="n">
        <v>921</v>
      </c>
      <c r="J637" s="4" t="n">
        <v>14230</v>
      </c>
      <c r="K637" s="5" t="n">
        <v>15.4505971769815</v>
      </c>
    </row>
    <row r="638" customFormat="false" ht="13.2" hidden="false" customHeight="false" outlineLevel="0" collapsed="false">
      <c r="A638" s="2" t="n">
        <v>361</v>
      </c>
      <c r="B638" s="15" t="s">
        <v>20</v>
      </c>
      <c r="C638" s="15" t="s">
        <v>19</v>
      </c>
      <c r="D638" s="3" t="n">
        <v>0.805555555555555</v>
      </c>
      <c r="E638" s="3" t="n">
        <v>0.878472222222222</v>
      </c>
      <c r="G638" s="1" t="s">
        <v>258</v>
      </c>
      <c r="H638" s="15" t="s">
        <v>219</v>
      </c>
      <c r="I638" s="4" t="n">
        <v>921</v>
      </c>
      <c r="J638" s="4" t="n">
        <v>15990</v>
      </c>
      <c r="K638" s="5" t="n">
        <v>17.3615635179153</v>
      </c>
    </row>
    <row r="639" customFormat="false" ht="13.2" hidden="false" customHeight="false" outlineLevel="0" collapsed="false">
      <c r="A639" s="2" t="n">
        <v>362</v>
      </c>
      <c r="B639" s="15" t="s">
        <v>20</v>
      </c>
      <c r="C639" s="15" t="s">
        <v>19</v>
      </c>
      <c r="D639" s="3" t="n">
        <v>0.805555555555555</v>
      </c>
      <c r="E639" s="3" t="n">
        <v>0.878472222222222</v>
      </c>
      <c r="G639" s="1" t="s">
        <v>258</v>
      </c>
      <c r="H639" s="15" t="s">
        <v>220</v>
      </c>
      <c r="I639" s="4" t="n">
        <v>921</v>
      </c>
      <c r="J639" s="4" t="n">
        <v>22150</v>
      </c>
      <c r="K639" s="5" t="n">
        <v>24.0499457111835</v>
      </c>
    </row>
    <row r="640" customFormat="false" ht="13.2" hidden="false" customHeight="false" outlineLevel="0" collapsed="false">
      <c r="A640" s="2" t="n">
        <v>363</v>
      </c>
      <c r="B640" s="15" t="s">
        <v>20</v>
      </c>
      <c r="C640" s="15" t="s">
        <v>19</v>
      </c>
      <c r="D640" s="3" t="n">
        <v>0.805555555555555</v>
      </c>
      <c r="E640" s="3" t="n">
        <v>0.878472222222222</v>
      </c>
      <c r="G640" s="1" t="s">
        <v>258</v>
      </c>
      <c r="H640" s="15" t="s">
        <v>221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64</v>
      </c>
      <c r="B641" s="15" t="s">
        <v>20</v>
      </c>
      <c r="C641" s="15" t="s">
        <v>19</v>
      </c>
      <c r="D641" s="3" t="n">
        <v>0.805555555555555</v>
      </c>
      <c r="E641" s="3" t="n">
        <v>0.878472222222222</v>
      </c>
      <c r="G641" s="1" t="s">
        <v>258</v>
      </c>
      <c r="H641" s="15" t="s">
        <v>136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65</v>
      </c>
      <c r="B642" s="15" t="s">
        <v>20</v>
      </c>
      <c r="C642" s="15" t="s">
        <v>19</v>
      </c>
      <c r="D642" s="3" t="n">
        <v>0.805555555555555</v>
      </c>
      <c r="E642" s="3" t="n">
        <v>0.878472222222222</v>
      </c>
      <c r="G642" s="1" t="s">
        <v>258</v>
      </c>
      <c r="H642" s="15" t="s">
        <v>84</v>
      </c>
      <c r="I642" s="4" t="n">
        <v>1935</v>
      </c>
      <c r="J642" s="4" t="n">
        <v>31410</v>
      </c>
      <c r="K642" s="5" t="n">
        <v>16.2325581395349</v>
      </c>
    </row>
    <row r="643" customFormat="false" ht="13.2" hidden="false" customHeight="false" outlineLevel="0" collapsed="false">
      <c r="A643" s="2" t="n">
        <v>535</v>
      </c>
      <c r="B643" s="15" t="s">
        <v>99</v>
      </c>
      <c r="C643" s="15" t="s">
        <v>19</v>
      </c>
      <c r="D643" s="3" t="n">
        <v>0.315972222222222</v>
      </c>
      <c r="E643" s="3" t="n">
        <v>0.364583333333333</v>
      </c>
      <c r="G643" s="1" t="s">
        <v>259</v>
      </c>
      <c r="H643" s="15" t="s">
        <v>101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36</v>
      </c>
      <c r="B644" s="15" t="s">
        <v>99</v>
      </c>
      <c r="C644" s="15" t="s">
        <v>19</v>
      </c>
      <c r="D644" s="3" t="n">
        <v>0.315972222222222</v>
      </c>
      <c r="E644" s="3" t="n">
        <v>0.364583333333333</v>
      </c>
      <c r="G644" s="1" t="s">
        <v>259</v>
      </c>
      <c r="H644" s="15" t="s">
        <v>108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37</v>
      </c>
      <c r="B645" s="15" t="s">
        <v>99</v>
      </c>
      <c r="C645" s="15" t="s">
        <v>19</v>
      </c>
      <c r="D645" s="3" t="n">
        <v>0.315972222222222</v>
      </c>
      <c r="E645" s="3" t="n">
        <v>0.364583333333333</v>
      </c>
      <c r="G645" s="1" t="s">
        <v>259</v>
      </c>
      <c r="H645" s="15" t="s">
        <v>11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38</v>
      </c>
      <c r="B646" s="15" t="s">
        <v>99</v>
      </c>
      <c r="C646" s="15" t="s">
        <v>19</v>
      </c>
      <c r="D646" s="3" t="n">
        <v>0.315972222222222</v>
      </c>
      <c r="E646" s="3" t="n">
        <v>0.364583333333333</v>
      </c>
      <c r="G646" s="1" t="s">
        <v>259</v>
      </c>
      <c r="H646" s="15" t="s">
        <v>22</v>
      </c>
      <c r="I646" s="4" t="n">
        <v>483</v>
      </c>
      <c r="J646" s="4" t="n">
        <v>10330</v>
      </c>
      <c r="K646" s="5" t="n">
        <v>21.3871635610766</v>
      </c>
    </row>
    <row r="647" customFormat="false" ht="13.2" hidden="false" customHeight="false" outlineLevel="0" collapsed="false">
      <c r="A647" s="2" t="n">
        <v>539</v>
      </c>
      <c r="B647" s="15" t="s">
        <v>99</v>
      </c>
      <c r="C647" s="15" t="s">
        <v>19</v>
      </c>
      <c r="D647" s="3" t="n">
        <v>0.315972222222222</v>
      </c>
      <c r="E647" s="3" t="n">
        <v>0.364583333333333</v>
      </c>
      <c r="G647" s="1" t="s">
        <v>259</v>
      </c>
      <c r="H647" s="15" t="s">
        <v>64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40</v>
      </c>
      <c r="B648" s="15" t="s">
        <v>99</v>
      </c>
      <c r="C648" s="15" t="s">
        <v>19</v>
      </c>
      <c r="D648" s="3" t="n">
        <v>0.315972222222222</v>
      </c>
      <c r="E648" s="3" t="n">
        <v>0.364583333333333</v>
      </c>
      <c r="G648" s="1" t="s">
        <v>259</v>
      </c>
      <c r="H648" s="15" t="s">
        <v>133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41</v>
      </c>
      <c r="B649" s="15" t="s">
        <v>99</v>
      </c>
      <c r="C649" s="15" t="s">
        <v>19</v>
      </c>
      <c r="D649" s="3" t="n">
        <v>0.315972222222222</v>
      </c>
      <c r="E649" s="3" t="n">
        <v>0.364583333333333</v>
      </c>
      <c r="G649" s="1" t="s">
        <v>259</v>
      </c>
      <c r="H649" s="15" t="s">
        <v>219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42</v>
      </c>
      <c r="B650" s="15" t="s">
        <v>99</v>
      </c>
      <c r="C650" s="15" t="s">
        <v>19</v>
      </c>
      <c r="D650" s="3" t="n">
        <v>0.315972222222222</v>
      </c>
      <c r="E650" s="3" t="n">
        <v>0.364583333333333</v>
      </c>
      <c r="G650" s="1" t="s">
        <v>259</v>
      </c>
      <c r="H650" s="15" t="s">
        <v>220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43</v>
      </c>
      <c r="B651" s="15" t="s">
        <v>99</v>
      </c>
      <c r="C651" s="15" t="s">
        <v>19</v>
      </c>
      <c r="D651" s="3" t="n">
        <v>0.420138888888889</v>
      </c>
      <c r="E651" s="3" t="n">
        <v>0.475694444444444</v>
      </c>
      <c r="G651" s="1" t="s">
        <v>260</v>
      </c>
      <c r="H651" s="15" t="s">
        <v>101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44</v>
      </c>
      <c r="B652" s="15" t="s">
        <v>99</v>
      </c>
      <c r="C652" s="15" t="s">
        <v>19</v>
      </c>
      <c r="D652" s="3" t="n">
        <v>0.420138888888889</v>
      </c>
      <c r="E652" s="3" t="n">
        <v>0.475694444444444</v>
      </c>
      <c r="G652" s="1" t="s">
        <v>260</v>
      </c>
      <c r="H652" s="15" t="s">
        <v>108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45</v>
      </c>
      <c r="B653" s="15" t="s">
        <v>99</v>
      </c>
      <c r="C653" s="15" t="s">
        <v>19</v>
      </c>
      <c r="D653" s="3" t="n">
        <v>0.420138888888889</v>
      </c>
      <c r="E653" s="3" t="n">
        <v>0.475694444444444</v>
      </c>
      <c r="G653" s="1" t="s">
        <v>260</v>
      </c>
      <c r="H653" s="15" t="s">
        <v>112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46</v>
      </c>
      <c r="B654" s="15" t="s">
        <v>99</v>
      </c>
      <c r="C654" s="15" t="s">
        <v>19</v>
      </c>
      <c r="D654" s="3" t="n">
        <v>0.420138888888889</v>
      </c>
      <c r="E654" s="3" t="n">
        <v>0.475694444444444</v>
      </c>
      <c r="G654" s="1" t="s">
        <v>260</v>
      </c>
      <c r="H654" s="15" t="s">
        <v>22</v>
      </c>
      <c r="I654" s="4" t="n">
        <v>483</v>
      </c>
      <c r="J654" s="4" t="n">
        <v>10330</v>
      </c>
      <c r="K654" s="5" t="n">
        <v>21.3871635610766</v>
      </c>
    </row>
    <row r="655" customFormat="false" ht="13.2" hidden="false" customHeight="false" outlineLevel="0" collapsed="false">
      <c r="A655" s="2" t="n">
        <v>547</v>
      </c>
      <c r="B655" s="15" t="s">
        <v>99</v>
      </c>
      <c r="C655" s="15" t="s">
        <v>19</v>
      </c>
      <c r="D655" s="3" t="n">
        <v>0.420138888888889</v>
      </c>
      <c r="E655" s="3" t="n">
        <v>0.475694444444444</v>
      </c>
      <c r="G655" s="1" t="s">
        <v>260</v>
      </c>
      <c r="H655" s="15" t="s">
        <v>64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548</v>
      </c>
      <c r="B656" s="15" t="s">
        <v>99</v>
      </c>
      <c r="C656" s="15" t="s">
        <v>19</v>
      </c>
      <c r="D656" s="3" t="n">
        <v>0.420138888888889</v>
      </c>
      <c r="E656" s="3" t="n">
        <v>0.475694444444444</v>
      </c>
      <c r="G656" s="1" t="s">
        <v>260</v>
      </c>
      <c r="H656" s="15" t="s">
        <v>133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549</v>
      </c>
      <c r="B657" s="15" t="s">
        <v>99</v>
      </c>
      <c r="C657" s="15" t="s">
        <v>19</v>
      </c>
      <c r="D657" s="3" t="n">
        <v>0.420138888888889</v>
      </c>
      <c r="E657" s="3" t="n">
        <v>0.475694444444444</v>
      </c>
      <c r="G657" s="1" t="s">
        <v>260</v>
      </c>
      <c r="H657" s="15" t="s">
        <v>219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550</v>
      </c>
      <c r="B658" s="15" t="s">
        <v>99</v>
      </c>
      <c r="C658" s="15" t="s">
        <v>19</v>
      </c>
      <c r="D658" s="3" t="n">
        <v>0.420138888888889</v>
      </c>
      <c r="E658" s="3" t="n">
        <v>0.475694444444444</v>
      </c>
      <c r="G658" s="1" t="s">
        <v>260</v>
      </c>
      <c r="H658" s="15" t="s">
        <v>220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551</v>
      </c>
      <c r="B659" s="15" t="s">
        <v>99</v>
      </c>
      <c r="C659" s="15" t="s">
        <v>19</v>
      </c>
      <c r="D659" s="3" t="n">
        <v>0.538194444444444</v>
      </c>
      <c r="E659" s="3" t="n">
        <v>0.586805555555556</v>
      </c>
      <c r="G659" s="1" t="s">
        <v>261</v>
      </c>
      <c r="H659" s="15" t="s">
        <v>101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52</v>
      </c>
      <c r="B660" s="15" t="s">
        <v>99</v>
      </c>
      <c r="C660" s="15" t="s">
        <v>19</v>
      </c>
      <c r="D660" s="3" t="n">
        <v>0.538194444444444</v>
      </c>
      <c r="E660" s="3" t="n">
        <v>0.586805555555556</v>
      </c>
      <c r="G660" s="1" t="s">
        <v>261</v>
      </c>
      <c r="H660" s="15" t="s">
        <v>108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53</v>
      </c>
      <c r="B661" s="15" t="s">
        <v>99</v>
      </c>
      <c r="C661" s="15" t="s">
        <v>19</v>
      </c>
      <c r="D661" s="3" t="n">
        <v>0.538194444444444</v>
      </c>
      <c r="E661" s="3" t="n">
        <v>0.586805555555556</v>
      </c>
      <c r="G661" s="1" t="s">
        <v>261</v>
      </c>
      <c r="H661" s="15" t="s">
        <v>112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54</v>
      </c>
      <c r="B662" s="15" t="s">
        <v>99</v>
      </c>
      <c r="C662" s="15" t="s">
        <v>19</v>
      </c>
      <c r="D662" s="3" t="n">
        <v>0.538194444444444</v>
      </c>
      <c r="E662" s="3" t="n">
        <v>0.586805555555556</v>
      </c>
      <c r="G662" s="1" t="s">
        <v>261</v>
      </c>
      <c r="H662" s="15" t="s">
        <v>22</v>
      </c>
      <c r="I662" s="4" t="n">
        <v>483</v>
      </c>
      <c r="J662" s="4" t="n">
        <v>10330</v>
      </c>
      <c r="K662" s="5" t="n">
        <v>21.3871635610766</v>
      </c>
    </row>
    <row r="663" customFormat="false" ht="13.2" hidden="false" customHeight="false" outlineLevel="0" collapsed="false">
      <c r="A663" s="2" t="n">
        <v>555</v>
      </c>
      <c r="B663" s="15" t="s">
        <v>99</v>
      </c>
      <c r="C663" s="15" t="s">
        <v>19</v>
      </c>
      <c r="D663" s="3" t="n">
        <v>0.538194444444444</v>
      </c>
      <c r="E663" s="3" t="n">
        <v>0.586805555555556</v>
      </c>
      <c r="G663" s="1" t="s">
        <v>261</v>
      </c>
      <c r="H663" s="15" t="s">
        <v>64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556</v>
      </c>
      <c r="B664" s="15" t="s">
        <v>99</v>
      </c>
      <c r="C664" s="15" t="s">
        <v>19</v>
      </c>
      <c r="D664" s="3" t="n">
        <v>0.538194444444444</v>
      </c>
      <c r="E664" s="3" t="n">
        <v>0.586805555555556</v>
      </c>
      <c r="G664" s="1" t="s">
        <v>261</v>
      </c>
      <c r="H664" s="15" t="s">
        <v>133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557</v>
      </c>
      <c r="B665" s="15" t="s">
        <v>99</v>
      </c>
      <c r="C665" s="15" t="s">
        <v>19</v>
      </c>
      <c r="D665" s="3" t="n">
        <v>0.538194444444444</v>
      </c>
      <c r="E665" s="3" t="n">
        <v>0.586805555555556</v>
      </c>
      <c r="G665" s="1" t="s">
        <v>261</v>
      </c>
      <c r="H665" s="15" t="s">
        <v>219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558</v>
      </c>
      <c r="B666" s="15" t="s">
        <v>99</v>
      </c>
      <c r="C666" s="15" t="s">
        <v>19</v>
      </c>
      <c r="D666" s="3" t="n">
        <v>0.538194444444444</v>
      </c>
      <c r="E666" s="3" t="n">
        <v>0.586805555555556</v>
      </c>
      <c r="G666" s="1" t="s">
        <v>261</v>
      </c>
      <c r="H666" s="15" t="s">
        <v>220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559</v>
      </c>
      <c r="B667" s="15" t="s">
        <v>99</v>
      </c>
      <c r="C667" s="15" t="s">
        <v>19</v>
      </c>
      <c r="D667" s="3" t="n">
        <v>0.642361111111111</v>
      </c>
      <c r="E667" s="3" t="n">
        <v>0.690972222222222</v>
      </c>
      <c r="G667" s="1" t="s">
        <v>262</v>
      </c>
      <c r="H667" s="15" t="s">
        <v>101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60</v>
      </c>
      <c r="B668" s="15" t="s">
        <v>99</v>
      </c>
      <c r="C668" s="15" t="s">
        <v>19</v>
      </c>
      <c r="D668" s="3" t="n">
        <v>0.642361111111111</v>
      </c>
      <c r="E668" s="3" t="n">
        <v>0.690972222222222</v>
      </c>
      <c r="G668" s="1" t="s">
        <v>262</v>
      </c>
      <c r="H668" s="15" t="s">
        <v>108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61</v>
      </c>
      <c r="B669" s="15" t="s">
        <v>99</v>
      </c>
      <c r="C669" s="15" t="s">
        <v>19</v>
      </c>
      <c r="D669" s="3" t="n">
        <v>0.642361111111111</v>
      </c>
      <c r="E669" s="3" t="n">
        <v>0.690972222222222</v>
      </c>
      <c r="G669" s="1" t="s">
        <v>262</v>
      </c>
      <c r="H669" s="15" t="s">
        <v>112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62</v>
      </c>
      <c r="B670" s="15" t="s">
        <v>99</v>
      </c>
      <c r="C670" s="15" t="s">
        <v>19</v>
      </c>
      <c r="D670" s="3" t="n">
        <v>0.642361111111111</v>
      </c>
      <c r="E670" s="3" t="n">
        <v>0.690972222222222</v>
      </c>
      <c r="G670" s="1" t="s">
        <v>262</v>
      </c>
      <c r="H670" s="15" t="s">
        <v>22</v>
      </c>
      <c r="I670" s="4" t="n">
        <v>483</v>
      </c>
      <c r="J670" s="4" t="n">
        <v>12330</v>
      </c>
      <c r="K670" s="5" t="n">
        <v>25.527950310559</v>
      </c>
    </row>
    <row r="671" customFormat="false" ht="13.2" hidden="false" customHeight="false" outlineLevel="0" collapsed="false">
      <c r="A671" s="2" t="n">
        <v>563</v>
      </c>
      <c r="B671" s="15" t="s">
        <v>99</v>
      </c>
      <c r="C671" s="15" t="s">
        <v>19</v>
      </c>
      <c r="D671" s="3" t="n">
        <v>0.642361111111111</v>
      </c>
      <c r="E671" s="3" t="n">
        <v>0.690972222222222</v>
      </c>
      <c r="G671" s="1" t="s">
        <v>262</v>
      </c>
      <c r="H671" s="15" t="s">
        <v>64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564</v>
      </c>
      <c r="B672" s="15" t="s">
        <v>99</v>
      </c>
      <c r="C672" s="15" t="s">
        <v>19</v>
      </c>
      <c r="D672" s="3" t="n">
        <v>0.642361111111111</v>
      </c>
      <c r="E672" s="3" t="n">
        <v>0.690972222222222</v>
      </c>
      <c r="G672" s="1" t="s">
        <v>262</v>
      </c>
      <c r="H672" s="15" t="s">
        <v>133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565</v>
      </c>
      <c r="B673" s="15" t="s">
        <v>99</v>
      </c>
      <c r="C673" s="15" t="s">
        <v>19</v>
      </c>
      <c r="D673" s="3" t="n">
        <v>0.642361111111111</v>
      </c>
      <c r="E673" s="3" t="n">
        <v>0.690972222222222</v>
      </c>
      <c r="G673" s="1" t="s">
        <v>262</v>
      </c>
      <c r="H673" s="15" t="s">
        <v>219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566</v>
      </c>
      <c r="B674" s="15" t="s">
        <v>99</v>
      </c>
      <c r="C674" s="15" t="s">
        <v>19</v>
      </c>
      <c r="D674" s="3" t="n">
        <v>0.642361111111111</v>
      </c>
      <c r="E674" s="3" t="n">
        <v>0.690972222222222</v>
      </c>
      <c r="G674" s="1" t="s">
        <v>262</v>
      </c>
      <c r="H674" s="15" t="s">
        <v>220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567</v>
      </c>
      <c r="B675" s="15" t="s">
        <v>99</v>
      </c>
      <c r="C675" s="15" t="s">
        <v>19</v>
      </c>
      <c r="D675" s="3" t="n">
        <v>0.850694444444445</v>
      </c>
      <c r="E675" s="3" t="n">
        <v>0.902777777777778</v>
      </c>
      <c r="G675" s="1" t="s">
        <v>263</v>
      </c>
      <c r="H675" s="15" t="s">
        <v>101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568</v>
      </c>
      <c r="B676" s="15" t="s">
        <v>99</v>
      </c>
      <c r="C676" s="15" t="s">
        <v>19</v>
      </c>
      <c r="D676" s="3" t="n">
        <v>0.850694444444445</v>
      </c>
      <c r="E676" s="3" t="n">
        <v>0.902777777777778</v>
      </c>
      <c r="G676" s="1" t="s">
        <v>263</v>
      </c>
      <c r="H676" s="15" t="s">
        <v>108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569</v>
      </c>
      <c r="B677" s="15" t="s">
        <v>99</v>
      </c>
      <c r="C677" s="15" t="s">
        <v>19</v>
      </c>
      <c r="D677" s="3" t="n">
        <v>0.850694444444445</v>
      </c>
      <c r="E677" s="3" t="n">
        <v>0.902777777777778</v>
      </c>
      <c r="G677" s="1" t="s">
        <v>263</v>
      </c>
      <c r="H677" s="15" t="s">
        <v>112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570</v>
      </c>
      <c r="B678" s="15" t="s">
        <v>99</v>
      </c>
      <c r="C678" s="15" t="s">
        <v>19</v>
      </c>
      <c r="D678" s="3" t="n">
        <v>0.850694444444445</v>
      </c>
      <c r="E678" s="3" t="n">
        <v>0.902777777777778</v>
      </c>
      <c r="G678" s="1" t="s">
        <v>263</v>
      </c>
      <c r="H678" s="15" t="s">
        <v>22</v>
      </c>
      <c r="I678" s="4" t="n">
        <v>483</v>
      </c>
      <c r="J678" s="4" t="n">
        <v>17430</v>
      </c>
      <c r="K678" s="5" t="n">
        <v>36.0869565217391</v>
      </c>
    </row>
    <row r="679" customFormat="false" ht="13.2" hidden="false" customHeight="false" outlineLevel="0" collapsed="false">
      <c r="A679" s="2" t="n">
        <v>571</v>
      </c>
      <c r="B679" s="15" t="s">
        <v>99</v>
      </c>
      <c r="C679" s="15" t="s">
        <v>19</v>
      </c>
      <c r="D679" s="3" t="n">
        <v>0.850694444444445</v>
      </c>
      <c r="E679" s="3" t="n">
        <v>0.902777777777778</v>
      </c>
      <c r="G679" s="1" t="s">
        <v>263</v>
      </c>
      <c r="H679" s="15" t="s">
        <v>64</v>
      </c>
      <c r="I679" s="4" t="n">
        <v>483</v>
      </c>
      <c r="J679" s="4" t="n">
        <v>17430</v>
      </c>
      <c r="K679" s="5" t="n">
        <v>36.0869565217391</v>
      </c>
    </row>
    <row r="680" customFormat="false" ht="13.2" hidden="false" customHeight="false" outlineLevel="0" collapsed="false">
      <c r="A680" s="2" t="n">
        <v>572</v>
      </c>
      <c r="B680" s="15" t="s">
        <v>99</v>
      </c>
      <c r="C680" s="15" t="s">
        <v>19</v>
      </c>
      <c r="D680" s="3" t="n">
        <v>0.850694444444445</v>
      </c>
      <c r="E680" s="3" t="n">
        <v>0.902777777777778</v>
      </c>
      <c r="G680" s="1" t="s">
        <v>263</v>
      </c>
      <c r="H680" s="15" t="s">
        <v>133</v>
      </c>
      <c r="I680" s="4" t="n">
        <v>483</v>
      </c>
      <c r="J680" s="4" t="n">
        <v>17430</v>
      </c>
      <c r="K680" s="5" t="n">
        <v>36.0869565217391</v>
      </c>
    </row>
    <row r="681" customFormat="false" ht="13.2" hidden="false" customHeight="false" outlineLevel="0" collapsed="false">
      <c r="A681" s="2" t="n">
        <v>573</v>
      </c>
      <c r="B681" s="15" t="s">
        <v>99</v>
      </c>
      <c r="C681" s="15" t="s">
        <v>19</v>
      </c>
      <c r="D681" s="3" t="n">
        <v>0.850694444444445</v>
      </c>
      <c r="E681" s="3" t="n">
        <v>0.902777777777778</v>
      </c>
      <c r="G681" s="1" t="s">
        <v>263</v>
      </c>
      <c r="H681" s="15" t="s">
        <v>219</v>
      </c>
      <c r="I681" s="4" t="n">
        <v>483</v>
      </c>
      <c r="J681" s="4" t="n">
        <v>17430</v>
      </c>
      <c r="K681" s="5" t="n">
        <v>36.0869565217391</v>
      </c>
    </row>
    <row r="682" customFormat="false" ht="13.2" hidden="false" customHeight="false" outlineLevel="0" collapsed="false">
      <c r="A682" s="2" t="n">
        <v>574</v>
      </c>
      <c r="B682" s="15" t="s">
        <v>99</v>
      </c>
      <c r="C682" s="15" t="s">
        <v>19</v>
      </c>
      <c r="D682" s="3" t="n">
        <v>0.850694444444445</v>
      </c>
      <c r="E682" s="3" t="n">
        <v>0.902777777777778</v>
      </c>
      <c r="G682" s="1" t="s">
        <v>263</v>
      </c>
      <c r="H682" s="15" t="s">
        <v>220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31</v>
      </c>
      <c r="B683" s="15" t="s">
        <v>106</v>
      </c>
      <c r="C683" s="15" t="s">
        <v>19</v>
      </c>
      <c r="D683" s="3" t="n">
        <v>0.725694444444445</v>
      </c>
      <c r="E683" s="3" t="n">
        <v>0.774305555555555</v>
      </c>
      <c r="G683" s="1" t="s">
        <v>264</v>
      </c>
      <c r="H683" s="15" t="s">
        <v>101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32</v>
      </c>
      <c r="B684" s="15" t="s">
        <v>106</v>
      </c>
      <c r="C684" s="15" t="s">
        <v>19</v>
      </c>
      <c r="D684" s="3" t="n">
        <v>0.725694444444445</v>
      </c>
      <c r="E684" s="3" t="n">
        <v>0.774305555555555</v>
      </c>
      <c r="G684" s="1" t="s">
        <v>264</v>
      </c>
      <c r="H684" s="15" t="s">
        <v>108</v>
      </c>
      <c r="I684" s="4" t="n">
        <v>689</v>
      </c>
      <c r="J684" s="4" t="n">
        <v>13990</v>
      </c>
      <c r="K684" s="5" t="n">
        <v>20.3047895500726</v>
      </c>
    </row>
    <row r="685" customFormat="false" ht="13.2" hidden="false" customHeight="false" outlineLevel="0" collapsed="false">
      <c r="A685" s="2" t="n">
        <v>733</v>
      </c>
      <c r="B685" s="15" t="s">
        <v>106</v>
      </c>
      <c r="C685" s="15" t="s">
        <v>19</v>
      </c>
      <c r="D685" s="3" t="n">
        <v>0.725694444444445</v>
      </c>
      <c r="E685" s="3" t="n">
        <v>0.774305555555555</v>
      </c>
      <c r="G685" s="1" t="s">
        <v>264</v>
      </c>
      <c r="H685" s="15" t="s">
        <v>112</v>
      </c>
      <c r="I685" s="4" t="n">
        <v>689</v>
      </c>
      <c r="J685" s="4" t="n">
        <v>14090</v>
      </c>
      <c r="K685" s="5" t="n">
        <v>20.4499274310595</v>
      </c>
    </row>
    <row r="686" customFormat="false" ht="13.2" hidden="false" customHeight="false" outlineLevel="0" collapsed="false">
      <c r="A686" s="2" t="n">
        <v>734</v>
      </c>
      <c r="B686" s="15" t="s">
        <v>106</v>
      </c>
      <c r="C686" s="15" t="s">
        <v>19</v>
      </c>
      <c r="D686" s="3" t="n">
        <v>0.725694444444445</v>
      </c>
      <c r="E686" s="3" t="n">
        <v>0.774305555555555</v>
      </c>
      <c r="G686" s="1" t="s">
        <v>264</v>
      </c>
      <c r="H686" s="15" t="s">
        <v>22</v>
      </c>
      <c r="I686" s="4" t="n">
        <v>289</v>
      </c>
      <c r="J686" s="4" t="n">
        <v>8480</v>
      </c>
      <c r="K686" s="5" t="n">
        <v>29.3425605536332</v>
      </c>
    </row>
    <row r="687" customFormat="false" ht="13.2" hidden="false" customHeight="false" outlineLevel="0" collapsed="false">
      <c r="A687" s="2" t="n">
        <v>735</v>
      </c>
      <c r="B687" s="15" t="s">
        <v>106</v>
      </c>
      <c r="C687" s="15" t="s">
        <v>19</v>
      </c>
      <c r="D687" s="3" t="n">
        <v>0.725694444444445</v>
      </c>
      <c r="E687" s="3" t="n">
        <v>0.774305555555555</v>
      </c>
      <c r="G687" s="1" t="s">
        <v>264</v>
      </c>
      <c r="H687" s="15" t="s">
        <v>64</v>
      </c>
      <c r="I687" s="4" t="n">
        <v>289</v>
      </c>
      <c r="J687" s="4" t="n">
        <v>11230</v>
      </c>
      <c r="K687" s="5" t="n">
        <v>38.8581314878893</v>
      </c>
    </row>
    <row r="688" customFormat="false" ht="13.2" hidden="false" customHeight="false" outlineLevel="0" collapsed="false">
      <c r="A688" s="2" t="n">
        <v>736</v>
      </c>
      <c r="B688" s="15" t="s">
        <v>106</v>
      </c>
      <c r="C688" s="15" t="s">
        <v>19</v>
      </c>
      <c r="D688" s="3" t="n">
        <v>0.725694444444445</v>
      </c>
      <c r="E688" s="3" t="n">
        <v>0.774305555555555</v>
      </c>
      <c r="G688" s="1" t="s">
        <v>264</v>
      </c>
      <c r="H688" s="15" t="s">
        <v>133</v>
      </c>
      <c r="I688" s="4" t="n">
        <v>289</v>
      </c>
      <c r="J688" s="4" t="n">
        <v>11780</v>
      </c>
      <c r="K688" s="5" t="n">
        <v>40.7612456747405</v>
      </c>
    </row>
    <row r="689" customFormat="false" ht="13.2" hidden="false" customHeight="false" outlineLevel="0" collapsed="false">
      <c r="A689" s="2" t="n">
        <v>737</v>
      </c>
      <c r="B689" s="15" t="s">
        <v>106</v>
      </c>
      <c r="C689" s="15" t="s">
        <v>19</v>
      </c>
      <c r="D689" s="3" t="n">
        <v>0.725694444444445</v>
      </c>
      <c r="E689" s="3" t="n">
        <v>0.774305555555555</v>
      </c>
      <c r="G689" s="1" t="s">
        <v>264</v>
      </c>
      <c r="H689" s="15" t="s">
        <v>219</v>
      </c>
      <c r="I689" s="4" t="n">
        <v>289</v>
      </c>
      <c r="J689" s="4" t="n">
        <v>11890</v>
      </c>
      <c r="K689" s="5" t="n">
        <v>41.1418685121107</v>
      </c>
    </row>
    <row r="690" customFormat="false" ht="13.2" hidden="false" customHeight="false" outlineLevel="0" collapsed="false">
      <c r="A690" s="2" t="n">
        <v>738</v>
      </c>
      <c r="B690" s="15" t="s">
        <v>106</v>
      </c>
      <c r="C690" s="15" t="s">
        <v>19</v>
      </c>
      <c r="D690" s="3" t="n">
        <v>0.725694444444445</v>
      </c>
      <c r="E690" s="3" t="n">
        <v>0.774305555555555</v>
      </c>
      <c r="G690" s="1" t="s">
        <v>264</v>
      </c>
      <c r="H690" s="15" t="s">
        <v>220</v>
      </c>
      <c r="I690" s="4" t="n">
        <v>289</v>
      </c>
      <c r="J690" s="4" t="n">
        <v>13890</v>
      </c>
      <c r="K690" s="5" t="n">
        <v>48.0622837370242</v>
      </c>
    </row>
    <row r="691" customFormat="false" ht="13.2" hidden="false" customHeight="false" outlineLevel="0" collapsed="false">
      <c r="A691" s="2" t="n">
        <v>739</v>
      </c>
      <c r="B691" s="15" t="s">
        <v>106</v>
      </c>
      <c r="C691" s="15" t="s">
        <v>19</v>
      </c>
      <c r="D691" s="3" t="n">
        <v>0.725694444444445</v>
      </c>
      <c r="E691" s="3" t="n">
        <v>0.774305555555555</v>
      </c>
      <c r="G691" s="1" t="s">
        <v>264</v>
      </c>
      <c r="H691" s="15" t="s">
        <v>221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40</v>
      </c>
      <c r="B692" s="15" t="s">
        <v>106</v>
      </c>
      <c r="C692" s="15" t="s">
        <v>19</v>
      </c>
      <c r="D692" s="3" t="n">
        <v>0.725694444444445</v>
      </c>
      <c r="E692" s="3" t="n">
        <v>0.774305555555555</v>
      </c>
      <c r="G692" s="1" t="s">
        <v>264</v>
      </c>
      <c r="H692" s="15" t="s">
        <v>136</v>
      </c>
      <c r="I692" s="4" t="n">
        <v>882</v>
      </c>
      <c r="J692" s="4" t="n">
        <v>20090</v>
      </c>
      <c r="K692" s="5" t="n">
        <v>22.7777777777778</v>
      </c>
    </row>
    <row r="693" customFormat="false" ht="13.2" hidden="false" customHeight="false" outlineLevel="0" collapsed="false">
      <c r="A693" s="2" t="n">
        <v>741</v>
      </c>
      <c r="B693" s="15" t="s">
        <v>106</v>
      </c>
      <c r="C693" s="15" t="s">
        <v>19</v>
      </c>
      <c r="D693" s="3" t="n">
        <v>0.725694444444445</v>
      </c>
      <c r="E693" s="3" t="n">
        <v>0.774305555555555</v>
      </c>
      <c r="G693" s="1" t="s">
        <v>264</v>
      </c>
      <c r="H693" s="15" t="s">
        <v>84</v>
      </c>
      <c r="I693" s="4" t="n">
        <v>882</v>
      </c>
      <c r="J693" s="4" t="n">
        <v>18890</v>
      </c>
      <c r="K693" s="5" t="n">
        <v>21.4172335600907</v>
      </c>
    </row>
    <row r="694" customFormat="false" ht="13.2" hidden="false" customHeight="false" outlineLevel="0" collapsed="false">
      <c r="A694" s="2" t="n">
        <v>1004</v>
      </c>
      <c r="B694" s="15" t="s">
        <v>110</v>
      </c>
      <c r="C694" s="15" t="s">
        <v>19</v>
      </c>
      <c r="D694" s="3" t="n">
        <v>0.767361111111111</v>
      </c>
      <c r="E694" s="3" t="n">
        <v>0.809027777777778</v>
      </c>
      <c r="G694" s="1" t="s">
        <v>265</v>
      </c>
      <c r="H694" s="15" t="s">
        <v>101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05</v>
      </c>
      <c r="B695" s="15" t="s">
        <v>110</v>
      </c>
      <c r="C695" s="15" t="s">
        <v>19</v>
      </c>
      <c r="D695" s="3" t="n">
        <v>0.767361111111111</v>
      </c>
      <c r="E695" s="3" t="n">
        <v>0.809027777777778</v>
      </c>
      <c r="G695" s="1" t="s">
        <v>265</v>
      </c>
      <c r="H695" s="15" t="s">
        <v>112</v>
      </c>
      <c r="I695" s="4" t="n">
        <v>689</v>
      </c>
      <c r="J695" s="4" t="n">
        <v>14010</v>
      </c>
      <c r="K695" s="5" t="n">
        <v>20.33381712627</v>
      </c>
    </row>
    <row r="696" customFormat="false" ht="13.2" hidden="false" customHeight="false" outlineLevel="0" collapsed="false">
      <c r="A696" s="2" t="n">
        <v>1006</v>
      </c>
      <c r="B696" s="15" t="s">
        <v>110</v>
      </c>
      <c r="C696" s="15" t="s">
        <v>19</v>
      </c>
      <c r="D696" s="3" t="n">
        <v>0.767361111111111</v>
      </c>
      <c r="E696" s="3" t="n">
        <v>0.809027777777778</v>
      </c>
      <c r="G696" s="1" t="s">
        <v>265</v>
      </c>
      <c r="H696" s="15" t="s">
        <v>22</v>
      </c>
      <c r="I696" s="4" t="n">
        <v>289</v>
      </c>
      <c r="J696" s="4" t="n">
        <v>8400</v>
      </c>
      <c r="K696" s="5" t="n">
        <v>29.0657439446367</v>
      </c>
    </row>
    <row r="697" customFormat="false" ht="13.2" hidden="false" customHeight="false" outlineLevel="0" collapsed="false">
      <c r="A697" s="2" t="n">
        <v>1007</v>
      </c>
      <c r="B697" s="15" t="s">
        <v>110</v>
      </c>
      <c r="C697" s="15" t="s">
        <v>19</v>
      </c>
      <c r="D697" s="3" t="n">
        <v>0.767361111111111</v>
      </c>
      <c r="E697" s="3" t="n">
        <v>0.809027777777778</v>
      </c>
      <c r="G697" s="1" t="s">
        <v>265</v>
      </c>
      <c r="H697" s="15" t="s">
        <v>64</v>
      </c>
      <c r="I697" s="4" t="n">
        <v>289</v>
      </c>
      <c r="J697" s="4" t="n">
        <v>11150</v>
      </c>
      <c r="K697" s="5" t="n">
        <v>38.5813148788927</v>
      </c>
    </row>
    <row r="698" customFormat="false" ht="13.2" hidden="false" customHeight="false" outlineLevel="0" collapsed="false">
      <c r="A698" s="2" t="n">
        <v>1008</v>
      </c>
      <c r="B698" s="15" t="s">
        <v>110</v>
      </c>
      <c r="C698" s="15" t="s">
        <v>19</v>
      </c>
      <c r="D698" s="3" t="n">
        <v>0.767361111111111</v>
      </c>
      <c r="E698" s="3" t="n">
        <v>0.809027777777778</v>
      </c>
      <c r="G698" s="1" t="s">
        <v>265</v>
      </c>
      <c r="H698" s="15" t="s">
        <v>133</v>
      </c>
      <c r="I698" s="4" t="n">
        <v>289</v>
      </c>
      <c r="J698" s="4" t="n">
        <v>11700</v>
      </c>
      <c r="K698" s="5" t="n">
        <v>40.4844290657439</v>
      </c>
    </row>
    <row r="699" customFormat="false" ht="13.2" hidden="false" customHeight="false" outlineLevel="0" collapsed="false">
      <c r="A699" s="2" t="n">
        <v>1009</v>
      </c>
      <c r="B699" s="15" t="s">
        <v>110</v>
      </c>
      <c r="C699" s="15" t="s">
        <v>19</v>
      </c>
      <c r="D699" s="3" t="n">
        <v>0.767361111111111</v>
      </c>
      <c r="E699" s="3" t="n">
        <v>0.809027777777778</v>
      </c>
      <c r="G699" s="1" t="s">
        <v>265</v>
      </c>
      <c r="H699" s="15" t="s">
        <v>219</v>
      </c>
      <c r="I699" s="4" t="n">
        <v>289</v>
      </c>
      <c r="J699" s="4" t="n">
        <v>11810</v>
      </c>
      <c r="K699" s="5" t="n">
        <v>40.8650519031142</v>
      </c>
    </row>
    <row r="700" customFormat="false" ht="13.2" hidden="false" customHeight="false" outlineLevel="0" collapsed="false">
      <c r="A700" s="2" t="n">
        <v>1010</v>
      </c>
      <c r="B700" s="15" t="s">
        <v>110</v>
      </c>
      <c r="C700" s="15" t="s">
        <v>19</v>
      </c>
      <c r="D700" s="3" t="n">
        <v>0.767361111111111</v>
      </c>
      <c r="E700" s="3" t="n">
        <v>0.809027777777778</v>
      </c>
      <c r="G700" s="1" t="s">
        <v>265</v>
      </c>
      <c r="H700" s="15" t="s">
        <v>221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11</v>
      </c>
      <c r="B701" s="15" t="s">
        <v>110</v>
      </c>
      <c r="C701" s="15" t="s">
        <v>19</v>
      </c>
      <c r="D701" s="3" t="n">
        <v>0.767361111111111</v>
      </c>
      <c r="E701" s="3" t="n">
        <v>0.809027777777778</v>
      </c>
      <c r="G701" s="1" t="s">
        <v>265</v>
      </c>
      <c r="H701" s="15" t="s">
        <v>136</v>
      </c>
      <c r="I701" s="4" t="n">
        <v>882</v>
      </c>
      <c r="J701" s="4" t="n">
        <v>21010</v>
      </c>
      <c r="K701" s="5" t="n">
        <v>23.8208616780045</v>
      </c>
    </row>
    <row r="702" customFormat="false" ht="13.2" hidden="false" customHeight="false" outlineLevel="0" collapsed="false">
      <c r="A702" s="2" t="n">
        <v>1012</v>
      </c>
      <c r="B702" s="15" t="s">
        <v>110</v>
      </c>
      <c r="C702" s="15" t="s">
        <v>19</v>
      </c>
      <c r="D702" s="3" t="n">
        <v>0.767361111111111</v>
      </c>
      <c r="E702" s="3" t="n">
        <v>0.809027777777778</v>
      </c>
      <c r="G702" s="1" t="s">
        <v>265</v>
      </c>
      <c r="H702" s="15" t="s">
        <v>84</v>
      </c>
      <c r="I702" s="4" t="n">
        <v>882</v>
      </c>
      <c r="J702" s="4" t="n">
        <v>19710</v>
      </c>
      <c r="K702" s="5" t="n">
        <v>22.3469387755102</v>
      </c>
    </row>
    <row r="703" customFormat="false" ht="13.2" hidden="false" customHeight="false" outlineLevel="0" collapsed="false">
      <c r="A703" s="2" t="n">
        <v>3213</v>
      </c>
      <c r="B703" s="15" t="s">
        <v>114</v>
      </c>
      <c r="C703" s="15" t="s">
        <v>19</v>
      </c>
      <c r="D703" s="3" t="n">
        <v>0.3125</v>
      </c>
      <c r="E703" s="3" t="n">
        <v>0.371527777777778</v>
      </c>
      <c r="G703" s="1" t="s">
        <v>266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214</v>
      </c>
      <c r="B704" s="15" t="s">
        <v>114</v>
      </c>
      <c r="C704" s="15" t="s">
        <v>19</v>
      </c>
      <c r="D704" s="3" t="n">
        <v>0.3125</v>
      </c>
      <c r="E704" s="3" t="n">
        <v>0.371527777777778</v>
      </c>
      <c r="G704" s="1" t="s">
        <v>266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215</v>
      </c>
      <c r="B705" s="15" t="s">
        <v>114</v>
      </c>
      <c r="C705" s="15" t="s">
        <v>19</v>
      </c>
      <c r="D705" s="3" t="n">
        <v>0.3125</v>
      </c>
      <c r="E705" s="3" t="n">
        <v>0.371527777777778</v>
      </c>
      <c r="G705" s="1" t="s">
        <v>266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216</v>
      </c>
      <c r="B706" s="15" t="s">
        <v>114</v>
      </c>
      <c r="C706" s="15" t="s">
        <v>19</v>
      </c>
      <c r="D706" s="3" t="n">
        <v>0.3125</v>
      </c>
      <c r="E706" s="3" t="n">
        <v>0.371527777777778</v>
      </c>
      <c r="G706" s="1" t="s">
        <v>266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217</v>
      </c>
      <c r="B707" s="15" t="s">
        <v>114</v>
      </c>
      <c r="C707" s="15" t="s">
        <v>19</v>
      </c>
      <c r="D707" s="3" t="n">
        <v>0.3125</v>
      </c>
      <c r="E707" s="3" t="n">
        <v>0.371527777777778</v>
      </c>
      <c r="G707" s="1" t="s">
        <v>266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218</v>
      </c>
      <c r="B708" s="15" t="s">
        <v>114</v>
      </c>
      <c r="C708" s="15" t="s">
        <v>19</v>
      </c>
      <c r="D708" s="3" t="n">
        <v>0.3125</v>
      </c>
      <c r="E708" s="3" t="n">
        <v>0.371527777777778</v>
      </c>
      <c r="G708" s="1" t="s">
        <v>266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219</v>
      </c>
      <c r="B709" s="15" t="s">
        <v>114</v>
      </c>
      <c r="C709" s="15" t="s">
        <v>19</v>
      </c>
      <c r="D709" s="3" t="n">
        <v>0.3125</v>
      </c>
      <c r="E709" s="3" t="n">
        <v>0.371527777777778</v>
      </c>
      <c r="G709" s="1" t="s">
        <v>266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3220</v>
      </c>
      <c r="B710" s="15" t="s">
        <v>114</v>
      </c>
      <c r="C710" s="15" t="s">
        <v>19</v>
      </c>
      <c r="D710" s="3" t="n">
        <v>0.3125</v>
      </c>
      <c r="E710" s="3" t="n">
        <v>0.371527777777778</v>
      </c>
      <c r="G710" s="1" t="s">
        <v>266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221</v>
      </c>
      <c r="B711" s="15" t="s">
        <v>114</v>
      </c>
      <c r="C711" s="15" t="s">
        <v>19</v>
      </c>
      <c r="D711" s="3" t="n">
        <v>0.3125</v>
      </c>
      <c r="E711" s="3" t="n">
        <v>0.371527777777778</v>
      </c>
      <c r="G711" s="1" t="s">
        <v>266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222</v>
      </c>
      <c r="B712" s="15" t="s">
        <v>114</v>
      </c>
      <c r="C712" s="15" t="s">
        <v>19</v>
      </c>
      <c r="D712" s="3" t="n">
        <v>0.371527777777778</v>
      </c>
      <c r="E712" s="3" t="n">
        <v>0.423611111111111</v>
      </c>
      <c r="G712" s="1" t="s">
        <v>267</v>
      </c>
      <c r="H712" s="15" t="s">
        <v>101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223</v>
      </c>
      <c r="B713" s="15" t="s">
        <v>114</v>
      </c>
      <c r="C713" s="15" t="s">
        <v>19</v>
      </c>
      <c r="D713" s="3" t="n">
        <v>0.371527777777778</v>
      </c>
      <c r="E713" s="3" t="n">
        <v>0.423611111111111</v>
      </c>
      <c r="G713" s="1" t="s">
        <v>267</v>
      </c>
      <c r="H713" s="15" t="s">
        <v>234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224</v>
      </c>
      <c r="B714" s="15" t="s">
        <v>114</v>
      </c>
      <c r="C714" s="15" t="s">
        <v>19</v>
      </c>
      <c r="D714" s="3" t="n">
        <v>0.371527777777778</v>
      </c>
      <c r="E714" s="3" t="n">
        <v>0.423611111111111</v>
      </c>
      <c r="G714" s="1" t="s">
        <v>267</v>
      </c>
      <c r="H714" s="15" t="s">
        <v>108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225</v>
      </c>
      <c r="B715" s="15" t="s">
        <v>114</v>
      </c>
      <c r="C715" s="15" t="s">
        <v>19</v>
      </c>
      <c r="D715" s="3" t="n">
        <v>0.371527777777778</v>
      </c>
      <c r="E715" s="3" t="n">
        <v>0.423611111111111</v>
      </c>
      <c r="G715" s="1" t="s">
        <v>267</v>
      </c>
      <c r="H715" s="15" t="s">
        <v>112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226</v>
      </c>
      <c r="B716" s="15" t="s">
        <v>114</v>
      </c>
      <c r="C716" s="15" t="s">
        <v>19</v>
      </c>
      <c r="D716" s="3" t="n">
        <v>0.371527777777778</v>
      </c>
      <c r="E716" s="3" t="n">
        <v>0.423611111111111</v>
      </c>
      <c r="G716" s="1" t="s">
        <v>267</v>
      </c>
      <c r="H716" s="15" t="s">
        <v>22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227</v>
      </c>
      <c r="B717" s="15" t="s">
        <v>114</v>
      </c>
      <c r="C717" s="15" t="s">
        <v>19</v>
      </c>
      <c r="D717" s="3" t="n">
        <v>0.371527777777778</v>
      </c>
      <c r="E717" s="3" t="n">
        <v>0.423611111111111</v>
      </c>
      <c r="G717" s="1" t="s">
        <v>267</v>
      </c>
      <c r="H717" s="15" t="s">
        <v>64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228</v>
      </c>
      <c r="B718" s="15" t="s">
        <v>114</v>
      </c>
      <c r="C718" s="15" t="s">
        <v>19</v>
      </c>
      <c r="D718" s="3" t="n">
        <v>0.371527777777778</v>
      </c>
      <c r="E718" s="3" t="n">
        <v>0.423611111111111</v>
      </c>
      <c r="G718" s="1" t="s">
        <v>267</v>
      </c>
      <c r="H718" s="15" t="s">
        <v>133</v>
      </c>
      <c r="I718" s="4" t="n">
        <v>561</v>
      </c>
      <c r="J718" s="4" t="n">
        <v>13970</v>
      </c>
      <c r="K718" s="5" t="n">
        <v>24.9019607843137</v>
      </c>
    </row>
    <row r="719" customFormat="false" ht="13.2" hidden="false" customHeight="false" outlineLevel="0" collapsed="false">
      <c r="A719" s="2" t="n">
        <v>3229</v>
      </c>
      <c r="B719" s="15" t="s">
        <v>114</v>
      </c>
      <c r="C719" s="15" t="s">
        <v>19</v>
      </c>
      <c r="D719" s="3" t="n">
        <v>0.371527777777778</v>
      </c>
      <c r="E719" s="3" t="n">
        <v>0.423611111111111</v>
      </c>
      <c r="G719" s="1" t="s">
        <v>267</v>
      </c>
      <c r="H719" s="15" t="s">
        <v>219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230</v>
      </c>
      <c r="B720" s="15" t="s">
        <v>114</v>
      </c>
      <c r="C720" s="15" t="s">
        <v>19</v>
      </c>
      <c r="D720" s="3" t="n">
        <v>0.371527777777778</v>
      </c>
      <c r="E720" s="3" t="n">
        <v>0.423611111111111</v>
      </c>
      <c r="G720" s="1" t="s">
        <v>267</v>
      </c>
      <c r="H720" s="15" t="s">
        <v>220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231</v>
      </c>
      <c r="B721" s="15" t="s">
        <v>114</v>
      </c>
      <c r="C721" s="15" t="s">
        <v>19</v>
      </c>
      <c r="D721" s="3" t="n">
        <v>0.371527777777778</v>
      </c>
      <c r="E721" s="3" t="n">
        <v>0.423611111111111</v>
      </c>
      <c r="G721" s="1" t="s">
        <v>267</v>
      </c>
      <c r="H721" s="15" t="s">
        <v>221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232</v>
      </c>
      <c r="B722" s="15" t="s">
        <v>114</v>
      </c>
      <c r="C722" s="15" t="s">
        <v>19</v>
      </c>
      <c r="D722" s="3" t="n">
        <v>0.371527777777778</v>
      </c>
      <c r="E722" s="3" t="n">
        <v>0.423611111111111</v>
      </c>
      <c r="G722" s="1" t="s">
        <v>267</v>
      </c>
      <c r="H722" s="15" t="s">
        <v>136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233</v>
      </c>
      <c r="B723" s="15" t="s">
        <v>114</v>
      </c>
      <c r="C723" s="15" t="s">
        <v>19</v>
      </c>
      <c r="D723" s="3" t="n">
        <v>0.371527777777778</v>
      </c>
      <c r="E723" s="3" t="n">
        <v>0.423611111111111</v>
      </c>
      <c r="G723" s="1" t="s">
        <v>267</v>
      </c>
      <c r="H723" s="15" t="s">
        <v>84</v>
      </c>
      <c r="I723" s="4" t="n">
        <v>1335</v>
      </c>
      <c r="J723" s="4" t="n">
        <v>22850</v>
      </c>
      <c r="K723" s="5" t="n">
        <v>17.1161048689139</v>
      </c>
    </row>
    <row r="724" customFormat="false" ht="13.2" hidden="false" customHeight="false" outlineLevel="0" collapsed="false">
      <c r="A724" s="2" t="n">
        <v>3234</v>
      </c>
      <c r="B724" s="15" t="s">
        <v>114</v>
      </c>
      <c r="C724" s="15" t="s">
        <v>19</v>
      </c>
      <c r="D724" s="3" t="n">
        <v>0.423611111111111</v>
      </c>
      <c r="E724" s="3" t="n">
        <v>0.482638888888889</v>
      </c>
      <c r="G724" s="1" t="s">
        <v>268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235</v>
      </c>
      <c r="B725" s="15" t="s">
        <v>114</v>
      </c>
      <c r="C725" s="15" t="s">
        <v>19</v>
      </c>
      <c r="D725" s="3" t="n">
        <v>0.423611111111111</v>
      </c>
      <c r="E725" s="3" t="n">
        <v>0.482638888888889</v>
      </c>
      <c r="G725" s="1" t="s">
        <v>268</v>
      </c>
      <c r="H725" s="15" t="s">
        <v>234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236</v>
      </c>
      <c r="B726" s="15" t="s">
        <v>114</v>
      </c>
      <c r="C726" s="15" t="s">
        <v>19</v>
      </c>
      <c r="D726" s="3" t="n">
        <v>0.423611111111111</v>
      </c>
      <c r="E726" s="3" t="n">
        <v>0.482638888888889</v>
      </c>
      <c r="G726" s="1" t="s">
        <v>268</v>
      </c>
      <c r="H726" s="15" t="s">
        <v>108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237</v>
      </c>
      <c r="B727" s="15" t="s">
        <v>114</v>
      </c>
      <c r="C727" s="15" t="s">
        <v>19</v>
      </c>
      <c r="D727" s="3" t="n">
        <v>0.423611111111111</v>
      </c>
      <c r="E727" s="3" t="n">
        <v>0.482638888888889</v>
      </c>
      <c r="G727" s="1" t="s">
        <v>268</v>
      </c>
      <c r="H727" s="15" t="s">
        <v>11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238</v>
      </c>
      <c r="B728" s="15" t="s">
        <v>114</v>
      </c>
      <c r="C728" s="15" t="s">
        <v>19</v>
      </c>
      <c r="D728" s="3" t="n">
        <v>0.423611111111111</v>
      </c>
      <c r="E728" s="3" t="n">
        <v>0.482638888888889</v>
      </c>
      <c r="G728" s="1" t="s">
        <v>268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239</v>
      </c>
      <c r="B729" s="15" t="s">
        <v>114</v>
      </c>
      <c r="C729" s="15" t="s">
        <v>19</v>
      </c>
      <c r="D729" s="3" t="n">
        <v>0.423611111111111</v>
      </c>
      <c r="E729" s="3" t="n">
        <v>0.482638888888889</v>
      </c>
      <c r="G729" s="1" t="s">
        <v>268</v>
      </c>
      <c r="H729" s="15" t="s">
        <v>64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240</v>
      </c>
      <c r="B730" s="15" t="s">
        <v>114</v>
      </c>
      <c r="C730" s="15" t="s">
        <v>19</v>
      </c>
      <c r="D730" s="3" t="n">
        <v>0.423611111111111</v>
      </c>
      <c r="E730" s="3" t="n">
        <v>0.482638888888889</v>
      </c>
      <c r="G730" s="1" t="s">
        <v>268</v>
      </c>
      <c r="H730" s="15" t="s">
        <v>133</v>
      </c>
      <c r="I730" s="4" t="n">
        <v>561</v>
      </c>
      <c r="J730" s="4" t="n">
        <v>13970</v>
      </c>
      <c r="K730" s="5" t="n">
        <v>24.9019607843137</v>
      </c>
    </row>
    <row r="731" customFormat="false" ht="13.2" hidden="false" customHeight="false" outlineLevel="0" collapsed="false">
      <c r="A731" s="2" t="n">
        <v>3241</v>
      </c>
      <c r="B731" s="15" t="s">
        <v>114</v>
      </c>
      <c r="C731" s="15" t="s">
        <v>19</v>
      </c>
      <c r="D731" s="3" t="n">
        <v>0.423611111111111</v>
      </c>
      <c r="E731" s="3" t="n">
        <v>0.482638888888889</v>
      </c>
      <c r="G731" s="1" t="s">
        <v>268</v>
      </c>
      <c r="H731" s="15" t="s">
        <v>219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242</v>
      </c>
      <c r="B732" s="15" t="s">
        <v>114</v>
      </c>
      <c r="C732" s="15" t="s">
        <v>19</v>
      </c>
      <c r="D732" s="3" t="n">
        <v>0.423611111111111</v>
      </c>
      <c r="E732" s="3" t="n">
        <v>0.482638888888889</v>
      </c>
      <c r="G732" s="1" t="s">
        <v>268</v>
      </c>
      <c r="H732" s="15" t="s">
        <v>220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243</v>
      </c>
      <c r="B733" s="15" t="s">
        <v>114</v>
      </c>
      <c r="C733" s="15" t="s">
        <v>19</v>
      </c>
      <c r="D733" s="3" t="n">
        <v>0.486111111111111</v>
      </c>
      <c r="E733" s="3" t="n">
        <v>0.541666666666667</v>
      </c>
      <c r="G733" s="1" t="s">
        <v>269</v>
      </c>
      <c r="H733" s="15" t="s">
        <v>101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244</v>
      </c>
      <c r="B734" s="15" t="s">
        <v>114</v>
      </c>
      <c r="C734" s="15" t="s">
        <v>19</v>
      </c>
      <c r="D734" s="3" t="n">
        <v>0.486111111111111</v>
      </c>
      <c r="E734" s="3" t="n">
        <v>0.541666666666667</v>
      </c>
      <c r="G734" s="1" t="s">
        <v>269</v>
      </c>
      <c r="H734" s="15" t="s">
        <v>234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245</v>
      </c>
      <c r="B735" s="15" t="s">
        <v>114</v>
      </c>
      <c r="C735" s="15" t="s">
        <v>19</v>
      </c>
      <c r="D735" s="3" t="n">
        <v>0.486111111111111</v>
      </c>
      <c r="E735" s="3" t="n">
        <v>0.541666666666667</v>
      </c>
      <c r="G735" s="1" t="s">
        <v>269</v>
      </c>
      <c r="H735" s="15" t="s">
        <v>108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246</v>
      </c>
      <c r="B736" s="15" t="s">
        <v>114</v>
      </c>
      <c r="C736" s="15" t="s">
        <v>19</v>
      </c>
      <c r="D736" s="3" t="n">
        <v>0.486111111111111</v>
      </c>
      <c r="E736" s="3" t="n">
        <v>0.541666666666667</v>
      </c>
      <c r="G736" s="1" t="s">
        <v>269</v>
      </c>
      <c r="H736" s="15" t="s">
        <v>112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247</v>
      </c>
      <c r="B737" s="15" t="s">
        <v>114</v>
      </c>
      <c r="C737" s="15" t="s">
        <v>19</v>
      </c>
      <c r="D737" s="3" t="n">
        <v>0.486111111111111</v>
      </c>
      <c r="E737" s="3" t="n">
        <v>0.541666666666667</v>
      </c>
      <c r="G737" s="1" t="s">
        <v>269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248</v>
      </c>
      <c r="B738" s="15" t="s">
        <v>114</v>
      </c>
      <c r="C738" s="15" t="s">
        <v>19</v>
      </c>
      <c r="D738" s="3" t="n">
        <v>0.486111111111111</v>
      </c>
      <c r="E738" s="3" t="n">
        <v>0.541666666666667</v>
      </c>
      <c r="G738" s="1" t="s">
        <v>269</v>
      </c>
      <c r="H738" s="15" t="s">
        <v>64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249</v>
      </c>
      <c r="B739" s="15" t="s">
        <v>114</v>
      </c>
      <c r="C739" s="15" t="s">
        <v>19</v>
      </c>
      <c r="D739" s="3" t="n">
        <v>0.486111111111111</v>
      </c>
      <c r="E739" s="3" t="n">
        <v>0.541666666666667</v>
      </c>
      <c r="G739" s="1" t="s">
        <v>269</v>
      </c>
      <c r="H739" s="15" t="s">
        <v>133</v>
      </c>
      <c r="I739" s="4" t="n">
        <v>561</v>
      </c>
      <c r="J739" s="4" t="n">
        <v>13970</v>
      </c>
      <c r="K739" s="5" t="n">
        <v>24.9019607843137</v>
      </c>
    </row>
    <row r="740" customFormat="false" ht="13.2" hidden="false" customHeight="false" outlineLevel="0" collapsed="false">
      <c r="A740" s="2" t="n">
        <v>3250</v>
      </c>
      <c r="B740" s="15" t="s">
        <v>114</v>
      </c>
      <c r="C740" s="15" t="s">
        <v>19</v>
      </c>
      <c r="D740" s="3" t="n">
        <v>0.486111111111111</v>
      </c>
      <c r="E740" s="3" t="n">
        <v>0.541666666666667</v>
      </c>
      <c r="G740" s="1" t="s">
        <v>269</v>
      </c>
      <c r="H740" s="15" t="s">
        <v>219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251</v>
      </c>
      <c r="B741" s="15" t="s">
        <v>114</v>
      </c>
      <c r="C741" s="15" t="s">
        <v>19</v>
      </c>
      <c r="D741" s="3" t="n">
        <v>0.486111111111111</v>
      </c>
      <c r="E741" s="3" t="n">
        <v>0.541666666666667</v>
      </c>
      <c r="G741" s="1" t="s">
        <v>269</v>
      </c>
      <c r="H741" s="15" t="s">
        <v>220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252</v>
      </c>
      <c r="B742" s="15" t="s">
        <v>114</v>
      </c>
      <c r="C742" s="15" t="s">
        <v>19</v>
      </c>
      <c r="D742" s="3" t="n">
        <v>0.541666666666667</v>
      </c>
      <c r="E742" s="3" t="n">
        <v>0.59375</v>
      </c>
      <c r="G742" s="1" t="s">
        <v>270</v>
      </c>
      <c r="H742" s="15" t="s">
        <v>101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253</v>
      </c>
      <c r="B743" s="15" t="s">
        <v>114</v>
      </c>
      <c r="C743" s="15" t="s">
        <v>19</v>
      </c>
      <c r="D743" s="3" t="n">
        <v>0.541666666666667</v>
      </c>
      <c r="E743" s="3" t="n">
        <v>0.59375</v>
      </c>
      <c r="G743" s="1" t="s">
        <v>270</v>
      </c>
      <c r="H743" s="15" t="s">
        <v>234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254</v>
      </c>
      <c r="B744" s="15" t="s">
        <v>114</v>
      </c>
      <c r="C744" s="15" t="s">
        <v>19</v>
      </c>
      <c r="D744" s="3" t="n">
        <v>0.541666666666667</v>
      </c>
      <c r="E744" s="3" t="n">
        <v>0.59375</v>
      </c>
      <c r="G744" s="1" t="s">
        <v>270</v>
      </c>
      <c r="H744" s="15" t="s">
        <v>108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255</v>
      </c>
      <c r="B745" s="15" t="s">
        <v>114</v>
      </c>
      <c r="C745" s="15" t="s">
        <v>19</v>
      </c>
      <c r="D745" s="3" t="n">
        <v>0.541666666666667</v>
      </c>
      <c r="E745" s="3" t="n">
        <v>0.59375</v>
      </c>
      <c r="G745" s="1" t="s">
        <v>270</v>
      </c>
      <c r="H745" s="15" t="s">
        <v>112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256</v>
      </c>
      <c r="B746" s="15" t="s">
        <v>114</v>
      </c>
      <c r="C746" s="15" t="s">
        <v>19</v>
      </c>
      <c r="D746" s="3" t="n">
        <v>0.541666666666667</v>
      </c>
      <c r="E746" s="3" t="n">
        <v>0.59375</v>
      </c>
      <c r="G746" s="1" t="s">
        <v>270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257</v>
      </c>
      <c r="B747" s="15" t="s">
        <v>114</v>
      </c>
      <c r="C747" s="15" t="s">
        <v>19</v>
      </c>
      <c r="D747" s="3" t="n">
        <v>0.541666666666667</v>
      </c>
      <c r="E747" s="3" t="n">
        <v>0.59375</v>
      </c>
      <c r="G747" s="1" t="s">
        <v>270</v>
      </c>
      <c r="H747" s="15" t="s">
        <v>64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258</v>
      </c>
      <c r="B748" s="15" t="s">
        <v>114</v>
      </c>
      <c r="C748" s="15" t="s">
        <v>19</v>
      </c>
      <c r="D748" s="3" t="n">
        <v>0.541666666666667</v>
      </c>
      <c r="E748" s="3" t="n">
        <v>0.59375</v>
      </c>
      <c r="G748" s="1" t="s">
        <v>270</v>
      </c>
      <c r="H748" s="15" t="s">
        <v>133</v>
      </c>
      <c r="I748" s="4" t="n">
        <v>561</v>
      </c>
      <c r="J748" s="4" t="n">
        <v>13970</v>
      </c>
      <c r="K748" s="5" t="n">
        <v>24.9019607843137</v>
      </c>
    </row>
    <row r="749" customFormat="false" ht="13.2" hidden="false" customHeight="false" outlineLevel="0" collapsed="false">
      <c r="A749" s="2" t="n">
        <v>3259</v>
      </c>
      <c r="B749" s="15" t="s">
        <v>114</v>
      </c>
      <c r="C749" s="15" t="s">
        <v>19</v>
      </c>
      <c r="D749" s="3" t="n">
        <v>0.541666666666667</v>
      </c>
      <c r="E749" s="3" t="n">
        <v>0.59375</v>
      </c>
      <c r="G749" s="1" t="s">
        <v>270</v>
      </c>
      <c r="H749" s="15" t="s">
        <v>219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260</v>
      </c>
      <c r="B750" s="15" t="s">
        <v>114</v>
      </c>
      <c r="C750" s="15" t="s">
        <v>19</v>
      </c>
      <c r="D750" s="3" t="n">
        <v>0.541666666666667</v>
      </c>
      <c r="E750" s="3" t="n">
        <v>0.59375</v>
      </c>
      <c r="G750" s="1" t="s">
        <v>270</v>
      </c>
      <c r="H750" s="15" t="s">
        <v>220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261</v>
      </c>
      <c r="B751" s="15" t="s">
        <v>114</v>
      </c>
      <c r="C751" s="15" t="s">
        <v>19</v>
      </c>
      <c r="D751" s="3" t="n">
        <v>0.618055555555556</v>
      </c>
      <c r="E751" s="3" t="n">
        <v>0.673611111111111</v>
      </c>
      <c r="G751" s="1" t="s">
        <v>271</v>
      </c>
      <c r="H751" s="15" t="s">
        <v>101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262</v>
      </c>
      <c r="B752" s="15" t="s">
        <v>114</v>
      </c>
      <c r="C752" s="15" t="s">
        <v>19</v>
      </c>
      <c r="D752" s="3" t="n">
        <v>0.618055555555556</v>
      </c>
      <c r="E752" s="3" t="n">
        <v>0.673611111111111</v>
      </c>
      <c r="G752" s="1" t="s">
        <v>271</v>
      </c>
      <c r="H752" s="15" t="s">
        <v>234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263</v>
      </c>
      <c r="B753" s="15" t="s">
        <v>114</v>
      </c>
      <c r="C753" s="15" t="s">
        <v>19</v>
      </c>
      <c r="D753" s="3" t="n">
        <v>0.618055555555556</v>
      </c>
      <c r="E753" s="3" t="n">
        <v>0.673611111111111</v>
      </c>
      <c r="G753" s="1" t="s">
        <v>271</v>
      </c>
      <c r="H753" s="15" t="s">
        <v>108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264</v>
      </c>
      <c r="B754" s="15" t="s">
        <v>114</v>
      </c>
      <c r="C754" s="15" t="s">
        <v>19</v>
      </c>
      <c r="D754" s="3" t="n">
        <v>0.618055555555556</v>
      </c>
      <c r="E754" s="3" t="n">
        <v>0.673611111111111</v>
      </c>
      <c r="G754" s="1" t="s">
        <v>271</v>
      </c>
      <c r="H754" s="15" t="s">
        <v>112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265</v>
      </c>
      <c r="B755" s="15" t="s">
        <v>114</v>
      </c>
      <c r="C755" s="15" t="s">
        <v>19</v>
      </c>
      <c r="D755" s="3" t="n">
        <v>0.618055555555556</v>
      </c>
      <c r="E755" s="3" t="n">
        <v>0.673611111111111</v>
      </c>
      <c r="G755" s="1" t="s">
        <v>271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266</v>
      </c>
      <c r="B756" s="15" t="s">
        <v>114</v>
      </c>
      <c r="C756" s="15" t="s">
        <v>19</v>
      </c>
      <c r="D756" s="3" t="n">
        <v>0.618055555555556</v>
      </c>
      <c r="E756" s="3" t="n">
        <v>0.673611111111111</v>
      </c>
      <c r="G756" s="1" t="s">
        <v>271</v>
      </c>
      <c r="H756" s="15" t="s">
        <v>64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267</v>
      </c>
      <c r="B757" s="15" t="s">
        <v>114</v>
      </c>
      <c r="C757" s="15" t="s">
        <v>19</v>
      </c>
      <c r="D757" s="3" t="n">
        <v>0.618055555555556</v>
      </c>
      <c r="E757" s="3" t="n">
        <v>0.673611111111111</v>
      </c>
      <c r="G757" s="1" t="s">
        <v>271</v>
      </c>
      <c r="H757" s="15" t="s">
        <v>133</v>
      </c>
      <c r="I757" s="4" t="n">
        <v>561</v>
      </c>
      <c r="J757" s="4" t="n">
        <v>13970</v>
      </c>
      <c r="K757" s="5" t="n">
        <v>24.9019607843137</v>
      </c>
    </row>
    <row r="758" customFormat="false" ht="13.2" hidden="false" customHeight="false" outlineLevel="0" collapsed="false">
      <c r="A758" s="2" t="n">
        <v>3268</v>
      </c>
      <c r="B758" s="15" t="s">
        <v>114</v>
      </c>
      <c r="C758" s="15" t="s">
        <v>19</v>
      </c>
      <c r="D758" s="3" t="n">
        <v>0.618055555555556</v>
      </c>
      <c r="E758" s="3" t="n">
        <v>0.673611111111111</v>
      </c>
      <c r="G758" s="1" t="s">
        <v>271</v>
      </c>
      <c r="H758" s="15" t="s">
        <v>219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269</v>
      </c>
      <c r="B759" s="15" t="s">
        <v>114</v>
      </c>
      <c r="C759" s="15" t="s">
        <v>19</v>
      </c>
      <c r="D759" s="3" t="n">
        <v>0.618055555555556</v>
      </c>
      <c r="E759" s="3" t="n">
        <v>0.673611111111111</v>
      </c>
      <c r="G759" s="1" t="s">
        <v>271</v>
      </c>
      <c r="H759" s="15" t="s">
        <v>220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270</v>
      </c>
      <c r="B760" s="15" t="s">
        <v>114</v>
      </c>
      <c r="C760" s="15" t="s">
        <v>19</v>
      </c>
      <c r="D760" s="3" t="n">
        <v>0.666666666666667</v>
      </c>
      <c r="E760" s="3" t="n">
        <v>0.722222222222222</v>
      </c>
      <c r="G760" s="1" t="s">
        <v>272</v>
      </c>
      <c r="H760" s="15" t="s">
        <v>101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271</v>
      </c>
      <c r="B761" s="15" t="s">
        <v>114</v>
      </c>
      <c r="C761" s="15" t="s">
        <v>19</v>
      </c>
      <c r="D761" s="3" t="n">
        <v>0.666666666666667</v>
      </c>
      <c r="E761" s="3" t="n">
        <v>0.722222222222222</v>
      </c>
      <c r="G761" s="1" t="s">
        <v>272</v>
      </c>
      <c r="H761" s="15" t="s">
        <v>234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272</v>
      </c>
      <c r="B762" s="15" t="s">
        <v>114</v>
      </c>
      <c r="C762" s="15" t="s">
        <v>19</v>
      </c>
      <c r="D762" s="3" t="n">
        <v>0.666666666666667</v>
      </c>
      <c r="E762" s="3" t="n">
        <v>0.722222222222222</v>
      </c>
      <c r="G762" s="1" t="s">
        <v>272</v>
      </c>
      <c r="H762" s="15" t="s">
        <v>108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273</v>
      </c>
      <c r="B763" s="15" t="s">
        <v>114</v>
      </c>
      <c r="C763" s="15" t="s">
        <v>19</v>
      </c>
      <c r="D763" s="3" t="n">
        <v>0.666666666666667</v>
      </c>
      <c r="E763" s="3" t="n">
        <v>0.722222222222222</v>
      </c>
      <c r="G763" s="1" t="s">
        <v>272</v>
      </c>
      <c r="H763" s="15" t="s">
        <v>112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274</v>
      </c>
      <c r="B764" s="15" t="s">
        <v>114</v>
      </c>
      <c r="C764" s="15" t="s">
        <v>19</v>
      </c>
      <c r="D764" s="3" t="n">
        <v>0.666666666666667</v>
      </c>
      <c r="E764" s="3" t="n">
        <v>0.722222222222222</v>
      </c>
      <c r="G764" s="1" t="s">
        <v>272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275</v>
      </c>
      <c r="B765" s="15" t="s">
        <v>114</v>
      </c>
      <c r="C765" s="15" t="s">
        <v>19</v>
      </c>
      <c r="D765" s="3" t="n">
        <v>0.666666666666667</v>
      </c>
      <c r="E765" s="3" t="n">
        <v>0.722222222222222</v>
      </c>
      <c r="G765" s="1" t="s">
        <v>272</v>
      </c>
      <c r="H765" s="15" t="s">
        <v>64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276</v>
      </c>
      <c r="B766" s="15" t="s">
        <v>114</v>
      </c>
      <c r="C766" s="15" t="s">
        <v>19</v>
      </c>
      <c r="D766" s="3" t="n">
        <v>0.666666666666667</v>
      </c>
      <c r="E766" s="3" t="n">
        <v>0.722222222222222</v>
      </c>
      <c r="G766" s="1" t="s">
        <v>272</v>
      </c>
      <c r="H766" s="15" t="s">
        <v>133</v>
      </c>
      <c r="I766" s="4" t="n">
        <v>561</v>
      </c>
      <c r="J766" s="4" t="n">
        <v>13970</v>
      </c>
      <c r="K766" s="5" t="n">
        <v>24.9019607843137</v>
      </c>
    </row>
    <row r="767" customFormat="false" ht="13.2" hidden="false" customHeight="false" outlineLevel="0" collapsed="false">
      <c r="A767" s="2" t="n">
        <v>3277</v>
      </c>
      <c r="B767" s="15" t="s">
        <v>114</v>
      </c>
      <c r="C767" s="15" t="s">
        <v>19</v>
      </c>
      <c r="D767" s="3" t="n">
        <v>0.666666666666667</v>
      </c>
      <c r="E767" s="3" t="n">
        <v>0.722222222222222</v>
      </c>
      <c r="G767" s="1" t="s">
        <v>272</v>
      </c>
      <c r="H767" s="15" t="s">
        <v>219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278</v>
      </c>
      <c r="B768" s="15" t="s">
        <v>114</v>
      </c>
      <c r="C768" s="15" t="s">
        <v>19</v>
      </c>
      <c r="D768" s="3" t="n">
        <v>0.666666666666667</v>
      </c>
      <c r="E768" s="3" t="n">
        <v>0.722222222222222</v>
      </c>
      <c r="G768" s="1" t="s">
        <v>272</v>
      </c>
      <c r="H768" s="15" t="s">
        <v>220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279</v>
      </c>
      <c r="B769" s="15" t="s">
        <v>114</v>
      </c>
      <c r="C769" s="15" t="s">
        <v>19</v>
      </c>
      <c r="D769" s="3" t="n">
        <v>0.770833333333333</v>
      </c>
      <c r="E769" s="3" t="n">
        <v>0.826388888888889</v>
      </c>
      <c r="G769" s="1" t="s">
        <v>273</v>
      </c>
      <c r="H769" s="15" t="s">
        <v>101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280</v>
      </c>
      <c r="B770" s="15" t="s">
        <v>114</v>
      </c>
      <c r="C770" s="15" t="s">
        <v>19</v>
      </c>
      <c r="D770" s="3" t="n">
        <v>0.770833333333333</v>
      </c>
      <c r="E770" s="3" t="n">
        <v>0.826388888888889</v>
      </c>
      <c r="G770" s="1" t="s">
        <v>273</v>
      </c>
      <c r="H770" s="15" t="s">
        <v>234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281</v>
      </c>
      <c r="B771" s="15" t="s">
        <v>114</v>
      </c>
      <c r="C771" s="15" t="s">
        <v>19</v>
      </c>
      <c r="D771" s="3" t="n">
        <v>0.770833333333333</v>
      </c>
      <c r="E771" s="3" t="n">
        <v>0.826388888888889</v>
      </c>
      <c r="G771" s="1" t="s">
        <v>273</v>
      </c>
      <c r="H771" s="15" t="s">
        <v>108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282</v>
      </c>
      <c r="B772" s="15" t="s">
        <v>114</v>
      </c>
      <c r="C772" s="15" t="s">
        <v>19</v>
      </c>
      <c r="D772" s="3" t="n">
        <v>0.770833333333333</v>
      </c>
      <c r="E772" s="3" t="n">
        <v>0.826388888888889</v>
      </c>
      <c r="G772" s="1" t="s">
        <v>273</v>
      </c>
      <c r="H772" s="15" t="s">
        <v>112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283</v>
      </c>
      <c r="B773" s="15" t="s">
        <v>114</v>
      </c>
      <c r="C773" s="15" t="s">
        <v>19</v>
      </c>
      <c r="D773" s="3" t="n">
        <v>0.770833333333333</v>
      </c>
      <c r="E773" s="3" t="n">
        <v>0.826388888888889</v>
      </c>
      <c r="G773" s="1" t="s">
        <v>273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284</v>
      </c>
      <c r="B774" s="15" t="s">
        <v>114</v>
      </c>
      <c r="C774" s="15" t="s">
        <v>19</v>
      </c>
      <c r="D774" s="3" t="n">
        <v>0.770833333333333</v>
      </c>
      <c r="E774" s="3" t="n">
        <v>0.826388888888889</v>
      </c>
      <c r="G774" s="1" t="s">
        <v>273</v>
      </c>
      <c r="H774" s="15" t="s">
        <v>64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285</v>
      </c>
      <c r="B775" s="15" t="s">
        <v>114</v>
      </c>
      <c r="C775" s="15" t="s">
        <v>19</v>
      </c>
      <c r="D775" s="3" t="n">
        <v>0.770833333333333</v>
      </c>
      <c r="E775" s="3" t="n">
        <v>0.826388888888889</v>
      </c>
      <c r="G775" s="1" t="s">
        <v>273</v>
      </c>
      <c r="H775" s="15" t="s">
        <v>133</v>
      </c>
      <c r="I775" s="4" t="n">
        <v>561</v>
      </c>
      <c r="J775" s="4" t="n">
        <v>13970</v>
      </c>
      <c r="K775" s="5" t="n">
        <v>24.9019607843137</v>
      </c>
    </row>
    <row r="776" customFormat="false" ht="13.2" hidden="false" customHeight="false" outlineLevel="0" collapsed="false">
      <c r="A776" s="2" t="n">
        <v>3286</v>
      </c>
      <c r="B776" s="15" t="s">
        <v>114</v>
      </c>
      <c r="C776" s="15" t="s">
        <v>19</v>
      </c>
      <c r="D776" s="3" t="n">
        <v>0.770833333333333</v>
      </c>
      <c r="E776" s="3" t="n">
        <v>0.826388888888889</v>
      </c>
      <c r="G776" s="1" t="s">
        <v>273</v>
      </c>
      <c r="H776" s="15" t="s">
        <v>219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287</v>
      </c>
      <c r="B777" s="15" t="s">
        <v>114</v>
      </c>
      <c r="C777" s="15" t="s">
        <v>19</v>
      </c>
      <c r="D777" s="3" t="n">
        <v>0.770833333333333</v>
      </c>
      <c r="E777" s="3" t="n">
        <v>0.826388888888889</v>
      </c>
      <c r="G777" s="1" t="s">
        <v>273</v>
      </c>
      <c r="H777" s="15" t="s">
        <v>220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288</v>
      </c>
      <c r="B778" s="15" t="s">
        <v>114</v>
      </c>
      <c r="C778" s="15" t="s">
        <v>19</v>
      </c>
      <c r="D778" s="3" t="n">
        <v>0.840277777777778</v>
      </c>
      <c r="E778" s="3" t="n">
        <v>0.895833333333333</v>
      </c>
      <c r="G778" s="1" t="s">
        <v>274</v>
      </c>
      <c r="H778" s="15" t="s">
        <v>101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289</v>
      </c>
      <c r="B779" s="15" t="s">
        <v>114</v>
      </c>
      <c r="C779" s="15" t="s">
        <v>19</v>
      </c>
      <c r="D779" s="3" t="n">
        <v>0.840277777777778</v>
      </c>
      <c r="E779" s="3" t="n">
        <v>0.895833333333333</v>
      </c>
      <c r="G779" s="1" t="s">
        <v>274</v>
      </c>
      <c r="H779" s="15" t="s">
        <v>234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290</v>
      </c>
      <c r="B780" s="15" t="s">
        <v>114</v>
      </c>
      <c r="C780" s="15" t="s">
        <v>19</v>
      </c>
      <c r="D780" s="3" t="n">
        <v>0.840277777777778</v>
      </c>
      <c r="E780" s="3" t="n">
        <v>0.895833333333333</v>
      </c>
      <c r="G780" s="1" t="s">
        <v>274</v>
      </c>
      <c r="H780" s="15" t="s">
        <v>108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291</v>
      </c>
      <c r="B781" s="15" t="s">
        <v>114</v>
      </c>
      <c r="C781" s="15" t="s">
        <v>19</v>
      </c>
      <c r="D781" s="3" t="n">
        <v>0.840277777777778</v>
      </c>
      <c r="E781" s="3" t="n">
        <v>0.895833333333333</v>
      </c>
      <c r="G781" s="1" t="s">
        <v>274</v>
      </c>
      <c r="H781" s="15" t="s">
        <v>112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292</v>
      </c>
      <c r="B782" s="15" t="s">
        <v>114</v>
      </c>
      <c r="C782" s="15" t="s">
        <v>19</v>
      </c>
      <c r="D782" s="3" t="n">
        <v>0.840277777777778</v>
      </c>
      <c r="E782" s="3" t="n">
        <v>0.895833333333333</v>
      </c>
      <c r="G782" s="1" t="s">
        <v>274</v>
      </c>
      <c r="H782" s="15" t="s">
        <v>22</v>
      </c>
      <c r="I782" s="4" t="n">
        <v>561</v>
      </c>
      <c r="J782" s="4" t="n">
        <v>11770</v>
      </c>
      <c r="K782" s="5" t="n">
        <v>20.9803921568627</v>
      </c>
    </row>
    <row r="783" customFormat="false" ht="13.2" hidden="false" customHeight="false" outlineLevel="0" collapsed="false">
      <c r="A783" s="2" t="n">
        <v>3293</v>
      </c>
      <c r="B783" s="15" t="s">
        <v>114</v>
      </c>
      <c r="C783" s="15" t="s">
        <v>19</v>
      </c>
      <c r="D783" s="3" t="n">
        <v>0.840277777777778</v>
      </c>
      <c r="E783" s="3" t="n">
        <v>0.895833333333333</v>
      </c>
      <c r="G783" s="1" t="s">
        <v>274</v>
      </c>
      <c r="H783" s="15" t="s">
        <v>64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294</v>
      </c>
      <c r="B784" s="15" t="s">
        <v>114</v>
      </c>
      <c r="C784" s="15" t="s">
        <v>19</v>
      </c>
      <c r="D784" s="3" t="n">
        <v>0.840277777777778</v>
      </c>
      <c r="E784" s="3" t="n">
        <v>0.895833333333333</v>
      </c>
      <c r="G784" s="1" t="s">
        <v>274</v>
      </c>
      <c r="H784" s="15" t="s">
        <v>133</v>
      </c>
      <c r="I784" s="4" t="n">
        <v>561</v>
      </c>
      <c r="J784" s="4" t="n">
        <v>13970</v>
      </c>
      <c r="K784" s="5" t="n">
        <v>24.9019607843137</v>
      </c>
    </row>
    <row r="785" customFormat="false" ht="13.2" hidden="false" customHeight="false" outlineLevel="0" collapsed="false">
      <c r="A785" s="2" t="n">
        <v>3295</v>
      </c>
      <c r="B785" s="15" t="s">
        <v>114</v>
      </c>
      <c r="C785" s="15" t="s">
        <v>19</v>
      </c>
      <c r="D785" s="3" t="n">
        <v>0.840277777777778</v>
      </c>
      <c r="E785" s="3" t="n">
        <v>0.895833333333333</v>
      </c>
      <c r="G785" s="1" t="s">
        <v>274</v>
      </c>
      <c r="H785" s="15" t="s">
        <v>219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296</v>
      </c>
      <c r="B786" s="15" t="s">
        <v>114</v>
      </c>
      <c r="C786" s="15" t="s">
        <v>19</v>
      </c>
      <c r="D786" s="3" t="n">
        <v>0.840277777777778</v>
      </c>
      <c r="E786" s="3" t="n">
        <v>0.895833333333333</v>
      </c>
      <c r="G786" s="1" t="s">
        <v>274</v>
      </c>
      <c r="H786" s="15" t="s">
        <v>220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587</v>
      </c>
      <c r="B787" s="15" t="s">
        <v>125</v>
      </c>
      <c r="C787" s="15" t="s">
        <v>19</v>
      </c>
      <c r="D787" s="3" t="n">
        <v>0.402777777777778</v>
      </c>
      <c r="E787" s="3" t="n">
        <v>0.451388888888889</v>
      </c>
      <c r="G787" s="1" t="s">
        <v>275</v>
      </c>
      <c r="H787" s="15" t="s">
        <v>101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588</v>
      </c>
      <c r="B788" s="15" t="s">
        <v>125</v>
      </c>
      <c r="C788" s="15" t="s">
        <v>19</v>
      </c>
      <c r="D788" s="3" t="n">
        <v>0.402777777777778</v>
      </c>
      <c r="E788" s="3" t="n">
        <v>0.451388888888889</v>
      </c>
      <c r="G788" s="1" t="s">
        <v>275</v>
      </c>
      <c r="H788" s="15" t="s">
        <v>234</v>
      </c>
      <c r="I788" s="4" t="n">
        <v>962</v>
      </c>
      <c r="J788" s="4" t="n">
        <v>29640</v>
      </c>
      <c r="K788" s="5" t="n">
        <v>30.8108108108108</v>
      </c>
    </row>
    <row r="789" customFormat="false" ht="13.2" hidden="false" customHeight="false" outlineLevel="0" collapsed="false">
      <c r="A789" s="2" t="n">
        <v>3589</v>
      </c>
      <c r="B789" s="15" t="s">
        <v>125</v>
      </c>
      <c r="C789" s="15" t="s">
        <v>19</v>
      </c>
      <c r="D789" s="3" t="n">
        <v>0.402777777777778</v>
      </c>
      <c r="E789" s="3" t="n">
        <v>0.451388888888889</v>
      </c>
      <c r="G789" s="1" t="s">
        <v>275</v>
      </c>
      <c r="H789" s="15" t="s">
        <v>108</v>
      </c>
      <c r="I789" s="4" t="n">
        <v>962</v>
      </c>
      <c r="J789" s="4" t="n">
        <v>29740</v>
      </c>
      <c r="K789" s="5" t="n">
        <v>30.9147609147609</v>
      </c>
    </row>
    <row r="790" customFormat="false" ht="13.2" hidden="false" customHeight="false" outlineLevel="0" collapsed="false">
      <c r="A790" s="2" t="n">
        <v>3590</v>
      </c>
      <c r="B790" s="15" t="s">
        <v>125</v>
      </c>
      <c r="C790" s="15" t="s">
        <v>19</v>
      </c>
      <c r="D790" s="3" t="n">
        <v>0.402777777777778</v>
      </c>
      <c r="E790" s="3" t="n">
        <v>0.451388888888889</v>
      </c>
      <c r="G790" s="1" t="s">
        <v>275</v>
      </c>
      <c r="H790" s="15" t="s">
        <v>112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591</v>
      </c>
      <c r="B791" s="15" t="s">
        <v>125</v>
      </c>
      <c r="C791" s="15" t="s">
        <v>19</v>
      </c>
      <c r="D791" s="3" t="n">
        <v>0.402777777777778</v>
      </c>
      <c r="E791" s="3" t="n">
        <v>0.451388888888889</v>
      </c>
      <c r="G791" s="1" t="s">
        <v>275</v>
      </c>
      <c r="H791" s="15" t="s">
        <v>22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592</v>
      </c>
      <c r="B792" s="15" t="s">
        <v>125</v>
      </c>
      <c r="C792" s="15" t="s">
        <v>19</v>
      </c>
      <c r="D792" s="3" t="n">
        <v>0.402777777777778</v>
      </c>
      <c r="E792" s="3" t="n">
        <v>0.451388888888889</v>
      </c>
      <c r="G792" s="1" t="s">
        <v>275</v>
      </c>
      <c r="H792" s="15" t="s">
        <v>64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593</v>
      </c>
      <c r="B793" s="15" t="s">
        <v>125</v>
      </c>
      <c r="C793" s="15" t="s">
        <v>19</v>
      </c>
      <c r="D793" s="3" t="n">
        <v>0.402777777777778</v>
      </c>
      <c r="E793" s="3" t="n">
        <v>0.451388888888889</v>
      </c>
      <c r="G793" s="1" t="s">
        <v>275</v>
      </c>
      <c r="H793" s="15" t="s">
        <v>133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594</v>
      </c>
      <c r="B794" s="15" t="s">
        <v>125</v>
      </c>
      <c r="C794" s="15" t="s">
        <v>19</v>
      </c>
      <c r="D794" s="3" t="n">
        <v>0.402777777777778</v>
      </c>
      <c r="E794" s="3" t="n">
        <v>0.451388888888889</v>
      </c>
      <c r="G794" s="1" t="s">
        <v>275</v>
      </c>
      <c r="H794" s="15" t="s">
        <v>219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595</v>
      </c>
      <c r="B795" s="15" t="s">
        <v>125</v>
      </c>
      <c r="C795" s="15" t="s">
        <v>19</v>
      </c>
      <c r="D795" s="3" t="n">
        <v>0.402777777777778</v>
      </c>
      <c r="E795" s="3" t="n">
        <v>0.451388888888889</v>
      </c>
      <c r="G795" s="1" t="s">
        <v>275</v>
      </c>
      <c r="H795" s="15" t="s">
        <v>220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596</v>
      </c>
      <c r="B796" s="15" t="s">
        <v>125</v>
      </c>
      <c r="C796" s="15" t="s">
        <v>19</v>
      </c>
      <c r="D796" s="3" t="n">
        <v>0.402777777777778</v>
      </c>
      <c r="E796" s="3" t="n">
        <v>0.451388888888889</v>
      </c>
      <c r="G796" s="1" t="s">
        <v>275</v>
      </c>
      <c r="H796" s="15" t="s">
        <v>221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597</v>
      </c>
      <c r="B797" s="15" t="s">
        <v>125</v>
      </c>
      <c r="C797" s="15" t="s">
        <v>19</v>
      </c>
      <c r="D797" s="3" t="n">
        <v>0.402777777777778</v>
      </c>
      <c r="E797" s="3" t="n">
        <v>0.451388888888889</v>
      </c>
      <c r="G797" s="1" t="s">
        <v>275</v>
      </c>
      <c r="H797" s="15" t="s">
        <v>136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598</v>
      </c>
      <c r="B798" s="15" t="s">
        <v>125</v>
      </c>
      <c r="C798" s="15" t="s">
        <v>19</v>
      </c>
      <c r="D798" s="3" t="n">
        <v>0.402777777777778</v>
      </c>
      <c r="E798" s="3" t="n">
        <v>0.451388888888889</v>
      </c>
      <c r="G798" s="1" t="s">
        <v>275</v>
      </c>
      <c r="H798" s="15" t="s">
        <v>84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599</v>
      </c>
      <c r="B799" s="15" t="s">
        <v>125</v>
      </c>
      <c r="C799" s="15" t="s">
        <v>19</v>
      </c>
      <c r="D799" s="3" t="n">
        <v>0.815972222222222</v>
      </c>
      <c r="E799" s="3" t="n">
        <v>0.868055555555555</v>
      </c>
      <c r="G799" s="1" t="s">
        <v>276</v>
      </c>
      <c r="H799" s="15" t="s">
        <v>101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600</v>
      </c>
      <c r="B800" s="15" t="s">
        <v>125</v>
      </c>
      <c r="C800" s="15" t="s">
        <v>19</v>
      </c>
      <c r="D800" s="3" t="n">
        <v>0.815972222222222</v>
      </c>
      <c r="E800" s="3" t="n">
        <v>0.868055555555555</v>
      </c>
      <c r="G800" s="1" t="s">
        <v>276</v>
      </c>
      <c r="H800" s="15" t="s">
        <v>234</v>
      </c>
      <c r="I800" s="4" t="n">
        <v>962</v>
      </c>
      <c r="J800" s="4" t="n">
        <v>29640</v>
      </c>
      <c r="K800" s="5" t="n">
        <v>30.8108108108108</v>
      </c>
    </row>
    <row r="801" customFormat="false" ht="13.2" hidden="false" customHeight="false" outlineLevel="0" collapsed="false">
      <c r="A801" s="2" t="n">
        <v>3601</v>
      </c>
      <c r="B801" s="15" t="s">
        <v>125</v>
      </c>
      <c r="C801" s="15" t="s">
        <v>19</v>
      </c>
      <c r="D801" s="3" t="n">
        <v>0.815972222222222</v>
      </c>
      <c r="E801" s="3" t="n">
        <v>0.868055555555555</v>
      </c>
      <c r="G801" s="1" t="s">
        <v>276</v>
      </c>
      <c r="H801" s="15" t="s">
        <v>108</v>
      </c>
      <c r="I801" s="4" t="n">
        <v>962</v>
      </c>
      <c r="J801" s="4" t="n">
        <v>29740</v>
      </c>
      <c r="K801" s="5" t="n">
        <v>30.9147609147609</v>
      </c>
    </row>
    <row r="802" customFormat="false" ht="13.2" hidden="false" customHeight="false" outlineLevel="0" collapsed="false">
      <c r="A802" s="2" t="n">
        <v>3602</v>
      </c>
      <c r="B802" s="15" t="s">
        <v>125</v>
      </c>
      <c r="C802" s="15" t="s">
        <v>19</v>
      </c>
      <c r="D802" s="3" t="n">
        <v>0.815972222222222</v>
      </c>
      <c r="E802" s="3" t="n">
        <v>0.868055555555555</v>
      </c>
      <c r="G802" s="1" t="s">
        <v>276</v>
      </c>
      <c r="H802" s="15" t="s">
        <v>112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603</v>
      </c>
      <c r="B803" s="15" t="s">
        <v>125</v>
      </c>
      <c r="C803" s="15" t="s">
        <v>19</v>
      </c>
      <c r="D803" s="3" t="n">
        <v>0.815972222222222</v>
      </c>
      <c r="E803" s="3" t="n">
        <v>0.868055555555555</v>
      </c>
      <c r="G803" s="1" t="s">
        <v>276</v>
      </c>
      <c r="H803" s="15" t="s">
        <v>22</v>
      </c>
      <c r="I803" s="4" t="n">
        <v>562</v>
      </c>
      <c r="J803" s="4" t="n">
        <v>11090</v>
      </c>
      <c r="K803" s="5" t="n">
        <v>19.7330960854093</v>
      </c>
    </row>
    <row r="804" customFormat="false" ht="13.2" hidden="false" customHeight="false" outlineLevel="0" collapsed="false">
      <c r="A804" s="2" t="n">
        <v>3604</v>
      </c>
      <c r="B804" s="15" t="s">
        <v>125</v>
      </c>
      <c r="C804" s="15" t="s">
        <v>19</v>
      </c>
      <c r="D804" s="3" t="n">
        <v>0.815972222222222</v>
      </c>
      <c r="E804" s="3" t="n">
        <v>0.868055555555555</v>
      </c>
      <c r="G804" s="1" t="s">
        <v>276</v>
      </c>
      <c r="H804" s="15" t="s">
        <v>64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605</v>
      </c>
      <c r="B805" s="15" t="s">
        <v>125</v>
      </c>
      <c r="C805" s="15" t="s">
        <v>19</v>
      </c>
      <c r="D805" s="3" t="n">
        <v>0.815972222222222</v>
      </c>
      <c r="E805" s="3" t="n">
        <v>0.868055555555555</v>
      </c>
      <c r="G805" s="1" t="s">
        <v>276</v>
      </c>
      <c r="H805" s="15" t="s">
        <v>133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606</v>
      </c>
      <c r="B806" s="15" t="s">
        <v>125</v>
      </c>
      <c r="C806" s="15" t="s">
        <v>19</v>
      </c>
      <c r="D806" s="3" t="n">
        <v>0.815972222222222</v>
      </c>
      <c r="E806" s="3" t="n">
        <v>0.868055555555555</v>
      </c>
      <c r="G806" s="1" t="s">
        <v>276</v>
      </c>
      <c r="H806" s="15" t="s">
        <v>219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607</v>
      </c>
      <c r="B807" s="15" t="s">
        <v>125</v>
      </c>
      <c r="C807" s="15" t="s">
        <v>19</v>
      </c>
      <c r="D807" s="3" t="n">
        <v>0.815972222222222</v>
      </c>
      <c r="E807" s="3" t="n">
        <v>0.868055555555555</v>
      </c>
      <c r="G807" s="1" t="s">
        <v>276</v>
      </c>
      <c r="H807" s="15" t="s">
        <v>220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608</v>
      </c>
      <c r="B808" s="15" t="s">
        <v>125</v>
      </c>
      <c r="C808" s="15" t="s">
        <v>19</v>
      </c>
      <c r="D808" s="3" t="n">
        <v>0.815972222222222</v>
      </c>
      <c r="E808" s="3" t="n">
        <v>0.868055555555555</v>
      </c>
      <c r="G808" s="1" t="s">
        <v>276</v>
      </c>
      <c r="H808" s="15" t="s">
        <v>221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609</v>
      </c>
      <c r="B809" s="15" t="s">
        <v>125</v>
      </c>
      <c r="C809" s="15" t="s">
        <v>19</v>
      </c>
      <c r="D809" s="3" t="n">
        <v>0.815972222222222</v>
      </c>
      <c r="E809" s="3" t="n">
        <v>0.868055555555555</v>
      </c>
      <c r="G809" s="1" t="s">
        <v>276</v>
      </c>
      <c r="H809" s="15" t="s">
        <v>136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610</v>
      </c>
      <c r="B810" s="15" t="s">
        <v>125</v>
      </c>
      <c r="C810" s="15" t="s">
        <v>19</v>
      </c>
      <c r="D810" s="3" t="n">
        <v>0.815972222222222</v>
      </c>
      <c r="E810" s="3" t="n">
        <v>0.868055555555555</v>
      </c>
      <c r="G810" s="1" t="s">
        <v>276</v>
      </c>
      <c r="H810" s="15" t="s">
        <v>84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3768</v>
      </c>
      <c r="B811" s="15" t="s">
        <v>130</v>
      </c>
      <c r="C811" s="15" t="s">
        <v>19</v>
      </c>
      <c r="D811" s="3" t="n">
        <v>0.423611111111111</v>
      </c>
      <c r="E811" s="3" t="n">
        <v>0.479166666666667</v>
      </c>
      <c r="G811" s="1" t="s">
        <v>277</v>
      </c>
      <c r="H811" s="15" t="s">
        <v>101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769</v>
      </c>
      <c r="B812" s="15" t="s">
        <v>130</v>
      </c>
      <c r="C812" s="15" t="s">
        <v>19</v>
      </c>
      <c r="D812" s="3" t="n">
        <v>0.423611111111111</v>
      </c>
      <c r="E812" s="3" t="n">
        <v>0.479166666666667</v>
      </c>
      <c r="G812" s="1" t="s">
        <v>277</v>
      </c>
      <c r="H812" s="15" t="s">
        <v>108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3770</v>
      </c>
      <c r="B813" s="15" t="s">
        <v>130</v>
      </c>
      <c r="C813" s="15" t="s">
        <v>19</v>
      </c>
      <c r="D813" s="3" t="n">
        <v>0.423611111111111</v>
      </c>
      <c r="E813" s="3" t="n">
        <v>0.479166666666667</v>
      </c>
      <c r="G813" s="1" t="s">
        <v>277</v>
      </c>
      <c r="H813" s="15" t="s">
        <v>112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771</v>
      </c>
      <c r="B814" s="15" t="s">
        <v>130</v>
      </c>
      <c r="C814" s="15" t="s">
        <v>19</v>
      </c>
      <c r="D814" s="3" t="n">
        <v>0.423611111111111</v>
      </c>
      <c r="E814" s="3" t="n">
        <v>0.479166666666667</v>
      </c>
      <c r="G814" s="1" t="s">
        <v>277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772</v>
      </c>
      <c r="B815" s="15" t="s">
        <v>130</v>
      </c>
      <c r="C815" s="15" t="s">
        <v>19</v>
      </c>
      <c r="D815" s="3" t="n">
        <v>0.423611111111111</v>
      </c>
      <c r="E815" s="3" t="n">
        <v>0.479166666666667</v>
      </c>
      <c r="G815" s="1" t="s">
        <v>277</v>
      </c>
      <c r="H815" s="15" t="s">
        <v>64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773</v>
      </c>
      <c r="B816" s="15" t="s">
        <v>130</v>
      </c>
      <c r="C816" s="15" t="s">
        <v>19</v>
      </c>
      <c r="D816" s="3" t="n">
        <v>0.423611111111111</v>
      </c>
      <c r="E816" s="3" t="n">
        <v>0.479166666666667</v>
      </c>
      <c r="G816" s="1" t="s">
        <v>277</v>
      </c>
      <c r="H816" s="15" t="s">
        <v>133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774</v>
      </c>
      <c r="B817" s="15" t="s">
        <v>130</v>
      </c>
      <c r="C817" s="15" t="s">
        <v>19</v>
      </c>
      <c r="D817" s="3" t="n">
        <v>0.423611111111111</v>
      </c>
      <c r="E817" s="3" t="n">
        <v>0.479166666666667</v>
      </c>
      <c r="G817" s="1" t="s">
        <v>277</v>
      </c>
      <c r="H817" s="15" t="s">
        <v>219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775</v>
      </c>
      <c r="B818" s="15" t="s">
        <v>130</v>
      </c>
      <c r="C818" s="15" t="s">
        <v>19</v>
      </c>
      <c r="D818" s="3" t="n">
        <v>0.423611111111111</v>
      </c>
      <c r="E818" s="3" t="n">
        <v>0.479166666666667</v>
      </c>
      <c r="G818" s="1" t="s">
        <v>277</v>
      </c>
      <c r="H818" s="15" t="s">
        <v>220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3776</v>
      </c>
      <c r="B819" s="15" t="s">
        <v>130</v>
      </c>
      <c r="C819" s="15" t="s">
        <v>19</v>
      </c>
      <c r="D819" s="3" t="n">
        <v>0.684027777777778</v>
      </c>
      <c r="E819" s="3" t="n">
        <v>0.743055555555555</v>
      </c>
      <c r="G819" s="1" t="s">
        <v>278</v>
      </c>
      <c r="H819" s="15" t="s">
        <v>101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777</v>
      </c>
      <c r="B820" s="15" t="s">
        <v>130</v>
      </c>
      <c r="C820" s="15" t="s">
        <v>19</v>
      </c>
      <c r="D820" s="3" t="n">
        <v>0.684027777777778</v>
      </c>
      <c r="E820" s="3" t="n">
        <v>0.743055555555555</v>
      </c>
      <c r="G820" s="1" t="s">
        <v>278</v>
      </c>
      <c r="H820" s="15" t="s">
        <v>108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3778</v>
      </c>
      <c r="B821" s="15" t="s">
        <v>130</v>
      </c>
      <c r="C821" s="15" t="s">
        <v>19</v>
      </c>
      <c r="D821" s="3" t="n">
        <v>0.684027777777778</v>
      </c>
      <c r="E821" s="3" t="n">
        <v>0.743055555555555</v>
      </c>
      <c r="G821" s="1" t="s">
        <v>278</v>
      </c>
      <c r="H821" s="15" t="s">
        <v>112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779</v>
      </c>
      <c r="B822" s="15" t="s">
        <v>130</v>
      </c>
      <c r="C822" s="15" t="s">
        <v>19</v>
      </c>
      <c r="D822" s="3" t="n">
        <v>0.684027777777778</v>
      </c>
      <c r="E822" s="3" t="n">
        <v>0.743055555555555</v>
      </c>
      <c r="G822" s="1" t="s">
        <v>278</v>
      </c>
      <c r="H822" s="15" t="s">
        <v>22</v>
      </c>
      <c r="I822" s="4" t="n">
        <v>616</v>
      </c>
      <c r="J822" s="4" t="n">
        <v>13340</v>
      </c>
      <c r="K822" s="5" t="n">
        <v>21.6558441558442</v>
      </c>
    </row>
    <row r="823" customFormat="false" ht="13.2" hidden="false" customHeight="false" outlineLevel="0" collapsed="false">
      <c r="A823" s="2" t="n">
        <v>3780</v>
      </c>
      <c r="B823" s="15" t="s">
        <v>130</v>
      </c>
      <c r="C823" s="15" t="s">
        <v>19</v>
      </c>
      <c r="D823" s="3" t="n">
        <v>0.684027777777778</v>
      </c>
      <c r="E823" s="3" t="n">
        <v>0.743055555555555</v>
      </c>
      <c r="G823" s="1" t="s">
        <v>278</v>
      </c>
      <c r="H823" s="15" t="s">
        <v>64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781</v>
      </c>
      <c r="B824" s="15" t="s">
        <v>130</v>
      </c>
      <c r="C824" s="15" t="s">
        <v>19</v>
      </c>
      <c r="D824" s="3" t="n">
        <v>0.684027777777778</v>
      </c>
      <c r="E824" s="3" t="n">
        <v>0.743055555555555</v>
      </c>
      <c r="G824" s="1" t="s">
        <v>278</v>
      </c>
      <c r="H824" s="15" t="s">
        <v>13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782</v>
      </c>
      <c r="B825" s="15" t="s">
        <v>130</v>
      </c>
      <c r="C825" s="15" t="s">
        <v>19</v>
      </c>
      <c r="D825" s="3" t="n">
        <v>0.684027777777778</v>
      </c>
      <c r="E825" s="3" t="n">
        <v>0.743055555555555</v>
      </c>
      <c r="G825" s="1" t="s">
        <v>278</v>
      </c>
      <c r="H825" s="15" t="s">
        <v>219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783</v>
      </c>
      <c r="B826" s="15" t="s">
        <v>130</v>
      </c>
      <c r="C826" s="15" t="s">
        <v>19</v>
      </c>
      <c r="D826" s="3" t="n">
        <v>0.684027777777778</v>
      </c>
      <c r="E826" s="3" t="n">
        <v>0.743055555555555</v>
      </c>
      <c r="G826" s="1" t="s">
        <v>278</v>
      </c>
      <c r="H826" s="15" t="s">
        <v>220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3784</v>
      </c>
      <c r="B827" s="15" t="s">
        <v>130</v>
      </c>
      <c r="C827" s="15" t="s">
        <v>19</v>
      </c>
      <c r="D827" s="3" t="n">
        <v>0.861111111111111</v>
      </c>
      <c r="E827" s="3" t="n">
        <v>0.916666666666667</v>
      </c>
      <c r="G827" s="1" t="s">
        <v>279</v>
      </c>
      <c r="H827" s="15" t="s">
        <v>101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3785</v>
      </c>
      <c r="B828" s="15" t="s">
        <v>130</v>
      </c>
      <c r="C828" s="15" t="s">
        <v>19</v>
      </c>
      <c r="D828" s="3" t="n">
        <v>0.861111111111111</v>
      </c>
      <c r="E828" s="3" t="n">
        <v>0.916666666666667</v>
      </c>
      <c r="G828" s="1" t="s">
        <v>279</v>
      </c>
      <c r="H828" s="15" t="s">
        <v>108</v>
      </c>
      <c r="I828" s="4" t="n">
        <v>1016</v>
      </c>
      <c r="J828" s="4" t="n">
        <v>34140</v>
      </c>
      <c r="K828" s="5" t="n">
        <v>33.6023622047244</v>
      </c>
    </row>
    <row r="829" customFormat="false" ht="13.2" hidden="false" customHeight="false" outlineLevel="0" collapsed="false">
      <c r="A829" s="2" t="n">
        <v>3786</v>
      </c>
      <c r="B829" s="15" t="s">
        <v>130</v>
      </c>
      <c r="C829" s="15" t="s">
        <v>19</v>
      </c>
      <c r="D829" s="3" t="n">
        <v>0.861111111111111</v>
      </c>
      <c r="E829" s="3" t="n">
        <v>0.916666666666667</v>
      </c>
      <c r="G829" s="1" t="s">
        <v>279</v>
      </c>
      <c r="H829" s="15" t="s">
        <v>112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3787</v>
      </c>
      <c r="B830" s="15" t="s">
        <v>130</v>
      </c>
      <c r="C830" s="15" t="s">
        <v>19</v>
      </c>
      <c r="D830" s="3" t="n">
        <v>0.861111111111111</v>
      </c>
      <c r="E830" s="3" t="n">
        <v>0.916666666666667</v>
      </c>
      <c r="G830" s="1" t="s">
        <v>279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3788</v>
      </c>
      <c r="B831" s="15" t="s">
        <v>130</v>
      </c>
      <c r="C831" s="15" t="s">
        <v>19</v>
      </c>
      <c r="D831" s="3" t="n">
        <v>0.861111111111111</v>
      </c>
      <c r="E831" s="3" t="n">
        <v>0.916666666666667</v>
      </c>
      <c r="G831" s="1" t="s">
        <v>279</v>
      </c>
      <c r="H831" s="15" t="s">
        <v>64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3789</v>
      </c>
      <c r="B832" s="15" t="s">
        <v>130</v>
      </c>
      <c r="C832" s="15" t="s">
        <v>19</v>
      </c>
      <c r="D832" s="3" t="n">
        <v>0.861111111111111</v>
      </c>
      <c r="E832" s="3" t="n">
        <v>0.916666666666667</v>
      </c>
      <c r="G832" s="1" t="s">
        <v>279</v>
      </c>
      <c r="H832" s="15" t="s">
        <v>133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3790</v>
      </c>
      <c r="B833" s="15" t="s">
        <v>130</v>
      </c>
      <c r="C833" s="15" t="s">
        <v>19</v>
      </c>
      <c r="D833" s="3" t="n">
        <v>0.861111111111111</v>
      </c>
      <c r="E833" s="3" t="n">
        <v>0.916666666666667</v>
      </c>
      <c r="G833" s="1" t="s">
        <v>279</v>
      </c>
      <c r="H833" s="15" t="s">
        <v>219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3791</v>
      </c>
      <c r="B834" s="15" t="s">
        <v>130</v>
      </c>
      <c r="C834" s="15" t="s">
        <v>19</v>
      </c>
      <c r="D834" s="3" t="n">
        <v>0.861111111111111</v>
      </c>
      <c r="E834" s="3" t="n">
        <v>0.916666666666667</v>
      </c>
      <c r="G834" s="1" t="s">
        <v>279</v>
      </c>
      <c r="H834" s="15" t="s">
        <v>220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120</v>
      </c>
      <c r="B835" s="15" t="s">
        <v>27</v>
      </c>
      <c r="C835" s="15" t="s">
        <v>19</v>
      </c>
      <c r="D835" s="3" t="n">
        <v>0.482638888888889</v>
      </c>
      <c r="E835" s="3" t="n">
        <v>0.565972222222222</v>
      </c>
      <c r="G835" s="1" t="s">
        <v>280</v>
      </c>
      <c r="H835" s="15" t="s">
        <v>101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121</v>
      </c>
      <c r="B836" s="15" t="s">
        <v>27</v>
      </c>
      <c r="C836" s="15" t="s">
        <v>19</v>
      </c>
      <c r="D836" s="3" t="n">
        <v>0.482638888888889</v>
      </c>
      <c r="E836" s="3" t="n">
        <v>0.565972222222222</v>
      </c>
      <c r="G836" s="1" t="s">
        <v>280</v>
      </c>
      <c r="H836" s="15" t="s">
        <v>108</v>
      </c>
      <c r="I836" s="4" t="n">
        <v>1613</v>
      </c>
      <c r="J836" s="4" t="n">
        <v>39080</v>
      </c>
      <c r="K836" s="5" t="n">
        <v>24.2281463112213</v>
      </c>
    </row>
    <row r="837" customFormat="false" ht="13.2" hidden="false" customHeight="false" outlineLevel="0" collapsed="false">
      <c r="A837" s="2" t="n">
        <v>4122</v>
      </c>
      <c r="B837" s="15" t="s">
        <v>27</v>
      </c>
      <c r="C837" s="15" t="s">
        <v>19</v>
      </c>
      <c r="D837" s="3" t="n">
        <v>0.482638888888889</v>
      </c>
      <c r="E837" s="3" t="n">
        <v>0.565972222222222</v>
      </c>
      <c r="G837" s="1" t="s">
        <v>280</v>
      </c>
      <c r="H837" s="15" t="s">
        <v>112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123</v>
      </c>
      <c r="B838" s="15" t="s">
        <v>27</v>
      </c>
      <c r="C838" s="15" t="s">
        <v>19</v>
      </c>
      <c r="D838" s="3" t="n">
        <v>0.482638888888889</v>
      </c>
      <c r="E838" s="3" t="n">
        <v>0.565972222222222</v>
      </c>
      <c r="G838" s="1" t="s">
        <v>280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124</v>
      </c>
      <c r="B839" s="15" t="s">
        <v>27</v>
      </c>
      <c r="C839" s="15" t="s">
        <v>19</v>
      </c>
      <c r="D839" s="3" t="n">
        <v>0.482638888888889</v>
      </c>
      <c r="E839" s="3" t="n">
        <v>0.565972222222222</v>
      </c>
      <c r="G839" s="1" t="s">
        <v>280</v>
      </c>
      <c r="H839" s="15" t="s">
        <v>64</v>
      </c>
      <c r="I839" s="4" t="n">
        <v>1213</v>
      </c>
      <c r="J839" s="4" t="n">
        <v>21690</v>
      </c>
      <c r="K839" s="5" t="n">
        <v>17.881286067601</v>
      </c>
    </row>
    <row r="840" customFormat="false" ht="13.2" hidden="false" customHeight="false" outlineLevel="0" collapsed="false">
      <c r="A840" s="2" t="n">
        <v>4125</v>
      </c>
      <c r="B840" s="15" t="s">
        <v>27</v>
      </c>
      <c r="C840" s="15" t="s">
        <v>19</v>
      </c>
      <c r="D840" s="3" t="n">
        <v>0.482638888888889</v>
      </c>
      <c r="E840" s="3" t="n">
        <v>0.565972222222222</v>
      </c>
      <c r="G840" s="1" t="s">
        <v>280</v>
      </c>
      <c r="H840" s="15" t="s">
        <v>133</v>
      </c>
      <c r="I840" s="4" t="n">
        <v>1213</v>
      </c>
      <c r="J840" s="4" t="n">
        <v>24770</v>
      </c>
      <c r="K840" s="5" t="n">
        <v>20.4204451772465</v>
      </c>
    </row>
    <row r="841" customFormat="false" ht="13.2" hidden="false" customHeight="false" outlineLevel="0" collapsed="false">
      <c r="A841" s="2" t="n">
        <v>4126</v>
      </c>
      <c r="B841" s="15" t="s">
        <v>27</v>
      </c>
      <c r="C841" s="15" t="s">
        <v>19</v>
      </c>
      <c r="D841" s="3" t="n">
        <v>0.482638888888889</v>
      </c>
      <c r="E841" s="3" t="n">
        <v>0.565972222222222</v>
      </c>
      <c r="G841" s="1" t="s">
        <v>280</v>
      </c>
      <c r="H841" s="15" t="s">
        <v>219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127</v>
      </c>
      <c r="B842" s="15" t="s">
        <v>27</v>
      </c>
      <c r="C842" s="15" t="s">
        <v>19</v>
      </c>
      <c r="D842" s="3" t="n">
        <v>0.482638888888889</v>
      </c>
      <c r="E842" s="3" t="n">
        <v>0.565972222222222</v>
      </c>
      <c r="G842" s="1" t="s">
        <v>280</v>
      </c>
      <c r="H842" s="15" t="s">
        <v>220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128</v>
      </c>
      <c r="B843" s="15" t="s">
        <v>27</v>
      </c>
      <c r="C843" s="15" t="s">
        <v>19</v>
      </c>
      <c r="D843" s="3" t="n">
        <v>0.482638888888889</v>
      </c>
      <c r="E843" s="3" t="n">
        <v>0.565972222222222</v>
      </c>
      <c r="G843" s="1" t="s">
        <v>280</v>
      </c>
      <c r="H843" s="15" t="s">
        <v>221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129</v>
      </c>
      <c r="B844" s="15" t="s">
        <v>27</v>
      </c>
      <c r="C844" s="15" t="s">
        <v>19</v>
      </c>
      <c r="D844" s="3" t="n">
        <v>0.482638888888889</v>
      </c>
      <c r="E844" s="3" t="n">
        <v>0.565972222222222</v>
      </c>
      <c r="G844" s="1" t="s">
        <v>280</v>
      </c>
      <c r="H844" s="15" t="s">
        <v>136</v>
      </c>
      <c r="I844" s="4" t="n">
        <v>2422</v>
      </c>
      <c r="J844" s="4" t="n">
        <v>50680</v>
      </c>
      <c r="K844" s="5" t="n">
        <v>20.9248554913295</v>
      </c>
    </row>
    <row r="845" customFormat="false" ht="13.2" hidden="false" customHeight="false" outlineLevel="0" collapsed="false">
      <c r="A845" s="2" t="n">
        <v>4130</v>
      </c>
      <c r="B845" s="15" t="s">
        <v>27</v>
      </c>
      <c r="C845" s="15" t="s">
        <v>19</v>
      </c>
      <c r="D845" s="3" t="n">
        <v>0.628472222222222</v>
      </c>
      <c r="E845" s="3" t="n">
        <v>0.71875</v>
      </c>
      <c r="G845" s="1" t="s">
        <v>281</v>
      </c>
      <c r="H845" s="15" t="s">
        <v>101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131</v>
      </c>
      <c r="B846" s="15" t="s">
        <v>27</v>
      </c>
      <c r="C846" s="15" t="s">
        <v>19</v>
      </c>
      <c r="D846" s="3" t="n">
        <v>0.628472222222222</v>
      </c>
      <c r="E846" s="3" t="n">
        <v>0.71875</v>
      </c>
      <c r="G846" s="1" t="s">
        <v>281</v>
      </c>
      <c r="H846" s="15" t="s">
        <v>108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132</v>
      </c>
      <c r="B847" s="15" t="s">
        <v>27</v>
      </c>
      <c r="C847" s="15" t="s">
        <v>19</v>
      </c>
      <c r="D847" s="3" t="n">
        <v>0.628472222222222</v>
      </c>
      <c r="E847" s="3" t="n">
        <v>0.71875</v>
      </c>
      <c r="G847" s="1" t="s">
        <v>281</v>
      </c>
      <c r="H847" s="15" t="s">
        <v>112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133</v>
      </c>
      <c r="B848" s="15" t="s">
        <v>27</v>
      </c>
      <c r="C848" s="15" t="s">
        <v>19</v>
      </c>
      <c r="D848" s="3" t="n">
        <v>0.628472222222222</v>
      </c>
      <c r="E848" s="3" t="n">
        <v>0.71875</v>
      </c>
      <c r="G848" s="1" t="s">
        <v>281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134</v>
      </c>
      <c r="B849" s="15" t="s">
        <v>27</v>
      </c>
      <c r="C849" s="15" t="s">
        <v>19</v>
      </c>
      <c r="D849" s="3" t="n">
        <v>0.628472222222222</v>
      </c>
      <c r="E849" s="3" t="n">
        <v>0.71875</v>
      </c>
      <c r="G849" s="1" t="s">
        <v>281</v>
      </c>
      <c r="H849" s="15" t="s">
        <v>64</v>
      </c>
      <c r="I849" s="4" t="n">
        <v>1213</v>
      </c>
      <c r="J849" s="4" t="n">
        <v>21690</v>
      </c>
      <c r="K849" s="5" t="n">
        <v>17.881286067601</v>
      </c>
    </row>
    <row r="850" customFormat="false" ht="13.2" hidden="false" customHeight="false" outlineLevel="0" collapsed="false">
      <c r="A850" s="2" t="n">
        <v>4135</v>
      </c>
      <c r="B850" s="15" t="s">
        <v>27</v>
      </c>
      <c r="C850" s="15" t="s">
        <v>19</v>
      </c>
      <c r="D850" s="3" t="n">
        <v>0.628472222222222</v>
      </c>
      <c r="E850" s="3" t="n">
        <v>0.71875</v>
      </c>
      <c r="G850" s="1" t="s">
        <v>281</v>
      </c>
      <c r="H850" s="15" t="s">
        <v>133</v>
      </c>
      <c r="I850" s="4" t="n">
        <v>1213</v>
      </c>
      <c r="J850" s="4" t="n">
        <v>24770</v>
      </c>
      <c r="K850" s="5" t="n">
        <v>20.4204451772465</v>
      </c>
    </row>
    <row r="851" customFormat="false" ht="13.2" hidden="false" customHeight="false" outlineLevel="0" collapsed="false">
      <c r="A851" s="2" t="n">
        <v>4136</v>
      </c>
      <c r="B851" s="15" t="s">
        <v>27</v>
      </c>
      <c r="C851" s="15" t="s">
        <v>19</v>
      </c>
      <c r="D851" s="3" t="n">
        <v>0.628472222222222</v>
      </c>
      <c r="E851" s="3" t="n">
        <v>0.71875</v>
      </c>
      <c r="G851" s="1" t="s">
        <v>281</v>
      </c>
      <c r="H851" s="15" t="s">
        <v>219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137</v>
      </c>
      <c r="B852" s="15" t="s">
        <v>27</v>
      </c>
      <c r="C852" s="15" t="s">
        <v>19</v>
      </c>
      <c r="D852" s="3" t="n">
        <v>0.628472222222222</v>
      </c>
      <c r="E852" s="3" t="n">
        <v>0.71875</v>
      </c>
      <c r="G852" s="1" t="s">
        <v>281</v>
      </c>
      <c r="H852" s="15" t="s">
        <v>220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138</v>
      </c>
      <c r="B853" s="15" t="s">
        <v>27</v>
      </c>
      <c r="C853" s="15" t="s">
        <v>19</v>
      </c>
      <c r="D853" s="3" t="n">
        <v>0.746527777777778</v>
      </c>
      <c r="E853" s="3" t="n">
        <v>0.829861111111111</v>
      </c>
      <c r="G853" s="1" t="s">
        <v>282</v>
      </c>
      <c r="H853" s="15" t="s">
        <v>101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139</v>
      </c>
      <c r="B854" s="15" t="s">
        <v>27</v>
      </c>
      <c r="C854" s="15" t="s">
        <v>19</v>
      </c>
      <c r="D854" s="3" t="n">
        <v>0.746527777777778</v>
      </c>
      <c r="E854" s="3" t="n">
        <v>0.829861111111111</v>
      </c>
      <c r="G854" s="1" t="s">
        <v>282</v>
      </c>
      <c r="H854" s="15" t="s">
        <v>108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140</v>
      </c>
      <c r="B855" s="15" t="s">
        <v>27</v>
      </c>
      <c r="C855" s="15" t="s">
        <v>19</v>
      </c>
      <c r="D855" s="3" t="n">
        <v>0.746527777777778</v>
      </c>
      <c r="E855" s="3" t="n">
        <v>0.829861111111111</v>
      </c>
      <c r="G855" s="1" t="s">
        <v>282</v>
      </c>
      <c r="H855" s="15" t="s">
        <v>112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141</v>
      </c>
      <c r="B856" s="15" t="s">
        <v>27</v>
      </c>
      <c r="C856" s="15" t="s">
        <v>19</v>
      </c>
      <c r="D856" s="3" t="n">
        <v>0.746527777777778</v>
      </c>
      <c r="E856" s="3" t="n">
        <v>0.829861111111111</v>
      </c>
      <c r="G856" s="1" t="s">
        <v>282</v>
      </c>
      <c r="H856" s="15" t="s">
        <v>22</v>
      </c>
      <c r="I856" s="4" t="n">
        <v>1213</v>
      </c>
      <c r="J856" s="4" t="n">
        <v>13880</v>
      </c>
      <c r="K856" s="5" t="n">
        <v>11.4427040395713</v>
      </c>
    </row>
    <row r="857" customFormat="false" ht="13.2" hidden="false" customHeight="false" outlineLevel="0" collapsed="false">
      <c r="A857" s="2" t="n">
        <v>4142</v>
      </c>
      <c r="B857" s="15" t="s">
        <v>27</v>
      </c>
      <c r="C857" s="15" t="s">
        <v>19</v>
      </c>
      <c r="D857" s="3" t="n">
        <v>0.746527777777778</v>
      </c>
      <c r="E857" s="3" t="n">
        <v>0.829861111111111</v>
      </c>
      <c r="G857" s="1" t="s">
        <v>282</v>
      </c>
      <c r="H857" s="15" t="s">
        <v>64</v>
      </c>
      <c r="I857" s="4" t="n">
        <v>1213</v>
      </c>
      <c r="J857" s="4" t="n">
        <v>21690</v>
      </c>
      <c r="K857" s="5" t="n">
        <v>17.881286067601</v>
      </c>
    </row>
    <row r="858" customFormat="false" ht="13.2" hidden="false" customHeight="false" outlineLevel="0" collapsed="false">
      <c r="A858" s="2" t="n">
        <v>4143</v>
      </c>
      <c r="B858" s="15" t="s">
        <v>27</v>
      </c>
      <c r="C858" s="15" t="s">
        <v>19</v>
      </c>
      <c r="D858" s="3" t="n">
        <v>0.746527777777778</v>
      </c>
      <c r="E858" s="3" t="n">
        <v>0.829861111111111</v>
      </c>
      <c r="G858" s="1" t="s">
        <v>282</v>
      </c>
      <c r="H858" s="15" t="s">
        <v>133</v>
      </c>
      <c r="I858" s="4" t="n">
        <v>1213</v>
      </c>
      <c r="J858" s="4" t="n">
        <v>24770</v>
      </c>
      <c r="K858" s="5" t="n">
        <v>20.4204451772465</v>
      </c>
    </row>
    <row r="859" customFormat="false" ht="13.2" hidden="false" customHeight="false" outlineLevel="0" collapsed="false">
      <c r="A859" s="2" t="n">
        <v>4144</v>
      </c>
      <c r="B859" s="15" t="s">
        <v>27</v>
      </c>
      <c r="C859" s="15" t="s">
        <v>19</v>
      </c>
      <c r="D859" s="3" t="n">
        <v>0.746527777777778</v>
      </c>
      <c r="E859" s="3" t="n">
        <v>0.829861111111111</v>
      </c>
      <c r="G859" s="1" t="s">
        <v>282</v>
      </c>
      <c r="H859" s="15" t="s">
        <v>219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145</v>
      </c>
      <c r="B860" s="15" t="s">
        <v>27</v>
      </c>
      <c r="C860" s="15" t="s">
        <v>19</v>
      </c>
      <c r="D860" s="3" t="n">
        <v>0.746527777777778</v>
      </c>
      <c r="E860" s="3" t="n">
        <v>0.829861111111111</v>
      </c>
      <c r="G860" s="1" t="s">
        <v>282</v>
      </c>
      <c r="H860" s="15" t="s">
        <v>220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146</v>
      </c>
      <c r="B861" s="15" t="s">
        <v>27</v>
      </c>
      <c r="C861" s="15" t="s">
        <v>19</v>
      </c>
      <c r="D861" s="3" t="n">
        <v>0.746527777777778</v>
      </c>
      <c r="E861" s="3" t="n">
        <v>0.829861111111111</v>
      </c>
      <c r="G861" s="1" t="s">
        <v>282</v>
      </c>
      <c r="H861" s="15" t="s">
        <v>221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147</v>
      </c>
      <c r="B862" s="15" t="s">
        <v>27</v>
      </c>
      <c r="C862" s="15" t="s">
        <v>19</v>
      </c>
      <c r="D862" s="3" t="n">
        <v>0.746527777777778</v>
      </c>
      <c r="E862" s="3" t="n">
        <v>0.829861111111111</v>
      </c>
      <c r="G862" s="1" t="s">
        <v>282</v>
      </c>
      <c r="H862" s="15" t="s">
        <v>13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148</v>
      </c>
      <c r="B863" s="15" t="s">
        <v>27</v>
      </c>
      <c r="C863" s="15" t="s">
        <v>19</v>
      </c>
      <c r="D863" s="3" t="n">
        <v>0.746527777777778</v>
      </c>
      <c r="E863" s="3" t="n">
        <v>0.829861111111111</v>
      </c>
      <c r="G863" s="1" t="s">
        <v>282</v>
      </c>
      <c r="H863" s="15" t="s">
        <v>84</v>
      </c>
      <c r="I863" s="4" t="n">
        <v>2422</v>
      </c>
      <c r="J863" s="4" t="n">
        <v>43480</v>
      </c>
      <c r="K863" s="5" t="n">
        <v>17.9521056977704</v>
      </c>
    </row>
    <row r="864" customFormat="false" ht="13.2" hidden="false" customHeight="false" outlineLevel="0" collapsed="false">
      <c r="A864" s="2" t="n">
        <v>4491</v>
      </c>
      <c r="B864" s="15" t="s">
        <v>31</v>
      </c>
      <c r="C864" s="15" t="s">
        <v>19</v>
      </c>
      <c r="D864" s="3" t="n">
        <v>0.618055555555556</v>
      </c>
      <c r="E864" s="3" t="n">
        <v>0.711805555555555</v>
      </c>
      <c r="G864" s="1" t="s">
        <v>283</v>
      </c>
      <c r="H864" s="15" t="s">
        <v>101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492</v>
      </c>
      <c r="B865" s="15" t="s">
        <v>31</v>
      </c>
      <c r="C865" s="15" t="s">
        <v>19</v>
      </c>
      <c r="D865" s="3" t="n">
        <v>0.618055555555556</v>
      </c>
      <c r="E865" s="3" t="n">
        <v>0.711805555555555</v>
      </c>
      <c r="G865" s="1" t="s">
        <v>283</v>
      </c>
      <c r="H865" s="15" t="s">
        <v>108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493</v>
      </c>
      <c r="B866" s="15" t="s">
        <v>31</v>
      </c>
      <c r="C866" s="15" t="s">
        <v>19</v>
      </c>
      <c r="D866" s="3" t="n">
        <v>0.618055555555556</v>
      </c>
      <c r="E866" s="3" t="n">
        <v>0.711805555555555</v>
      </c>
      <c r="G866" s="1" t="s">
        <v>283</v>
      </c>
      <c r="H866" s="15" t="s">
        <v>112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494</v>
      </c>
      <c r="B867" s="15" t="s">
        <v>31</v>
      </c>
      <c r="C867" s="15" t="s">
        <v>19</v>
      </c>
      <c r="D867" s="3" t="n">
        <v>0.618055555555556</v>
      </c>
      <c r="E867" s="3" t="n">
        <v>0.711805555555555</v>
      </c>
      <c r="G867" s="1" t="s">
        <v>283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495</v>
      </c>
      <c r="B868" s="15" t="s">
        <v>31</v>
      </c>
      <c r="C868" s="15" t="s">
        <v>19</v>
      </c>
      <c r="D868" s="3" t="n">
        <v>0.618055555555556</v>
      </c>
      <c r="E868" s="3" t="n">
        <v>0.711805555555555</v>
      </c>
      <c r="G868" s="1" t="s">
        <v>283</v>
      </c>
      <c r="H868" s="15" t="s">
        <v>64</v>
      </c>
      <c r="I868" s="4" t="n">
        <v>1468</v>
      </c>
      <c r="J868" s="4" t="n">
        <v>30580</v>
      </c>
      <c r="K868" s="5" t="n">
        <v>20.8310626702997</v>
      </c>
    </row>
    <row r="869" customFormat="false" ht="13.2" hidden="false" customHeight="false" outlineLevel="0" collapsed="false">
      <c r="A869" s="2" t="n">
        <v>4496</v>
      </c>
      <c r="B869" s="15" t="s">
        <v>31</v>
      </c>
      <c r="C869" s="15" t="s">
        <v>19</v>
      </c>
      <c r="D869" s="3" t="n">
        <v>0.618055555555556</v>
      </c>
      <c r="E869" s="3" t="n">
        <v>0.711805555555555</v>
      </c>
      <c r="G869" s="1" t="s">
        <v>283</v>
      </c>
      <c r="H869" s="15" t="s">
        <v>133</v>
      </c>
      <c r="I869" s="4" t="n">
        <v>1468</v>
      </c>
      <c r="J869" s="4" t="n">
        <v>35750</v>
      </c>
      <c r="K869" s="5" t="n">
        <v>24.3528610354223</v>
      </c>
    </row>
    <row r="870" customFormat="false" ht="13.2" hidden="false" customHeight="false" outlineLevel="0" collapsed="false">
      <c r="A870" s="2" t="n">
        <v>4497</v>
      </c>
      <c r="B870" s="15" t="s">
        <v>31</v>
      </c>
      <c r="C870" s="15" t="s">
        <v>19</v>
      </c>
      <c r="D870" s="3" t="n">
        <v>0.618055555555556</v>
      </c>
      <c r="E870" s="3" t="n">
        <v>0.711805555555555</v>
      </c>
      <c r="G870" s="1" t="s">
        <v>283</v>
      </c>
      <c r="H870" s="15" t="s">
        <v>219</v>
      </c>
      <c r="I870" s="4" t="n">
        <v>1468</v>
      </c>
      <c r="J870" s="4" t="n">
        <v>44110</v>
      </c>
      <c r="K870" s="5" t="n">
        <v>30.0476839237057</v>
      </c>
    </row>
    <row r="871" customFormat="false" ht="13.2" hidden="false" customHeight="false" outlineLevel="0" collapsed="false">
      <c r="A871" s="2" t="n">
        <v>4498</v>
      </c>
      <c r="B871" s="15" t="s">
        <v>31</v>
      </c>
      <c r="C871" s="15" t="s">
        <v>19</v>
      </c>
      <c r="D871" s="3" t="n">
        <v>0.618055555555556</v>
      </c>
      <c r="E871" s="3" t="n">
        <v>0.711805555555555</v>
      </c>
      <c r="G871" s="1" t="s">
        <v>283</v>
      </c>
      <c r="H871" s="15" t="s">
        <v>220</v>
      </c>
      <c r="I871" s="4" t="n">
        <v>1468</v>
      </c>
      <c r="J871" s="4" t="n">
        <v>47630</v>
      </c>
      <c r="K871" s="5" t="n">
        <v>32.4455040871935</v>
      </c>
    </row>
    <row r="872" customFormat="false" ht="13.2" hidden="false" customHeight="false" outlineLevel="0" collapsed="false">
      <c r="A872" s="2" t="n">
        <v>4499</v>
      </c>
      <c r="B872" s="15" t="s">
        <v>31</v>
      </c>
      <c r="C872" s="15" t="s">
        <v>19</v>
      </c>
      <c r="D872" s="3" t="n">
        <v>0.618055555555556</v>
      </c>
      <c r="E872" s="3" t="n">
        <v>0.711805555555555</v>
      </c>
      <c r="G872" s="1" t="s">
        <v>283</v>
      </c>
      <c r="H872" s="15" t="s">
        <v>221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500</v>
      </c>
      <c r="B873" s="15" t="s">
        <v>31</v>
      </c>
      <c r="C873" s="15" t="s">
        <v>19</v>
      </c>
      <c r="D873" s="3" t="n">
        <v>0.618055555555556</v>
      </c>
      <c r="E873" s="3" t="n">
        <v>0.711805555555555</v>
      </c>
      <c r="G873" s="1" t="s">
        <v>283</v>
      </c>
      <c r="H873" s="15" t="s">
        <v>13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501</v>
      </c>
      <c r="B874" s="15" t="s">
        <v>31</v>
      </c>
      <c r="C874" s="15" t="s">
        <v>19</v>
      </c>
      <c r="D874" s="3" t="n">
        <v>0.618055555555556</v>
      </c>
      <c r="E874" s="3" t="n">
        <v>0.711805555555555</v>
      </c>
      <c r="G874" s="1" t="s">
        <v>283</v>
      </c>
      <c r="H874" s="15" t="s">
        <v>84</v>
      </c>
      <c r="I874" s="4" t="n">
        <v>2847</v>
      </c>
      <c r="J874" s="4" t="n">
        <v>56840</v>
      </c>
      <c r="K874" s="5" t="n">
        <v>19.9648753073411</v>
      </c>
    </row>
    <row r="875" customFormat="false" ht="13.2" hidden="false" customHeight="false" outlineLevel="0" collapsed="false">
      <c r="A875" s="2" t="n">
        <v>4590</v>
      </c>
      <c r="B875" s="15" t="s">
        <v>33</v>
      </c>
      <c r="C875" s="15" t="s">
        <v>19</v>
      </c>
      <c r="D875" s="3" t="n">
        <v>0.604166666666667</v>
      </c>
      <c r="E875" s="3" t="n">
        <v>0.701388888888889</v>
      </c>
      <c r="G875" s="1" t="s">
        <v>284</v>
      </c>
      <c r="H875" s="15" t="s">
        <v>101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591</v>
      </c>
      <c r="B876" s="15" t="s">
        <v>33</v>
      </c>
      <c r="C876" s="15" t="s">
        <v>19</v>
      </c>
      <c r="D876" s="3" t="n">
        <v>0.604166666666667</v>
      </c>
      <c r="E876" s="3" t="n">
        <v>0.701388888888889</v>
      </c>
      <c r="G876" s="1" t="s">
        <v>284</v>
      </c>
      <c r="H876" s="15" t="s">
        <v>108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592</v>
      </c>
      <c r="B877" s="15" t="s">
        <v>33</v>
      </c>
      <c r="C877" s="15" t="s">
        <v>19</v>
      </c>
      <c r="D877" s="3" t="n">
        <v>0.604166666666667</v>
      </c>
      <c r="E877" s="3" t="n">
        <v>0.701388888888889</v>
      </c>
      <c r="G877" s="1" t="s">
        <v>284</v>
      </c>
      <c r="H877" s="15" t="s">
        <v>112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593</v>
      </c>
      <c r="B878" s="15" t="s">
        <v>33</v>
      </c>
      <c r="C878" s="15" t="s">
        <v>19</v>
      </c>
      <c r="D878" s="3" t="n">
        <v>0.604166666666667</v>
      </c>
      <c r="E878" s="3" t="n">
        <v>0.701388888888889</v>
      </c>
      <c r="G878" s="1" t="s">
        <v>284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594</v>
      </c>
      <c r="B879" s="15" t="s">
        <v>33</v>
      </c>
      <c r="C879" s="15" t="s">
        <v>19</v>
      </c>
      <c r="D879" s="3" t="n">
        <v>0.604166666666667</v>
      </c>
      <c r="E879" s="3" t="n">
        <v>0.701388888888889</v>
      </c>
      <c r="G879" s="1" t="s">
        <v>284</v>
      </c>
      <c r="H879" s="15" t="s">
        <v>64</v>
      </c>
      <c r="I879" s="4" t="n">
        <v>1566</v>
      </c>
      <c r="J879" s="4" t="n">
        <v>30140</v>
      </c>
      <c r="K879" s="5" t="n">
        <v>19.2464878671775</v>
      </c>
    </row>
    <row r="880" customFormat="false" ht="13.2" hidden="false" customHeight="false" outlineLevel="0" collapsed="false">
      <c r="A880" s="2" t="n">
        <v>4595</v>
      </c>
      <c r="B880" s="15" t="s">
        <v>33</v>
      </c>
      <c r="C880" s="15" t="s">
        <v>19</v>
      </c>
      <c r="D880" s="3" t="n">
        <v>0.604166666666667</v>
      </c>
      <c r="E880" s="3" t="n">
        <v>0.701388888888889</v>
      </c>
      <c r="G880" s="1" t="s">
        <v>284</v>
      </c>
      <c r="H880" s="15" t="s">
        <v>133</v>
      </c>
      <c r="I880" s="4" t="n">
        <v>1566</v>
      </c>
      <c r="J880" s="4" t="n">
        <v>33880</v>
      </c>
      <c r="K880" s="5" t="n">
        <v>21.6347381864623</v>
      </c>
    </row>
    <row r="881" customFormat="false" ht="13.2" hidden="false" customHeight="false" outlineLevel="0" collapsed="false">
      <c r="A881" s="2" t="n">
        <v>4596</v>
      </c>
      <c r="B881" s="15" t="s">
        <v>33</v>
      </c>
      <c r="C881" s="15" t="s">
        <v>19</v>
      </c>
      <c r="D881" s="3" t="n">
        <v>0.604166666666667</v>
      </c>
      <c r="E881" s="3" t="n">
        <v>0.701388888888889</v>
      </c>
      <c r="G881" s="1" t="s">
        <v>284</v>
      </c>
      <c r="H881" s="15" t="s">
        <v>219</v>
      </c>
      <c r="I881" s="4" t="n">
        <v>1566</v>
      </c>
      <c r="J881" s="4" t="n">
        <v>39820</v>
      </c>
      <c r="K881" s="5" t="n">
        <v>25.4278416347382</v>
      </c>
    </row>
    <row r="882" customFormat="false" ht="13.2" hidden="false" customHeight="false" outlineLevel="0" collapsed="false">
      <c r="A882" s="2" t="n">
        <v>4597</v>
      </c>
      <c r="B882" s="15" t="s">
        <v>33</v>
      </c>
      <c r="C882" s="15" t="s">
        <v>19</v>
      </c>
      <c r="D882" s="3" t="n">
        <v>0.604166666666667</v>
      </c>
      <c r="E882" s="3" t="n">
        <v>0.701388888888889</v>
      </c>
      <c r="G882" s="1" t="s">
        <v>284</v>
      </c>
      <c r="H882" s="15" t="s">
        <v>220</v>
      </c>
      <c r="I882" s="4" t="n">
        <v>1566</v>
      </c>
      <c r="J882" s="4" t="n">
        <v>42240</v>
      </c>
      <c r="K882" s="5" t="n">
        <v>26.9731800766284</v>
      </c>
    </row>
    <row r="883" customFormat="false" ht="13.2" hidden="false" customHeight="false" outlineLevel="0" collapsed="false">
      <c r="A883" s="2" t="n">
        <v>4598</v>
      </c>
      <c r="B883" s="15" t="s">
        <v>33</v>
      </c>
      <c r="C883" s="15" t="s">
        <v>19</v>
      </c>
      <c r="D883" s="3" t="n">
        <v>0.604166666666667</v>
      </c>
      <c r="E883" s="3" t="n">
        <v>0.701388888888889</v>
      </c>
      <c r="G883" s="1" t="s">
        <v>284</v>
      </c>
      <c r="H883" s="15" t="s">
        <v>221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599</v>
      </c>
      <c r="B884" s="15" t="s">
        <v>33</v>
      </c>
      <c r="C884" s="15" t="s">
        <v>19</v>
      </c>
      <c r="D884" s="3" t="n">
        <v>0.604166666666667</v>
      </c>
      <c r="E884" s="3" t="n">
        <v>0.701388888888889</v>
      </c>
      <c r="G884" s="1" t="s">
        <v>284</v>
      </c>
      <c r="H884" s="15" t="s">
        <v>13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600</v>
      </c>
      <c r="B885" s="15" t="s">
        <v>33</v>
      </c>
      <c r="C885" s="15" t="s">
        <v>19</v>
      </c>
      <c r="D885" s="3" t="n">
        <v>0.604166666666667</v>
      </c>
      <c r="E885" s="3" t="n">
        <v>0.701388888888889</v>
      </c>
      <c r="G885" s="1" t="s">
        <v>284</v>
      </c>
      <c r="H885" s="15" t="s">
        <v>84</v>
      </c>
      <c r="I885" s="4" t="n">
        <v>3010</v>
      </c>
      <c r="J885" s="4" t="n">
        <v>49740</v>
      </c>
      <c r="K88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817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7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84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7810</v>
      </c>
      <c r="K4" s="5" t="n">
        <v>19.5400516795866</v>
      </c>
    </row>
    <row r="5" customFormat="false" ht="13.2" hidden="false" customHeight="false" outlineLevel="0" collapsed="false">
      <c r="A5" s="2" t="n">
        <v>1988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1995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7810</v>
      </c>
      <c r="K6" s="5" t="n">
        <v>19.5400516795866</v>
      </c>
    </row>
    <row r="7" customFormat="false" ht="13.2" hidden="false" customHeight="false" outlineLevel="0" collapsed="false">
      <c r="A7" s="2" t="n">
        <v>1999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06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2010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18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5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7810</v>
      </c>
      <c r="K11" s="5" t="n">
        <v>19.5400516795866</v>
      </c>
    </row>
    <row r="12" customFormat="false" ht="13.2" hidden="false" customHeight="false" outlineLevel="0" collapsed="false">
      <c r="A12" s="2" t="n">
        <v>2026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34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42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50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58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67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76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78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85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90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3260</v>
      </c>
      <c r="K21" s="5" t="n">
        <v>23.6363636363636</v>
      </c>
    </row>
    <row r="22" customFormat="false" ht="13.2" hidden="false" customHeight="false" outlineLevel="0" collapsed="false">
      <c r="A22" s="2" t="n">
        <v>2099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3260</v>
      </c>
      <c r="K22" s="5" t="n">
        <v>23.6363636363636</v>
      </c>
    </row>
    <row r="23" customFormat="false" ht="13.2" hidden="false" customHeight="false" outlineLevel="0" collapsed="false">
      <c r="A23" s="2" t="n">
        <v>2108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3260</v>
      </c>
      <c r="K23" s="5" t="n">
        <v>23.6363636363636</v>
      </c>
    </row>
    <row r="24" customFormat="false" ht="13.2" hidden="false" customHeight="false" outlineLevel="0" collapsed="false">
      <c r="A24" s="2" t="n">
        <v>2117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3260</v>
      </c>
      <c r="K24" s="5" t="n">
        <v>23.6363636363636</v>
      </c>
    </row>
    <row r="25" customFormat="false" ht="13.2" hidden="false" customHeight="false" outlineLevel="0" collapsed="false">
      <c r="A25" s="2" t="n">
        <v>2126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3260</v>
      </c>
      <c r="K25" s="5" t="n">
        <v>23.6363636363636</v>
      </c>
    </row>
    <row r="26" customFormat="false" ht="13.2" hidden="false" customHeight="false" outlineLevel="0" collapsed="false">
      <c r="A26" s="2" t="n">
        <v>2135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3260</v>
      </c>
      <c r="K26" s="5" t="n">
        <v>23.6363636363636</v>
      </c>
    </row>
    <row r="27" customFormat="false" ht="13.2" hidden="false" customHeight="false" outlineLevel="0" collapsed="false">
      <c r="A27" s="2" t="n">
        <v>2144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15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160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165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5650</v>
      </c>
      <c r="K30" s="5" t="n">
        <v>27.8966131907308</v>
      </c>
    </row>
    <row r="31" customFormat="false" ht="13.2" hidden="false" customHeight="false" outlineLevel="0" collapsed="false">
      <c r="A31" s="2" t="n">
        <v>2173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2180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85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5820</v>
      </c>
      <c r="K33" s="5" t="n">
        <v>28.1494661921708</v>
      </c>
    </row>
    <row r="34" customFormat="false" ht="13.2" hidden="false" customHeight="false" outlineLevel="0" collapsed="false">
      <c r="A34" s="2" t="n">
        <v>2192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196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22</v>
      </c>
      <c r="I35" s="4" t="n">
        <v>616</v>
      </c>
      <c r="J35" s="4" t="n">
        <v>20540</v>
      </c>
      <c r="K35" s="5" t="n">
        <v>33.3441558441558</v>
      </c>
    </row>
    <row r="36" customFormat="false" ht="13.2" hidden="false" customHeight="false" outlineLevel="0" collapsed="false">
      <c r="A36" s="2" t="n">
        <v>220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2</v>
      </c>
      <c r="I36" s="4" t="n">
        <v>616</v>
      </c>
      <c r="J36" s="4" t="n">
        <v>20540</v>
      </c>
      <c r="K36" s="5" t="n">
        <v>33.3441558441558</v>
      </c>
    </row>
    <row r="37" customFormat="false" ht="13.2" hidden="false" customHeight="false" outlineLevel="0" collapsed="false">
      <c r="A37" s="2" t="n">
        <v>2212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2217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1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223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24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231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133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235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36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101</v>
      </c>
      <c r="I43" s="4" t="n">
        <v>2358</v>
      </c>
      <c r="J43" s="4" t="n">
        <v>63540</v>
      </c>
      <c r="K43" s="5" t="n">
        <v>26.9465648854962</v>
      </c>
    </row>
    <row r="44" customFormat="false" ht="13.2" hidden="false" customHeight="false" outlineLevel="0" collapsed="false">
      <c r="A44" s="2" t="n">
        <v>2244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136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45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101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54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36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5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7810</v>
      </c>
      <c r="K52" s="5" t="n">
        <v>19.5400516795866</v>
      </c>
    </row>
    <row r="53" customFormat="false" ht="13.2" hidden="false" customHeight="false" outlineLevel="0" collapsed="false">
      <c r="A53" s="2" t="n">
        <v>36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7810</v>
      </c>
      <c r="K54" s="5" t="n">
        <v>19.5400516795866</v>
      </c>
    </row>
    <row r="55" customFormat="false" ht="13.2" hidden="false" customHeight="false" outlineLevel="0" collapsed="false">
      <c r="A55" s="2" t="n">
        <v>37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7810</v>
      </c>
      <c r="K56" s="5" t="n">
        <v>19.5400516795866</v>
      </c>
    </row>
    <row r="57" customFormat="false" ht="13.2" hidden="false" customHeight="false" outlineLevel="0" collapsed="false">
      <c r="A57" s="2" t="n">
        <v>580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6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2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73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2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58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5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90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299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306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11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320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329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3260</v>
      </c>
      <c r="K71" s="5" t="n">
        <v>23.6363636363636</v>
      </c>
    </row>
    <row r="72" customFormat="false" ht="13.2" hidden="false" customHeight="false" outlineLevel="0" collapsed="false">
      <c r="A72" s="2" t="n">
        <v>3338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3260</v>
      </c>
      <c r="K72" s="5" t="n">
        <v>23.6363636363636</v>
      </c>
    </row>
    <row r="73" customFormat="false" ht="13.2" hidden="false" customHeight="false" outlineLevel="0" collapsed="false">
      <c r="A73" s="2" t="n">
        <v>3347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3260</v>
      </c>
      <c r="K73" s="5" t="n">
        <v>23.6363636363636</v>
      </c>
    </row>
    <row r="74" customFormat="false" ht="13.2" hidden="false" customHeight="false" outlineLevel="0" collapsed="false">
      <c r="A74" s="2" t="n">
        <v>3356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3260</v>
      </c>
      <c r="K74" s="5" t="n">
        <v>23.6363636363636</v>
      </c>
    </row>
    <row r="75" customFormat="false" ht="13.2" hidden="false" customHeight="false" outlineLevel="0" collapsed="false">
      <c r="A75" s="2" t="n">
        <v>3365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3260</v>
      </c>
      <c r="K75" s="5" t="n">
        <v>23.6363636363636</v>
      </c>
    </row>
    <row r="76" customFormat="false" ht="13.2" hidden="false" customHeight="false" outlineLevel="0" collapsed="false">
      <c r="A76" s="2" t="n">
        <v>3690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697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02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709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873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881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2</v>
      </c>
      <c r="I81" s="4" t="n">
        <v>616</v>
      </c>
      <c r="J81" s="4" t="n">
        <v>20540</v>
      </c>
      <c r="K81" s="5" t="n">
        <v>33.3441558441558</v>
      </c>
    </row>
    <row r="82" customFormat="false" ht="13.2" hidden="false" customHeight="false" outlineLevel="0" collapsed="false">
      <c r="A82" s="2" t="n">
        <v>3889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422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4230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31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1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37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44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03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610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13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7940</v>
      </c>
      <c r="K90" s="5" t="n">
        <v>17.8416347381865</v>
      </c>
    </row>
    <row r="91" customFormat="false" ht="13.2" hidden="false" customHeight="false" outlineLevel="0" collapsed="false">
      <c r="A91" s="2" t="n">
        <v>4720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77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53580</v>
      </c>
      <c r="N96" s="5" t="n">
        <f aca="false">M96/L96</f>
        <v>18.7605042016807</v>
      </c>
    </row>
    <row r="97" customFormat="false" ht="13.2" hidden="false" customHeight="false" outlineLevel="0" collapsed="false">
      <c r="A97" s="2" t="n">
        <v>355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7810</v>
      </c>
      <c r="K98" s="5" t="n">
        <v>19.5400516795866</v>
      </c>
      <c r="L98" s="4" t="n">
        <f aca="false">I94+I98</f>
        <v>2856</v>
      </c>
      <c r="M98" s="4" t="n">
        <f aca="false">J94+J98</f>
        <v>53580</v>
      </c>
      <c r="N98" s="5" t="n">
        <f aca="false">M98/L98</f>
        <v>18.7605042016807</v>
      </c>
    </row>
    <row r="99" customFormat="false" ht="13.2" hidden="false" customHeight="false" outlineLevel="0" collapsed="false">
      <c r="A99" s="2" t="n">
        <v>36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7810</v>
      </c>
      <c r="K100" s="5" t="n">
        <v>19.5400516795866</v>
      </c>
      <c r="L100" s="4" t="n">
        <f aca="false">I94+I100</f>
        <v>2856</v>
      </c>
      <c r="M100" s="4" t="n">
        <f aca="false">J94+J100</f>
        <v>53580</v>
      </c>
      <c r="N100" s="5" t="n">
        <f aca="false">M100/L100</f>
        <v>18.7605042016807</v>
      </c>
    </row>
    <row r="101" customFormat="false" ht="13.2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7810</v>
      </c>
      <c r="K102" s="5" t="n">
        <v>19.5400516795866</v>
      </c>
      <c r="L102" s="4" t="n">
        <f aca="false">I94+I102</f>
        <v>2856</v>
      </c>
      <c r="M102" s="4" t="n">
        <f aca="false">J94+J102</f>
        <v>53580</v>
      </c>
      <c r="N102" s="5" t="n">
        <f aca="false">M102/L102</f>
        <v>18.760504201680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84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7810</v>
      </c>
      <c r="K104" s="30" t="n">
        <v>19.5400516795866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3580</v>
      </c>
      <c r="N105" s="5" t="n">
        <f aca="false">M105/L105</f>
        <v>18.7605042016807</v>
      </c>
    </row>
    <row r="106" customFormat="false" ht="13.2" hidden="false" customHeight="false" outlineLevel="0" collapsed="false">
      <c r="A106" s="2" t="n">
        <v>351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75620</v>
      </c>
      <c r="N106" s="5" t="n">
        <f aca="false">M106/L106</f>
        <v>19.5400516795866</v>
      </c>
    </row>
    <row r="107" customFormat="false" ht="13.2" hidden="false" customHeight="false" outlineLevel="0" collapsed="false">
      <c r="A107" s="2" t="n">
        <v>355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3580</v>
      </c>
      <c r="N107" s="5" t="n">
        <f aca="false">M107/L107</f>
        <v>18.7605042016807</v>
      </c>
    </row>
    <row r="108" customFormat="false" ht="13.2" hidden="false" customHeight="false" outlineLevel="0" collapsed="false">
      <c r="A108" s="2" t="n">
        <v>36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7810</v>
      </c>
      <c r="K108" s="5" t="n">
        <v>19.5400516795866</v>
      </c>
      <c r="L108" s="4" t="n">
        <f aca="false">I104+I108</f>
        <v>3870</v>
      </c>
      <c r="M108" s="4" t="n">
        <f aca="false">J104+J108</f>
        <v>75620</v>
      </c>
      <c r="N108" s="5" t="n">
        <f aca="false">M108/L108</f>
        <v>19.5400516795866</v>
      </c>
    </row>
    <row r="109" customFormat="false" ht="13.2" hidden="false" customHeight="false" outlineLevel="0" collapsed="false">
      <c r="A109" s="2" t="n">
        <v>36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3580</v>
      </c>
      <c r="N109" s="5" t="n">
        <f aca="false">M109/L109</f>
        <v>18.7605042016807</v>
      </c>
    </row>
    <row r="110" customFormat="false" ht="13.2" hidden="false" customHeight="false" outlineLevel="0" collapsed="false">
      <c r="A110" s="2" t="n">
        <v>37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7810</v>
      </c>
      <c r="K110" s="5" t="n">
        <v>19.5400516795866</v>
      </c>
      <c r="L110" s="4" t="n">
        <f aca="false">I104+I110</f>
        <v>3870</v>
      </c>
      <c r="M110" s="4" t="n">
        <f aca="false">J104+J110</f>
        <v>75620</v>
      </c>
      <c r="N110" s="5" t="n">
        <f aca="false">M110/L110</f>
        <v>19.5400516795866</v>
      </c>
    </row>
    <row r="111" customFormat="false" ht="13.2" hidden="false" customHeight="false" outlineLevel="0" collapsed="false">
      <c r="A111" s="2" t="n">
        <v>37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3580</v>
      </c>
      <c r="N111" s="5" t="n">
        <f aca="false">M111/L111</f>
        <v>18.7605042016807</v>
      </c>
    </row>
    <row r="112" customFormat="false" ht="13.2" hidden="false" customHeight="false" outlineLevel="0" collapsed="false">
      <c r="A112" s="2" t="n">
        <v>38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7810</v>
      </c>
      <c r="K112" s="5" t="n">
        <v>19.5400516795866</v>
      </c>
      <c r="L112" s="4" t="n">
        <f aca="false">I104+I112</f>
        <v>3870</v>
      </c>
      <c r="M112" s="4" t="n">
        <f aca="false">J104+J112</f>
        <v>75620</v>
      </c>
      <c r="N112" s="5" t="n">
        <f aca="false">M112/L112</f>
        <v>19.5400516795866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88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7810</v>
      </c>
      <c r="K116" s="5" t="n">
        <v>19.5400516795866</v>
      </c>
      <c r="L116" s="4" t="n">
        <f aca="false">I114+I116</f>
        <v>2856</v>
      </c>
      <c r="M116" s="4" t="n">
        <f aca="false">J114+J116</f>
        <v>53580</v>
      </c>
      <c r="N116" s="5" t="n">
        <f aca="false">M116/L116</f>
        <v>18.7605042016807</v>
      </c>
    </row>
    <row r="117" customFormat="false" ht="13.2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7810</v>
      </c>
      <c r="K118" s="5" t="n">
        <v>19.5400516795866</v>
      </c>
      <c r="L118" s="4" t="n">
        <f aca="false">I114+I118</f>
        <v>2856</v>
      </c>
      <c r="M118" s="4" t="n">
        <f aca="false">J114+J118</f>
        <v>53580</v>
      </c>
      <c r="N118" s="5" t="n">
        <f aca="false">M118/L118</f>
        <v>18.7605042016807</v>
      </c>
    </row>
    <row r="119" customFormat="false" ht="13.2" hidden="false" customHeight="false" outlineLevel="0" collapsed="false">
      <c r="A119" s="2" t="n">
        <v>37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7810</v>
      </c>
      <c r="K120" s="5" t="n">
        <v>19.5400516795866</v>
      </c>
      <c r="L120" s="4" t="n">
        <f aca="false">I114+I120</f>
        <v>2856</v>
      </c>
      <c r="M120" s="4" t="n">
        <f aca="false">J114+J120</f>
        <v>53580</v>
      </c>
      <c r="N120" s="5" t="n">
        <f aca="false">M120/L120</f>
        <v>18.7605042016807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95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7810</v>
      </c>
      <c r="K122" s="30" t="n">
        <v>19.540051679586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3580</v>
      </c>
      <c r="N123" s="5" t="n">
        <f aca="false">M123/L123</f>
        <v>18.7605042016807</v>
      </c>
    </row>
    <row r="124" customFormat="false" ht="13.2" hidden="false" customHeight="false" outlineLevel="0" collapsed="false">
      <c r="A124" s="2" t="n">
        <v>36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7810</v>
      </c>
      <c r="K124" s="5" t="n">
        <v>19.5400516795866</v>
      </c>
      <c r="L124" s="4" t="n">
        <f aca="false">I122+I124</f>
        <v>3870</v>
      </c>
      <c r="M124" s="4" t="n">
        <f aca="false">J122+J124</f>
        <v>75620</v>
      </c>
      <c r="N124" s="5" t="n">
        <f aca="false">M124/L124</f>
        <v>19.5400516795866</v>
      </c>
    </row>
    <row r="125" customFormat="false" ht="13.2" hidden="false" customHeight="false" outlineLevel="0" collapsed="false">
      <c r="A125" s="2" t="n">
        <v>36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3580</v>
      </c>
      <c r="N125" s="5" t="n">
        <f aca="false">M125/L125</f>
        <v>18.7605042016807</v>
      </c>
    </row>
    <row r="126" customFormat="false" ht="13.2" hidden="false" customHeight="false" outlineLevel="0" collapsed="false">
      <c r="A126" s="2" t="n">
        <v>37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7810</v>
      </c>
      <c r="K126" s="5" t="n">
        <v>19.5400516795866</v>
      </c>
      <c r="L126" s="4" t="n">
        <f aca="false">I122+I126</f>
        <v>3870</v>
      </c>
      <c r="M126" s="4" t="n">
        <f aca="false">J122+J126</f>
        <v>75620</v>
      </c>
      <c r="N126" s="5" t="n">
        <f aca="false">M126/L126</f>
        <v>19.5400516795866</v>
      </c>
    </row>
    <row r="127" customFormat="false" ht="13.2" hidden="false" customHeight="false" outlineLevel="0" collapsed="false">
      <c r="A127" s="2" t="n">
        <v>37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3580</v>
      </c>
      <c r="N127" s="5" t="n">
        <f aca="false">M127/L127</f>
        <v>18.7605042016807</v>
      </c>
    </row>
    <row r="128" customFormat="false" ht="13.2" hidden="false" customHeight="false" outlineLevel="0" collapsed="false">
      <c r="A128" s="2" t="n">
        <v>38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7810</v>
      </c>
      <c r="K128" s="5" t="n">
        <v>19.5400516795866</v>
      </c>
      <c r="L128" s="4" t="n">
        <f aca="false">I122+I128</f>
        <v>3870</v>
      </c>
      <c r="M128" s="4" t="n">
        <f aca="false">J122+J128</f>
        <v>75620</v>
      </c>
      <c r="N128" s="5" t="n">
        <f aca="false">M128/L128</f>
        <v>19.5400516795866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99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2856</v>
      </c>
      <c r="M132" s="4" t="n">
        <f aca="false">J130+J132</f>
        <v>53580</v>
      </c>
      <c r="N132" s="5" t="n">
        <f aca="false">M132/L132</f>
        <v>18.7605042016807</v>
      </c>
    </row>
    <row r="133" customFormat="false" ht="13.2" hidden="false" customHeight="false" outlineLevel="0" collapsed="false">
      <c r="A133" s="2" t="n">
        <v>36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7810</v>
      </c>
      <c r="K134" s="5" t="n">
        <v>19.5400516795866</v>
      </c>
      <c r="L134" s="4" t="n">
        <f aca="false">I130+I134</f>
        <v>2856</v>
      </c>
      <c r="M134" s="4" t="n">
        <f aca="false">J130+J134</f>
        <v>53580</v>
      </c>
      <c r="N134" s="5" t="n">
        <f aca="false">M134/L134</f>
        <v>18.7605042016807</v>
      </c>
    </row>
    <row r="135" customFormat="false" ht="13.2" hidden="false" customHeight="false" outlineLevel="0" collapsed="false">
      <c r="A135" s="2" t="n">
        <v>37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7810</v>
      </c>
      <c r="K136" s="5" t="n">
        <v>19.5400516795866</v>
      </c>
      <c r="L136" s="4" t="n">
        <f aca="false">I130+I136</f>
        <v>2856</v>
      </c>
      <c r="M136" s="4" t="n">
        <f aca="false">J130+J136</f>
        <v>53580</v>
      </c>
      <c r="N136" s="5" t="n">
        <f aca="false">M136/L136</f>
        <v>18.7605042016807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2006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7810</v>
      </c>
      <c r="K138" s="30" t="n">
        <v>19.5400516795866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53580</v>
      </c>
      <c r="N139" s="5" t="n">
        <f aca="false">M139/L139</f>
        <v>18.7605042016807</v>
      </c>
    </row>
    <row r="140" customFormat="false" ht="13.2" hidden="false" customHeight="false" outlineLevel="0" collapsed="false">
      <c r="A140" s="2" t="n">
        <v>36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75620</v>
      </c>
      <c r="N140" s="5" t="n">
        <f aca="false">M140/L140</f>
        <v>19.5400516795866</v>
      </c>
    </row>
    <row r="141" customFormat="false" ht="13.2" hidden="false" customHeight="false" outlineLevel="0" collapsed="false">
      <c r="A141" s="2" t="n">
        <v>36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53580</v>
      </c>
      <c r="N141" s="5" t="n">
        <f aca="false">M141/L141</f>
        <v>18.7605042016807</v>
      </c>
    </row>
    <row r="142" customFormat="false" ht="13.2" hidden="false" customHeight="false" outlineLevel="0" collapsed="false">
      <c r="A142" s="2" t="n">
        <v>37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7810</v>
      </c>
      <c r="K142" s="5" t="n">
        <v>19.5400516795866</v>
      </c>
      <c r="L142" s="4" t="n">
        <f aca="false">I138+I142</f>
        <v>3870</v>
      </c>
      <c r="M142" s="4" t="n">
        <f aca="false">J138+J142</f>
        <v>75620</v>
      </c>
      <c r="N142" s="5" t="n">
        <f aca="false">M142/L142</f>
        <v>19.5400516795866</v>
      </c>
    </row>
    <row r="143" customFormat="false" ht="13.2" hidden="false" customHeight="false" outlineLevel="0" collapsed="false">
      <c r="A143" s="2" t="n">
        <v>37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53580</v>
      </c>
      <c r="N143" s="5" t="n">
        <f aca="false">M143/L143</f>
        <v>18.7605042016807</v>
      </c>
    </row>
    <row r="144" customFormat="false" ht="13.2" hidden="false" customHeight="false" outlineLevel="0" collapsed="false">
      <c r="A144" s="2" t="n">
        <v>38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7810</v>
      </c>
      <c r="K144" s="5" t="n">
        <v>19.5400516795866</v>
      </c>
      <c r="L144" s="4" t="n">
        <f aca="false">I138+I144</f>
        <v>3870</v>
      </c>
      <c r="M144" s="4" t="n">
        <f aca="false">J138+J144</f>
        <v>75620</v>
      </c>
      <c r="N144" s="5" t="n">
        <f aca="false">M144/L144</f>
        <v>19.5400516795866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2010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7810</v>
      </c>
      <c r="K148" s="5" t="n">
        <v>19.5400516795866</v>
      </c>
      <c r="L148" s="4" t="n">
        <f aca="false">I146+I148</f>
        <v>2856</v>
      </c>
      <c r="M148" s="4" t="n">
        <f aca="false">J146+J148</f>
        <v>53580</v>
      </c>
      <c r="N148" s="5" t="n">
        <f aca="false">M148/L148</f>
        <v>18.760504201680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2018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7810</v>
      </c>
      <c r="K152" s="5" t="n">
        <v>19.5400516795866</v>
      </c>
      <c r="L152" s="4" t="n">
        <f aca="false">I150+I152</f>
        <v>2856</v>
      </c>
      <c r="M152" s="4" t="n">
        <f aca="false">J150+J152</f>
        <v>53580</v>
      </c>
      <c r="N152" s="5" t="n">
        <f aca="false">M152/L152</f>
        <v>18.7605042016807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2025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7810</v>
      </c>
      <c r="K154" s="30" t="n">
        <v>19.5400516795866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3580</v>
      </c>
      <c r="N155" s="5" t="n">
        <f aca="false">M155/L155</f>
        <v>18.7605042016807</v>
      </c>
    </row>
    <row r="156" customFormat="false" ht="13.2" hidden="false" customHeight="false" outlineLevel="0" collapsed="false">
      <c r="A156" s="2" t="n">
        <v>38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7810</v>
      </c>
      <c r="K156" s="5" t="n">
        <v>19.5400516795866</v>
      </c>
      <c r="L156" s="4" t="n">
        <f aca="false">I154+I156</f>
        <v>3870</v>
      </c>
      <c r="M156" s="4" t="n">
        <f aca="false">J154+J156</f>
        <v>75620</v>
      </c>
      <c r="N156" s="5" t="n">
        <f aca="false">M156/L156</f>
        <v>19.5400516795866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2026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0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2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34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2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42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12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50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58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67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3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2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76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3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2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78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8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5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85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58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65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90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3260</v>
      </c>
      <c r="K192" s="24" t="n">
        <v>23.6363636363636</v>
      </c>
      <c r="L192" s="23"/>
      <c r="M192" s="23"/>
      <c r="N192" s="24"/>
    </row>
    <row r="193" customFormat="false" ht="13.2" hidden="false" customHeight="false" outlineLevel="0" collapsed="false">
      <c r="A193" s="2" t="n">
        <v>3320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122</v>
      </c>
      <c r="M193" s="4" t="n">
        <f aca="false">J192+J193</f>
        <v>26520</v>
      </c>
      <c r="N193" s="5" t="n">
        <f aca="false">M193/L193</f>
        <v>23.6363636363636</v>
      </c>
    </row>
    <row r="194" customFormat="false" ht="13.2" hidden="false" customHeight="false" outlineLevel="0" collapsed="false">
      <c r="A194" s="2" t="n">
        <v>3329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3260</v>
      </c>
      <c r="K194" s="5" t="n">
        <v>23.6363636363636</v>
      </c>
      <c r="L194" s="4" t="n">
        <f aca="false">I192+I194</f>
        <v>1122</v>
      </c>
      <c r="M194" s="4" t="n">
        <f aca="false">J192+J194</f>
        <v>26520</v>
      </c>
      <c r="N194" s="5" t="n">
        <f aca="false">M194/L194</f>
        <v>23.6363636363636</v>
      </c>
    </row>
    <row r="195" customFormat="false" ht="13.2" hidden="false" customHeight="false" outlineLevel="0" collapsed="false">
      <c r="A195" s="2" t="n">
        <v>3338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3260</v>
      </c>
      <c r="K195" s="5" t="n">
        <v>23.6363636363636</v>
      </c>
      <c r="L195" s="4" t="n">
        <f aca="false">I192+I195</f>
        <v>1122</v>
      </c>
      <c r="M195" s="4" t="n">
        <f aca="false">J192+J195</f>
        <v>26520</v>
      </c>
      <c r="N195" s="5" t="n">
        <f aca="false">M195/L195</f>
        <v>23.6363636363636</v>
      </c>
    </row>
    <row r="196" customFormat="false" ht="13.2" hidden="false" customHeight="false" outlineLevel="0" collapsed="false">
      <c r="A196" s="2" t="n">
        <v>3347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3260</v>
      </c>
      <c r="K196" s="5" t="n">
        <v>23.6363636363636</v>
      </c>
      <c r="L196" s="4" t="n">
        <f aca="false">I192+I196</f>
        <v>1122</v>
      </c>
      <c r="M196" s="4" t="n">
        <f aca="false">J192+J196</f>
        <v>26520</v>
      </c>
      <c r="N196" s="5" t="n">
        <f aca="false">M196/L196</f>
        <v>23.6363636363636</v>
      </c>
    </row>
    <row r="197" customFormat="false" ht="13.2" hidden="false" customHeight="false" outlineLevel="0" collapsed="false">
      <c r="A197" s="2" t="n">
        <v>3356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3260</v>
      </c>
      <c r="K197" s="5" t="n">
        <v>23.6363636363636</v>
      </c>
      <c r="L197" s="4" t="n">
        <f aca="false">I192+I197</f>
        <v>1122</v>
      </c>
      <c r="M197" s="4" t="n">
        <f aca="false">J192+J197</f>
        <v>26520</v>
      </c>
      <c r="N197" s="5" t="n">
        <f aca="false">M197/L197</f>
        <v>23.6363636363636</v>
      </c>
    </row>
    <row r="198" customFormat="false" ht="13.2" hidden="false" customHeight="false" outlineLevel="0" collapsed="false">
      <c r="A198" s="2" t="n">
        <v>3365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3260</v>
      </c>
      <c r="K198" s="5" t="n">
        <v>23.6363636363636</v>
      </c>
      <c r="L198" s="4" t="n">
        <f aca="false">I192+I198</f>
        <v>1122</v>
      </c>
      <c r="M198" s="4" t="n">
        <f aca="false">J192+J198</f>
        <v>26520</v>
      </c>
      <c r="N198" s="5" t="n">
        <f aca="false">M198/L198</f>
        <v>23.6363636363636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99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3260</v>
      </c>
      <c r="K200" s="24" t="n">
        <v>23.6363636363636</v>
      </c>
      <c r="L200" s="23"/>
      <c r="M200" s="23"/>
      <c r="N200" s="24"/>
    </row>
    <row r="201" customFormat="false" ht="13.2" hidden="false" customHeight="false" outlineLevel="0" collapsed="false">
      <c r="A201" s="2" t="n">
        <v>3320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122</v>
      </c>
      <c r="M201" s="4" t="n">
        <f aca="false">J200+J201</f>
        <v>26520</v>
      </c>
      <c r="N201" s="5" t="n">
        <f aca="false">M201/L201</f>
        <v>23.6363636363636</v>
      </c>
    </row>
    <row r="202" customFormat="false" ht="13.2" hidden="false" customHeight="false" outlineLevel="0" collapsed="false">
      <c r="A202" s="2" t="n">
        <v>3329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3260</v>
      </c>
      <c r="K202" s="5" t="n">
        <v>23.6363636363636</v>
      </c>
      <c r="L202" s="4" t="n">
        <f aca="false">I200+I202</f>
        <v>1122</v>
      </c>
      <c r="M202" s="4" t="n">
        <f aca="false">J200+J202</f>
        <v>26520</v>
      </c>
      <c r="N202" s="5" t="n">
        <f aca="false">M202/L202</f>
        <v>23.6363636363636</v>
      </c>
    </row>
    <row r="203" customFormat="false" ht="13.2" hidden="false" customHeight="false" outlineLevel="0" collapsed="false">
      <c r="A203" s="2" t="n">
        <v>3338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3260</v>
      </c>
      <c r="K203" s="5" t="n">
        <v>23.6363636363636</v>
      </c>
      <c r="L203" s="4" t="n">
        <f aca="false">I200+I203</f>
        <v>1122</v>
      </c>
      <c r="M203" s="4" t="n">
        <f aca="false">J200+J203</f>
        <v>26520</v>
      </c>
      <c r="N203" s="5" t="n">
        <f aca="false">M203/L203</f>
        <v>23.6363636363636</v>
      </c>
    </row>
    <row r="204" customFormat="false" ht="13.2" hidden="false" customHeight="false" outlineLevel="0" collapsed="false">
      <c r="A204" s="2" t="n">
        <v>3347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3260</v>
      </c>
      <c r="K204" s="5" t="n">
        <v>23.6363636363636</v>
      </c>
      <c r="L204" s="4" t="n">
        <f aca="false">I200+I204</f>
        <v>1122</v>
      </c>
      <c r="M204" s="4" t="n">
        <f aca="false">J200+J204</f>
        <v>26520</v>
      </c>
      <c r="N204" s="5" t="n">
        <f aca="false">M204/L204</f>
        <v>23.6363636363636</v>
      </c>
    </row>
    <row r="205" customFormat="false" ht="13.2" hidden="false" customHeight="false" outlineLevel="0" collapsed="false">
      <c r="A205" s="2" t="n">
        <v>3356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3260</v>
      </c>
      <c r="K205" s="5" t="n">
        <v>23.6363636363636</v>
      </c>
      <c r="L205" s="4" t="n">
        <f aca="false">I200+I205</f>
        <v>1122</v>
      </c>
      <c r="M205" s="4" t="n">
        <f aca="false">J200+J205</f>
        <v>26520</v>
      </c>
      <c r="N205" s="5" t="n">
        <f aca="false">M205/L205</f>
        <v>23.6363636363636</v>
      </c>
    </row>
    <row r="206" customFormat="false" ht="13.2" hidden="false" customHeight="false" outlineLevel="0" collapsed="false">
      <c r="A206" s="2" t="n">
        <v>3365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3260</v>
      </c>
      <c r="K206" s="5" t="n">
        <v>23.6363636363636</v>
      </c>
      <c r="L206" s="4" t="n">
        <f aca="false">I200+I206</f>
        <v>1122</v>
      </c>
      <c r="M206" s="4" t="n">
        <f aca="false">J200+J206</f>
        <v>26520</v>
      </c>
      <c r="N206" s="5" t="n">
        <f aca="false">M206/L206</f>
        <v>23.6363636363636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108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3260</v>
      </c>
      <c r="K208" s="24" t="n">
        <v>23.6363636363636</v>
      </c>
      <c r="L208" s="23"/>
      <c r="M208" s="23"/>
      <c r="N208" s="24"/>
    </row>
    <row r="209" customFormat="false" ht="13.2" hidden="false" customHeight="false" outlineLevel="0" collapsed="false">
      <c r="A209" s="2" t="n">
        <v>3338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3260</v>
      </c>
      <c r="K209" s="5" t="n">
        <v>23.6363636363636</v>
      </c>
      <c r="L209" s="4" t="n">
        <f aca="false">I208+I209</f>
        <v>1122</v>
      </c>
      <c r="M209" s="4" t="n">
        <f aca="false">J208+J209</f>
        <v>26520</v>
      </c>
      <c r="N209" s="5" t="n">
        <f aca="false">M209/L209</f>
        <v>23.6363636363636</v>
      </c>
    </row>
    <row r="210" customFormat="false" ht="13.2" hidden="false" customHeight="false" outlineLevel="0" collapsed="false">
      <c r="A210" s="2" t="n">
        <v>3347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3260</v>
      </c>
      <c r="K210" s="5" t="n">
        <v>23.6363636363636</v>
      </c>
      <c r="L210" s="4" t="n">
        <f aca="false">I208+I210</f>
        <v>1122</v>
      </c>
      <c r="M210" s="4" t="n">
        <f aca="false">J208+J210</f>
        <v>26520</v>
      </c>
      <c r="N210" s="5" t="n">
        <f aca="false">M210/L210</f>
        <v>23.6363636363636</v>
      </c>
    </row>
    <row r="211" customFormat="false" ht="13.2" hidden="false" customHeight="false" outlineLevel="0" collapsed="false">
      <c r="A211" s="2" t="n">
        <v>3356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3260</v>
      </c>
      <c r="K211" s="5" t="n">
        <v>23.6363636363636</v>
      </c>
      <c r="L211" s="4" t="n">
        <f aca="false">I208+I211</f>
        <v>1122</v>
      </c>
      <c r="M211" s="4" t="n">
        <f aca="false">J208+J211</f>
        <v>26520</v>
      </c>
      <c r="N211" s="5" t="n">
        <f aca="false">M211/L211</f>
        <v>23.6363636363636</v>
      </c>
    </row>
    <row r="212" customFormat="false" ht="13.2" hidden="false" customHeight="false" outlineLevel="0" collapsed="false">
      <c r="A212" s="2" t="n">
        <v>3365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3260</v>
      </c>
      <c r="K212" s="5" t="n">
        <v>23.6363636363636</v>
      </c>
      <c r="L212" s="4" t="n">
        <f aca="false">I208+I212</f>
        <v>1122</v>
      </c>
      <c r="M212" s="4" t="n">
        <f aca="false">J208+J212</f>
        <v>26520</v>
      </c>
      <c r="N212" s="5" t="n">
        <f aca="false">M212/L212</f>
        <v>23.6363636363636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117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3260</v>
      </c>
      <c r="K214" s="24" t="n">
        <v>23.6363636363636</v>
      </c>
      <c r="L214" s="23"/>
      <c r="M214" s="23"/>
      <c r="N214" s="24"/>
    </row>
    <row r="215" customFormat="false" ht="13.2" hidden="false" customHeight="false" outlineLevel="0" collapsed="false">
      <c r="A215" s="2" t="n">
        <v>3347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3260</v>
      </c>
      <c r="K215" s="5" t="n">
        <v>23.6363636363636</v>
      </c>
      <c r="L215" s="4" t="n">
        <f aca="false">I214+I215</f>
        <v>1122</v>
      </c>
      <c r="M215" s="4" t="n">
        <f aca="false">J214+J215</f>
        <v>26520</v>
      </c>
      <c r="N215" s="5" t="n">
        <f aca="false">M215/L215</f>
        <v>23.6363636363636</v>
      </c>
    </row>
    <row r="216" customFormat="false" ht="13.2" hidden="false" customHeight="false" outlineLevel="0" collapsed="false">
      <c r="A216" s="2" t="n">
        <v>3356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3260</v>
      </c>
      <c r="K216" s="5" t="n">
        <v>23.6363636363636</v>
      </c>
      <c r="L216" s="4" t="n">
        <f aca="false">I214+I216</f>
        <v>1122</v>
      </c>
      <c r="M216" s="4" t="n">
        <f aca="false">J214+J216</f>
        <v>26520</v>
      </c>
      <c r="N216" s="5" t="n">
        <f aca="false">M216/L216</f>
        <v>23.6363636363636</v>
      </c>
    </row>
    <row r="217" customFormat="false" ht="13.2" hidden="false" customHeight="false" outlineLevel="0" collapsed="false">
      <c r="A217" s="2" t="n">
        <v>3365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3260</v>
      </c>
      <c r="K217" s="5" t="n">
        <v>23.6363636363636</v>
      </c>
      <c r="L217" s="4" t="n">
        <f aca="false">I214+I217</f>
        <v>1122</v>
      </c>
      <c r="M217" s="4" t="n">
        <f aca="false">J214+J217</f>
        <v>26520</v>
      </c>
      <c r="N217" s="5" t="n">
        <f aca="false">M217/L217</f>
        <v>23.6363636363636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126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3260</v>
      </c>
      <c r="K219" s="24" t="n">
        <v>23.6363636363636</v>
      </c>
      <c r="L219" s="23"/>
      <c r="M219" s="23"/>
      <c r="N219" s="24"/>
    </row>
    <row r="220" customFormat="false" ht="13.2" hidden="false" customHeight="false" outlineLevel="0" collapsed="false">
      <c r="A220" s="2" t="n">
        <v>3356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3260</v>
      </c>
      <c r="K220" s="5" t="n">
        <v>23.6363636363636</v>
      </c>
      <c r="L220" s="4" t="n">
        <f aca="false">I219+I220</f>
        <v>1122</v>
      </c>
      <c r="M220" s="4" t="n">
        <f aca="false">J219+J220</f>
        <v>26520</v>
      </c>
      <c r="N220" s="5" t="n">
        <f aca="false">M220/L220</f>
        <v>23.6363636363636</v>
      </c>
    </row>
    <row r="221" customFormat="false" ht="13.2" hidden="false" customHeight="false" outlineLevel="0" collapsed="false">
      <c r="A221" s="2" t="n">
        <v>3365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3260</v>
      </c>
      <c r="K221" s="5" t="n">
        <v>23.6363636363636</v>
      </c>
      <c r="L221" s="4" t="n">
        <f aca="false">I219+I221</f>
        <v>1122</v>
      </c>
      <c r="M221" s="4" t="n">
        <f aca="false">J219+J221</f>
        <v>26520</v>
      </c>
      <c r="N221" s="5" t="n">
        <f aca="false">M221/L221</f>
        <v>23.6363636363636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35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3260</v>
      </c>
      <c r="K223" s="24" t="n">
        <v>23.6363636363636</v>
      </c>
      <c r="L223" s="23"/>
      <c r="M223" s="23"/>
      <c r="N223" s="24"/>
    </row>
    <row r="224" customFormat="false" ht="13.2" hidden="false" customHeight="false" outlineLevel="0" collapsed="false">
      <c r="A224" s="2" t="n">
        <v>3365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3260</v>
      </c>
      <c r="K224" s="5" t="n">
        <v>23.6363636363636</v>
      </c>
      <c r="L224" s="4" t="n">
        <f aca="false">I223+I224</f>
        <v>1122</v>
      </c>
      <c r="M224" s="4" t="n">
        <f aca="false">J223+J224</f>
        <v>26520</v>
      </c>
      <c r="N224" s="5" t="n">
        <f aca="false">M224/L224</f>
        <v>23.6363636363636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44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365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3260</v>
      </c>
      <c r="K227" s="5" t="n">
        <v>23.6363636363636</v>
      </c>
      <c r="L227" s="4" t="n">
        <f aca="false">I226+I227</f>
        <v>1122</v>
      </c>
      <c r="M227" s="4" t="n">
        <f aca="false">J226+J227</f>
        <v>26520</v>
      </c>
      <c r="N227" s="5" t="n">
        <f aca="false">M227/L227</f>
        <v>23.6363636363636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5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60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65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5650</v>
      </c>
      <c r="K233" s="24" t="n">
        <v>27.8966131907308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73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5820</v>
      </c>
      <c r="K235" s="24" t="n">
        <v>28.1494661921708</v>
      </c>
      <c r="L235" s="23"/>
      <c r="M235" s="23"/>
      <c r="N235" s="24"/>
    </row>
    <row r="236" customFormat="false" ht="13.2" hidden="false" customHeight="false" outlineLevel="0" collapsed="false">
      <c r="A236" s="2" t="n">
        <v>3702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1640</v>
      </c>
      <c r="N236" s="5" t="n">
        <f aca="false">M236/L236</f>
        <v>28.1494661921708</v>
      </c>
    </row>
    <row r="237" customFormat="false" ht="13.2" hidden="false" customHeight="false" outlineLevel="0" collapsed="false">
      <c r="A237" s="2" t="n">
        <v>3709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0860</v>
      </c>
      <c r="N237" s="5" t="n">
        <f aca="false">M237/L237</f>
        <v>21.5165876777251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80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702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709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85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5820</v>
      </c>
      <c r="K243" s="24" t="n">
        <v>28.1494661921708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92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96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22</v>
      </c>
      <c r="I247" s="23" t="n">
        <v>616</v>
      </c>
      <c r="J247" s="23" t="n">
        <v>20540</v>
      </c>
      <c r="K247" s="24" t="n">
        <v>33.3441558441558</v>
      </c>
      <c r="L247" s="23"/>
      <c r="M247" s="23"/>
      <c r="N247" s="24"/>
    </row>
    <row r="248" customFormat="false" ht="13.2" hidden="false" customHeight="false" outlineLevel="0" collapsed="false">
      <c r="A248" s="2" t="n">
        <v>3881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2</v>
      </c>
      <c r="I248" s="4" t="n">
        <v>616</v>
      </c>
      <c r="J248" s="4" t="n">
        <v>20540</v>
      </c>
      <c r="K248" s="5" t="n">
        <v>33.3441558441558</v>
      </c>
      <c r="L248" s="4" t="n">
        <f aca="false">I247+I248</f>
        <v>1232</v>
      </c>
      <c r="M248" s="4" t="n">
        <f aca="false">J247+J248</f>
        <v>41080</v>
      </c>
      <c r="N248" s="5" t="n">
        <f aca="false">M248/L248</f>
        <v>33.3441558441558</v>
      </c>
    </row>
    <row r="249" customFormat="false" ht="13.2" hidden="false" customHeight="false" outlineLevel="0" collapsed="false">
      <c r="A249" s="2" t="n">
        <v>3889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232</v>
      </c>
      <c r="M249" s="4" t="n">
        <f aca="false">J247+J249</f>
        <v>41080</v>
      </c>
      <c r="N249" s="5" t="n">
        <f aca="false">M249/L249</f>
        <v>33.3441558441558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20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2</v>
      </c>
      <c r="I251" s="23" t="n">
        <v>616</v>
      </c>
      <c r="J251" s="23" t="n">
        <v>20540</v>
      </c>
      <c r="K251" s="24" t="n">
        <v>33.3441558441558</v>
      </c>
      <c r="L251" s="23"/>
      <c r="M251" s="23"/>
      <c r="N251" s="24"/>
    </row>
    <row r="252" customFormat="false" ht="13.2" hidden="false" customHeight="false" outlineLevel="0" collapsed="false">
      <c r="A252" s="2" t="n">
        <v>3889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232</v>
      </c>
      <c r="M252" s="4" t="n">
        <f aca="false">J251+J252</f>
        <v>41080</v>
      </c>
      <c r="N252" s="5" t="n">
        <f aca="false">M252/L252</f>
        <v>33.3441558441558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212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20540</v>
      </c>
      <c r="K254" s="24" t="n">
        <v>33.3441558441558</v>
      </c>
      <c r="L254" s="23"/>
      <c r="M254" s="23"/>
      <c r="N254" s="24"/>
    </row>
    <row r="255" customFormat="false" ht="13.2" hidden="false" customHeight="false" outlineLevel="0" collapsed="false">
      <c r="A255" s="2" t="n">
        <v>3889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232</v>
      </c>
      <c r="M255" s="4" t="n">
        <f aca="false">J254+J255</f>
        <v>41080</v>
      </c>
      <c r="N255" s="5" t="n">
        <f aca="false">M255/L255</f>
        <v>33.3441558441558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217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1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22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71200</v>
      </c>
      <c r="N258" s="5" t="n">
        <f aca="false">M258/L258</f>
        <v>22.0365212008666</v>
      </c>
    </row>
    <row r="259" customFormat="false" ht="13.2" hidden="false" customHeight="false" outlineLevel="0" collapsed="false">
      <c r="A259" s="2" t="n">
        <v>4230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3360</v>
      </c>
      <c r="N259" s="5" t="n">
        <f aca="false">M259/L259</f>
        <v>23.2792792792793</v>
      </c>
    </row>
    <row r="260" customFormat="false" ht="13.2" hidden="false" customHeight="false" outlineLevel="0" collapsed="false">
      <c r="A260" s="2" t="n">
        <v>4231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1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4036</v>
      </c>
      <c r="M260" s="4" t="n">
        <f aca="false">J257+J260</f>
        <v>114660</v>
      </c>
      <c r="N260" s="5" t="n">
        <f aca="false">M260/L260</f>
        <v>28.4093161546085</v>
      </c>
    </row>
    <row r="261" customFormat="false" ht="13.2" hidden="false" customHeight="false" outlineLevel="0" collapsed="false">
      <c r="A261" s="2" t="n">
        <v>4237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3231</v>
      </c>
      <c r="M261" s="4" t="n">
        <f aca="false">J257+J261</f>
        <v>71660</v>
      </c>
      <c r="N261" s="5" t="n">
        <f aca="false">M261/L261</f>
        <v>22.1788919839059</v>
      </c>
    </row>
    <row r="262" customFormat="false" ht="13.2" hidden="false" customHeight="false" outlineLevel="0" collapsed="false">
      <c r="A262" s="2" t="n">
        <v>4244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103360</v>
      </c>
      <c r="N262" s="5" t="n">
        <f aca="false">M262/L262</f>
        <v>23.2792792792793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223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2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3635</v>
      </c>
      <c r="M265" s="4" t="n">
        <f aca="false">J264+J265</f>
        <v>65200</v>
      </c>
      <c r="N265" s="5" t="n">
        <f aca="false">M265/L265</f>
        <v>17.9367262723521</v>
      </c>
    </row>
    <row r="266" customFormat="false" ht="13.2" hidden="false" customHeight="false" outlineLevel="0" collapsed="false">
      <c r="A266" s="2" t="n">
        <v>4230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31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1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237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5660</v>
      </c>
      <c r="N268" s="5" t="n">
        <f aca="false">M268/L268</f>
        <v>18.0632737276479</v>
      </c>
    </row>
    <row r="269" customFormat="false" ht="13.2" hidden="false" customHeight="false" outlineLevel="0" collapsed="false">
      <c r="A269" s="2" t="n">
        <v>4244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224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237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3231</v>
      </c>
      <c r="M272" s="4" t="n">
        <f aca="false">J271+J272</f>
        <v>67360</v>
      </c>
      <c r="N272" s="5" t="n">
        <f aca="false">M272/L272</f>
        <v>20.8480346641907</v>
      </c>
    </row>
    <row r="273" customFormat="false" ht="13.2" hidden="false" customHeight="false" outlineLevel="0" collapsed="false">
      <c r="A273" s="2" t="n">
        <v>4244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99060</v>
      </c>
      <c r="N273" s="5" t="n">
        <f aca="false">M273/L273</f>
        <v>22.3108108108108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31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133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237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44660</v>
      </c>
      <c r="N276" s="5" t="n">
        <f aca="false">M276/L276</f>
        <v>18.4089035449299</v>
      </c>
    </row>
    <row r="277" customFormat="false" ht="13.2" hidden="false" customHeight="false" outlineLevel="0" collapsed="false">
      <c r="A277" s="2" t="n">
        <v>4244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76360</v>
      </c>
      <c r="N277" s="5" t="n">
        <f aca="false">M277/L277</f>
        <v>21.0068775790922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35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37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7660</v>
      </c>
      <c r="N280" s="5" t="n">
        <f aca="false">M280/L280</f>
        <v>18.6134800550206</v>
      </c>
    </row>
    <row r="281" customFormat="false" ht="13.2" hidden="false" customHeight="false" outlineLevel="0" collapsed="false">
      <c r="A281" s="2" t="n">
        <v>4244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36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101</v>
      </c>
      <c r="I283" s="23" t="n">
        <v>2358</v>
      </c>
      <c r="J283" s="23" t="n">
        <v>63540</v>
      </c>
      <c r="K283" s="24" t="n">
        <v>26.9465648854962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44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136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45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101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713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7940</v>
      </c>
      <c r="K288" s="5" t="n">
        <v>17.8416347381865</v>
      </c>
      <c r="L288" s="4" t="n">
        <f aca="false">I287+I288</f>
        <v>4054</v>
      </c>
      <c r="M288" s="4" t="n">
        <f aca="false">J287+J288</f>
        <v>94080</v>
      </c>
      <c r="N288" s="5" t="n">
        <f aca="false">M288/L288</f>
        <v>23.2067094227923</v>
      </c>
    </row>
    <row r="289" customFormat="false" ht="13.2" hidden="false" customHeight="false" outlineLevel="0" collapsed="false">
      <c r="A289" s="2" t="n">
        <v>4720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61440</v>
      </c>
      <c r="K289" s="5" t="n">
        <v>20.4119601328904</v>
      </c>
      <c r="L289" s="4" t="n">
        <f aca="false">I287+I289</f>
        <v>5498</v>
      </c>
      <c r="M289" s="4" t="n">
        <f aca="false">J287+J289</f>
        <v>127580</v>
      </c>
      <c r="N289" s="5" t="n">
        <f aca="false">M289/L289</f>
        <v>23.204801746089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54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713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7940</v>
      </c>
      <c r="K292" s="5" t="n">
        <v>17.8416347381865</v>
      </c>
      <c r="L292" s="4" t="n">
        <f aca="false">I291+I292</f>
        <v>4576</v>
      </c>
      <c r="M292" s="4" t="n">
        <f aca="false">J291+J292</f>
        <v>92080</v>
      </c>
      <c r="N292" s="5" t="n">
        <f aca="false">M292/L292</f>
        <v>20.1223776223776</v>
      </c>
    </row>
    <row r="293" customFormat="false" ht="13.2" hidden="false" customHeight="false" outlineLevel="0" collapsed="false">
      <c r="A293" s="2" t="n">
        <v>4720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6020</v>
      </c>
      <c r="M293" s="4" t="n">
        <f aca="false">J291+J293</f>
        <v>125580</v>
      </c>
      <c r="N293" s="5" t="n">
        <f aca="false">M293/L293</f>
        <v>20.8604651162791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74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75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976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77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78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6760</v>
      </c>
      <c r="K299" s="5" t="n">
        <v>18.1976112920738</v>
      </c>
    </row>
    <row r="300" customFormat="false" ht="13.2" hidden="false" customHeight="false" outlineLevel="0" collapsed="false">
      <c r="A300" s="2" t="n">
        <v>1979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8630</v>
      </c>
      <c r="K300" s="5" t="n">
        <v>20.228013029316</v>
      </c>
    </row>
    <row r="301" customFormat="false" ht="13.2" hidden="false" customHeight="false" outlineLevel="0" collapsed="false">
      <c r="A301" s="2" t="n">
        <v>1980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20390</v>
      </c>
      <c r="K301" s="5" t="n">
        <v>22.1389793702497</v>
      </c>
    </row>
    <row r="302" customFormat="false" ht="13.2" hidden="false" customHeight="false" outlineLevel="0" collapsed="false">
      <c r="A302" s="2" t="n">
        <v>1981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1982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3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84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7810</v>
      </c>
      <c r="K305" s="5" t="n">
        <v>19.5400516795866</v>
      </c>
    </row>
    <row r="306" customFormat="false" ht="13.2" hidden="false" customHeight="false" outlineLevel="0" collapsed="false">
      <c r="A306" s="2" t="n">
        <v>1985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86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1987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88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1989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6760</v>
      </c>
      <c r="K310" s="5" t="n">
        <v>18.1976112920738</v>
      </c>
    </row>
    <row r="311" customFormat="false" ht="13.2" hidden="false" customHeight="false" outlineLevel="0" collapsed="false">
      <c r="A311" s="2" t="n">
        <v>1990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8630</v>
      </c>
      <c r="K311" s="5" t="n">
        <v>20.228013029316</v>
      </c>
    </row>
    <row r="312" customFormat="false" ht="13.2" hidden="false" customHeight="false" outlineLevel="0" collapsed="false">
      <c r="A312" s="2" t="n">
        <v>1991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20390</v>
      </c>
      <c r="K312" s="5" t="n">
        <v>22.1389793702497</v>
      </c>
    </row>
    <row r="313" customFormat="false" ht="13.2" hidden="false" customHeight="false" outlineLevel="0" collapsed="false">
      <c r="A313" s="2" t="n">
        <v>1992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6550</v>
      </c>
      <c r="K313" s="5" t="n">
        <v>28.8273615635179</v>
      </c>
    </row>
    <row r="314" customFormat="false" ht="13.2" hidden="false" customHeight="false" outlineLevel="0" collapsed="false">
      <c r="A314" s="2" t="n">
        <v>1993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94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95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7810</v>
      </c>
      <c r="K316" s="5" t="n">
        <v>19.5400516795866</v>
      </c>
    </row>
    <row r="317" customFormat="false" ht="13.2" hidden="false" customHeight="false" outlineLevel="0" collapsed="false">
      <c r="A317" s="2" t="n">
        <v>1996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97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43160</v>
      </c>
      <c r="K318" s="5" t="n">
        <v>32.6722180166541</v>
      </c>
    </row>
    <row r="319" customFormat="false" ht="13.2" hidden="false" customHeight="false" outlineLevel="0" collapsed="false">
      <c r="A319" s="2" t="n">
        <v>1998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99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00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6760</v>
      </c>
      <c r="K321" s="5" t="n">
        <v>18.1976112920738</v>
      </c>
    </row>
    <row r="322" customFormat="false" ht="13.2" hidden="false" customHeight="false" outlineLevel="0" collapsed="false">
      <c r="A322" s="2" t="n">
        <v>2001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8630</v>
      </c>
      <c r="K322" s="5" t="n">
        <v>20.228013029316</v>
      </c>
    </row>
    <row r="323" customFormat="false" ht="13.2" hidden="false" customHeight="false" outlineLevel="0" collapsed="false">
      <c r="A323" s="2" t="n">
        <v>2002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20390</v>
      </c>
      <c r="K323" s="5" t="n">
        <v>22.1389793702497</v>
      </c>
    </row>
    <row r="324" customFormat="false" ht="13.2" hidden="false" customHeight="false" outlineLevel="0" collapsed="false">
      <c r="A324" s="2" t="n">
        <v>2003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6550</v>
      </c>
      <c r="K324" s="5" t="n">
        <v>28.8273615635179</v>
      </c>
    </row>
    <row r="325" customFormat="false" ht="13.2" hidden="false" customHeight="false" outlineLevel="0" collapsed="false">
      <c r="A325" s="2" t="n">
        <v>2004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05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06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7810</v>
      </c>
      <c r="K327" s="5" t="n">
        <v>19.5400516795866</v>
      </c>
    </row>
    <row r="328" customFormat="false" ht="13.2" hidden="false" customHeight="false" outlineLevel="0" collapsed="false">
      <c r="A328" s="2" t="n">
        <v>2007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08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43160</v>
      </c>
      <c r="K329" s="5" t="n">
        <v>32.6722180166541</v>
      </c>
    </row>
    <row r="330" customFormat="false" ht="13.2" hidden="false" customHeight="false" outlineLevel="0" collapsed="false">
      <c r="A330" s="2" t="n">
        <v>2009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10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11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6760</v>
      </c>
      <c r="K332" s="5" t="n">
        <v>18.1976112920738</v>
      </c>
    </row>
    <row r="333" customFormat="false" ht="13.2" hidden="false" customHeight="false" outlineLevel="0" collapsed="false">
      <c r="A333" s="2" t="n">
        <v>2012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8630</v>
      </c>
      <c r="K333" s="5" t="n">
        <v>20.228013029316</v>
      </c>
    </row>
    <row r="334" customFormat="false" ht="13.2" hidden="false" customHeight="false" outlineLevel="0" collapsed="false">
      <c r="A334" s="2" t="n">
        <v>2013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20390</v>
      </c>
      <c r="K334" s="5" t="n">
        <v>22.1389793702497</v>
      </c>
    </row>
    <row r="335" customFormat="false" ht="13.2" hidden="false" customHeight="false" outlineLevel="0" collapsed="false">
      <c r="A335" s="2" t="n">
        <v>2014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6550</v>
      </c>
      <c r="K335" s="5" t="n">
        <v>28.8273615635179</v>
      </c>
    </row>
    <row r="336" customFormat="false" ht="13.2" hidden="false" customHeight="false" outlineLevel="0" collapsed="false">
      <c r="A336" s="2" t="n">
        <v>2015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16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43160</v>
      </c>
      <c r="K337" s="5" t="n">
        <v>32.6722180166541</v>
      </c>
    </row>
    <row r="338" customFormat="false" ht="13.2" hidden="false" customHeight="false" outlineLevel="0" collapsed="false">
      <c r="A338" s="2" t="n">
        <v>2017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18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19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6760</v>
      </c>
      <c r="K340" s="5" t="n">
        <v>18.1976112920738</v>
      </c>
    </row>
    <row r="341" customFormat="false" ht="13.2" hidden="false" customHeight="false" outlineLevel="0" collapsed="false">
      <c r="A341" s="2" t="n">
        <v>2020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8630</v>
      </c>
      <c r="K341" s="5" t="n">
        <v>20.228013029316</v>
      </c>
    </row>
    <row r="342" customFormat="false" ht="13.2" hidden="false" customHeight="false" outlineLevel="0" collapsed="false">
      <c r="A342" s="2" t="n">
        <v>2021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20390</v>
      </c>
      <c r="K342" s="5" t="n">
        <v>22.1389793702497</v>
      </c>
    </row>
    <row r="343" customFormat="false" ht="13.2" hidden="false" customHeight="false" outlineLevel="0" collapsed="false">
      <c r="A343" s="2" t="n">
        <v>2022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6550</v>
      </c>
      <c r="K343" s="5" t="n">
        <v>28.8273615635179</v>
      </c>
    </row>
    <row r="344" customFormat="false" ht="13.2" hidden="false" customHeight="false" outlineLevel="0" collapsed="false">
      <c r="A344" s="2" t="n">
        <v>2023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24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25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7810</v>
      </c>
      <c r="K346" s="5" t="n">
        <v>19.5400516795866</v>
      </c>
    </row>
    <row r="347" customFormat="false" ht="13.2" hidden="false" customHeight="false" outlineLevel="0" collapsed="false">
      <c r="A347" s="2" t="n">
        <v>2026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27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28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29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2030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2031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2032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2033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2034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35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36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37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21630</v>
      </c>
      <c r="K358" s="5" t="n">
        <v>44.7826086956522</v>
      </c>
    </row>
    <row r="359" customFormat="false" ht="13.2" hidden="false" customHeight="false" outlineLevel="0" collapsed="false">
      <c r="A359" s="2" t="n">
        <v>2038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2039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23830</v>
      </c>
      <c r="K360" s="5" t="n">
        <v>49.3374741200828</v>
      </c>
    </row>
    <row r="361" customFormat="false" ht="13.2" hidden="false" customHeight="false" outlineLevel="0" collapsed="false">
      <c r="A361" s="2" t="n">
        <v>2040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25330</v>
      </c>
      <c r="K361" s="5" t="n">
        <v>52.4430641821946</v>
      </c>
    </row>
    <row r="362" customFormat="false" ht="13.2" hidden="false" customHeight="false" outlineLevel="0" collapsed="false">
      <c r="A362" s="2" t="n">
        <v>2041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28730</v>
      </c>
      <c r="K362" s="5" t="n">
        <v>59.4824016563147</v>
      </c>
    </row>
    <row r="363" customFormat="false" ht="13.2" hidden="false" customHeight="false" outlineLevel="0" collapsed="false">
      <c r="A363" s="2" t="n">
        <v>2042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43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44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45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21630</v>
      </c>
      <c r="K366" s="5" t="n">
        <v>44.7826086956522</v>
      </c>
    </row>
    <row r="367" customFormat="false" ht="13.2" hidden="false" customHeight="false" outlineLevel="0" collapsed="false">
      <c r="A367" s="2" t="n">
        <v>2046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2047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23830</v>
      </c>
      <c r="K368" s="5" t="n">
        <v>49.3374741200828</v>
      </c>
    </row>
    <row r="369" customFormat="false" ht="13.2" hidden="false" customHeight="false" outlineLevel="0" collapsed="false">
      <c r="A369" s="2" t="n">
        <v>2048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25330</v>
      </c>
      <c r="K369" s="5" t="n">
        <v>52.4430641821946</v>
      </c>
    </row>
    <row r="370" customFormat="false" ht="13.2" hidden="false" customHeight="false" outlineLevel="0" collapsed="false">
      <c r="A370" s="2" t="n">
        <v>2049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28730</v>
      </c>
      <c r="K370" s="5" t="n">
        <v>59.4824016563147</v>
      </c>
    </row>
    <row r="371" customFormat="false" ht="13.2" hidden="false" customHeight="false" outlineLevel="0" collapsed="false">
      <c r="A371" s="2" t="n">
        <v>2050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51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52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53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21630</v>
      </c>
      <c r="K374" s="5" t="n">
        <v>44.7826086956522</v>
      </c>
    </row>
    <row r="375" customFormat="false" ht="13.2" hidden="false" customHeight="false" outlineLevel="0" collapsed="false">
      <c r="A375" s="2" t="n">
        <v>2054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2055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23830</v>
      </c>
      <c r="K376" s="5" t="n">
        <v>49.3374741200828</v>
      </c>
    </row>
    <row r="377" customFormat="false" ht="13.2" hidden="false" customHeight="false" outlineLevel="0" collapsed="false">
      <c r="A377" s="2" t="n">
        <v>2056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25330</v>
      </c>
      <c r="K377" s="5" t="n">
        <v>52.4430641821946</v>
      </c>
    </row>
    <row r="378" customFormat="false" ht="13.2" hidden="false" customHeight="false" outlineLevel="0" collapsed="false">
      <c r="A378" s="2" t="n">
        <v>2057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28730</v>
      </c>
      <c r="K378" s="5" t="n">
        <v>59.4824016563147</v>
      </c>
    </row>
    <row r="379" customFormat="false" ht="13.2" hidden="false" customHeight="false" outlineLevel="0" collapsed="false">
      <c r="A379" s="2" t="n">
        <v>2058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59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60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61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21630</v>
      </c>
      <c r="K382" s="5" t="n">
        <v>44.7826086956522</v>
      </c>
    </row>
    <row r="383" customFormat="false" ht="13.2" hidden="false" customHeight="false" outlineLevel="0" collapsed="false">
      <c r="A383" s="2" t="n">
        <v>2062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23530</v>
      </c>
      <c r="K383" s="5" t="n">
        <v>48.7163561076605</v>
      </c>
    </row>
    <row r="384" customFormat="false" ht="13.2" hidden="false" customHeight="false" outlineLevel="0" collapsed="false">
      <c r="A384" s="2" t="n">
        <v>2063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23830</v>
      </c>
      <c r="K384" s="5" t="n">
        <v>49.3374741200828</v>
      </c>
    </row>
    <row r="385" customFormat="false" ht="13.2" hidden="false" customHeight="false" outlineLevel="0" collapsed="false">
      <c r="A385" s="2" t="n">
        <v>2064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25330</v>
      </c>
      <c r="K385" s="5" t="n">
        <v>52.4430641821946</v>
      </c>
    </row>
    <row r="386" customFormat="false" ht="13.2" hidden="false" customHeight="false" outlineLevel="0" collapsed="false">
      <c r="A386" s="2" t="n">
        <v>2065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28730</v>
      </c>
      <c r="K386" s="5" t="n">
        <v>59.4824016563147</v>
      </c>
    </row>
    <row r="387" customFormat="false" ht="13.2" hidden="false" customHeight="false" outlineLevel="0" collapsed="false">
      <c r="A387" s="2" t="n">
        <v>2066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67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68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69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9580</v>
      </c>
      <c r="K390" s="5" t="n">
        <v>33.1487889273356</v>
      </c>
    </row>
    <row r="391" customFormat="false" ht="13.2" hidden="false" customHeight="false" outlineLevel="0" collapsed="false">
      <c r="A391" s="2" t="n">
        <v>2070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071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72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73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74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75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76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77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78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79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9500</v>
      </c>
      <c r="K400" s="5" t="n">
        <v>32.8719723183391</v>
      </c>
    </row>
    <row r="401" customFormat="false" ht="13.2" hidden="false" customHeight="false" outlineLevel="0" collapsed="false">
      <c r="A401" s="2" t="n">
        <v>2080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590</v>
      </c>
      <c r="K401" s="5" t="n">
        <v>40.1038062283737</v>
      </c>
    </row>
    <row r="402" customFormat="false" ht="13.2" hidden="false" customHeight="false" outlineLevel="0" collapsed="false">
      <c r="A402" s="2" t="n">
        <v>2081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82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83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84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2110</v>
      </c>
      <c r="K405" s="5" t="n">
        <v>25.0680272108844</v>
      </c>
    </row>
    <row r="406" customFormat="false" ht="13.2" hidden="false" customHeight="false" outlineLevel="0" collapsed="false">
      <c r="A406" s="2" t="n">
        <v>2085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20710</v>
      </c>
      <c r="K406" s="5" t="n">
        <v>23.4807256235828</v>
      </c>
    </row>
    <row r="407" customFormat="false" ht="13.2" hidden="false" customHeight="false" outlineLevel="0" collapsed="false">
      <c r="A407" s="2" t="n">
        <v>2086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87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088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089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090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22</v>
      </c>
      <c r="I411" s="4" t="n">
        <v>561</v>
      </c>
      <c r="J411" s="4" t="n">
        <v>13260</v>
      </c>
      <c r="K411" s="5" t="n">
        <v>23.6363636363636</v>
      </c>
    </row>
    <row r="412" customFormat="false" ht="13.2" hidden="false" customHeight="false" outlineLevel="0" collapsed="false">
      <c r="A412" s="2" t="n">
        <v>2091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64</v>
      </c>
      <c r="I412" s="4" t="n">
        <v>561</v>
      </c>
      <c r="J412" s="4" t="n">
        <v>15410</v>
      </c>
      <c r="K412" s="5" t="n">
        <v>27.4688057040998</v>
      </c>
    </row>
    <row r="413" customFormat="false" ht="13.2" hidden="false" customHeight="false" outlineLevel="0" collapsed="false">
      <c r="A413" s="2" t="n">
        <v>2092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133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2093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19</v>
      </c>
      <c r="I414" s="4" t="n">
        <v>561</v>
      </c>
      <c r="J414" s="4" t="n">
        <v>17250</v>
      </c>
      <c r="K414" s="5" t="n">
        <v>30.7486631016043</v>
      </c>
    </row>
    <row r="415" customFormat="false" ht="13.2" hidden="false" customHeight="false" outlineLevel="0" collapsed="false">
      <c r="A415" s="2" t="n">
        <v>2094</v>
      </c>
      <c r="B415" s="15" t="s">
        <v>19</v>
      </c>
      <c r="C415" s="15" t="s">
        <v>114</v>
      </c>
      <c r="D415" s="3" t="n">
        <v>0.333333333333333</v>
      </c>
      <c r="E415" s="3" t="n">
        <v>0.395833333333333</v>
      </c>
      <c r="G415" s="1" t="s">
        <v>233</v>
      </c>
      <c r="H415" s="15" t="s">
        <v>220</v>
      </c>
      <c r="I415" s="4" t="n">
        <v>561</v>
      </c>
      <c r="J415" s="4" t="n">
        <v>18850</v>
      </c>
      <c r="K415" s="5" t="n">
        <v>33.6007130124777</v>
      </c>
    </row>
    <row r="416" customFormat="false" ht="13.2" hidden="false" customHeight="false" outlineLevel="0" collapsed="false">
      <c r="A416" s="2" t="n">
        <v>2095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96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234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097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08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098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112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099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</v>
      </c>
      <c r="I420" s="4" t="n">
        <v>561</v>
      </c>
      <c r="J420" s="4" t="n">
        <v>13260</v>
      </c>
      <c r="K420" s="5" t="n">
        <v>23.6363636363636</v>
      </c>
    </row>
    <row r="421" customFormat="false" ht="13.2" hidden="false" customHeight="false" outlineLevel="0" collapsed="false">
      <c r="A421" s="2" t="n">
        <v>2100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64</v>
      </c>
      <c r="I421" s="4" t="n">
        <v>561</v>
      </c>
      <c r="J421" s="4" t="n">
        <v>15410</v>
      </c>
      <c r="K421" s="5" t="n">
        <v>27.4688057040998</v>
      </c>
    </row>
    <row r="422" customFormat="false" ht="13.2" hidden="false" customHeight="false" outlineLevel="0" collapsed="false">
      <c r="A422" s="2" t="n">
        <v>2101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133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102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19</v>
      </c>
      <c r="I423" s="4" t="n">
        <v>561</v>
      </c>
      <c r="J423" s="4" t="n">
        <v>17250</v>
      </c>
      <c r="K423" s="5" t="n">
        <v>30.7486631016043</v>
      </c>
    </row>
    <row r="424" customFormat="false" ht="13.2" hidden="false" customHeight="false" outlineLevel="0" collapsed="false">
      <c r="A424" s="2" t="n">
        <v>2103</v>
      </c>
      <c r="B424" s="15" t="s">
        <v>19</v>
      </c>
      <c r="C424" s="15" t="s">
        <v>114</v>
      </c>
      <c r="D424" s="3" t="n">
        <v>0.395833333333333</v>
      </c>
      <c r="E424" s="3" t="n">
        <v>0.454861111111111</v>
      </c>
      <c r="G424" s="1" t="s">
        <v>235</v>
      </c>
      <c r="H424" s="15" t="s">
        <v>220</v>
      </c>
      <c r="I424" s="4" t="n">
        <v>561</v>
      </c>
      <c r="J424" s="4" t="n">
        <v>18850</v>
      </c>
      <c r="K424" s="5" t="n">
        <v>33.6007130124777</v>
      </c>
    </row>
    <row r="425" customFormat="false" ht="13.2" hidden="false" customHeight="false" outlineLevel="0" collapsed="false">
      <c r="A425" s="2" t="n">
        <v>2104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01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05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34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06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08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07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112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08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</v>
      </c>
      <c r="I429" s="4" t="n">
        <v>561</v>
      </c>
      <c r="J429" s="4" t="n">
        <v>13260</v>
      </c>
      <c r="K429" s="5" t="n">
        <v>23.6363636363636</v>
      </c>
    </row>
    <row r="430" customFormat="false" ht="13.2" hidden="false" customHeight="false" outlineLevel="0" collapsed="false">
      <c r="A430" s="2" t="n">
        <v>2109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64</v>
      </c>
      <c r="I430" s="4" t="n">
        <v>561</v>
      </c>
      <c r="J430" s="4" t="n">
        <v>15410</v>
      </c>
      <c r="K430" s="5" t="n">
        <v>27.4688057040998</v>
      </c>
    </row>
    <row r="431" customFormat="false" ht="13.2" hidden="false" customHeight="false" outlineLevel="0" collapsed="false">
      <c r="A431" s="2" t="n">
        <v>2110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133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111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19</v>
      </c>
      <c r="I432" s="4" t="n">
        <v>561</v>
      </c>
      <c r="J432" s="4" t="n">
        <v>17250</v>
      </c>
      <c r="K432" s="5" t="n">
        <v>30.7486631016043</v>
      </c>
    </row>
    <row r="433" customFormat="false" ht="13.2" hidden="false" customHeight="false" outlineLevel="0" collapsed="false">
      <c r="A433" s="2" t="n">
        <v>2112</v>
      </c>
      <c r="B433" s="15" t="s">
        <v>19</v>
      </c>
      <c r="C433" s="15" t="s">
        <v>114</v>
      </c>
      <c r="D433" s="3" t="n">
        <v>0.506944444444444</v>
      </c>
      <c r="E433" s="3" t="n">
        <v>0.565972222222222</v>
      </c>
      <c r="G433" s="1" t="s">
        <v>236</v>
      </c>
      <c r="H433" s="15" t="s">
        <v>220</v>
      </c>
      <c r="I433" s="4" t="n">
        <v>561</v>
      </c>
      <c r="J433" s="4" t="n">
        <v>18850</v>
      </c>
      <c r="K433" s="5" t="n">
        <v>33.6007130124777</v>
      </c>
    </row>
    <row r="434" customFormat="false" ht="13.2" hidden="false" customHeight="false" outlineLevel="0" collapsed="false">
      <c r="A434" s="2" t="n">
        <v>2113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14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34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15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08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16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112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17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</v>
      </c>
      <c r="I438" s="4" t="n">
        <v>561</v>
      </c>
      <c r="J438" s="4" t="n">
        <v>13260</v>
      </c>
      <c r="K438" s="5" t="n">
        <v>23.6363636363636</v>
      </c>
    </row>
    <row r="439" customFormat="false" ht="13.2" hidden="false" customHeight="false" outlineLevel="0" collapsed="false">
      <c r="A439" s="2" t="n">
        <v>2118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64</v>
      </c>
      <c r="I439" s="4" t="n">
        <v>561</v>
      </c>
      <c r="J439" s="4" t="n">
        <v>15410</v>
      </c>
      <c r="K439" s="5" t="n">
        <v>27.4688057040998</v>
      </c>
    </row>
    <row r="440" customFormat="false" ht="13.2" hidden="false" customHeight="false" outlineLevel="0" collapsed="false">
      <c r="A440" s="2" t="n">
        <v>2119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133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20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19</v>
      </c>
      <c r="I441" s="4" t="n">
        <v>561</v>
      </c>
      <c r="J441" s="4" t="n">
        <v>17250</v>
      </c>
      <c r="K441" s="5" t="n">
        <v>30.7486631016043</v>
      </c>
    </row>
    <row r="442" customFormat="false" ht="13.2" hidden="false" customHeight="false" outlineLevel="0" collapsed="false">
      <c r="A442" s="2" t="n">
        <v>2121</v>
      </c>
      <c r="B442" s="15" t="s">
        <v>19</v>
      </c>
      <c r="C442" s="15" t="s">
        <v>114</v>
      </c>
      <c r="D442" s="3" t="n">
        <v>0.569444444444444</v>
      </c>
      <c r="E442" s="3" t="n">
        <v>0.631944444444444</v>
      </c>
      <c r="G442" s="1" t="s">
        <v>237</v>
      </c>
      <c r="H442" s="15" t="s">
        <v>220</v>
      </c>
      <c r="I442" s="4" t="n">
        <v>561</v>
      </c>
      <c r="J442" s="4" t="n">
        <v>18850</v>
      </c>
      <c r="K442" s="5" t="n">
        <v>33.6007130124777</v>
      </c>
    </row>
    <row r="443" customFormat="false" ht="13.2" hidden="false" customHeight="false" outlineLevel="0" collapsed="false">
      <c r="A443" s="2" t="n">
        <v>2122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23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34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24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08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25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12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26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</v>
      </c>
      <c r="I447" s="4" t="n">
        <v>561</v>
      </c>
      <c r="J447" s="4" t="n">
        <v>13260</v>
      </c>
      <c r="K447" s="5" t="n">
        <v>23.6363636363636</v>
      </c>
    </row>
    <row r="448" customFormat="false" ht="13.2" hidden="false" customHeight="false" outlineLevel="0" collapsed="false">
      <c r="A448" s="2" t="n">
        <v>2127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64</v>
      </c>
      <c r="I448" s="4" t="n">
        <v>561</v>
      </c>
      <c r="J448" s="4" t="n">
        <v>15410</v>
      </c>
      <c r="K448" s="5" t="n">
        <v>27.4688057040998</v>
      </c>
    </row>
    <row r="449" customFormat="false" ht="13.2" hidden="false" customHeight="false" outlineLevel="0" collapsed="false">
      <c r="A449" s="2" t="n">
        <v>2128</v>
      </c>
      <c r="B449" s="15" t="s">
        <v>19</v>
      </c>
      <c r="C449" s="15" t="s">
        <v>114</v>
      </c>
      <c r="D449" s="3" t="n">
        <v>0.607638888888889</v>
      </c>
      <c r="E449" s="3" t="n">
        <v>0.666666666666667</v>
      </c>
      <c r="G449" s="1" t="s">
        <v>238</v>
      </c>
      <c r="H449" s="15" t="s">
        <v>133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129</v>
      </c>
      <c r="B450" s="15" t="s">
        <v>19</v>
      </c>
      <c r="C450" s="15" t="s">
        <v>114</v>
      </c>
      <c r="D450" s="3" t="n">
        <v>0.607638888888889</v>
      </c>
      <c r="E450" s="3" t="n">
        <v>0.666666666666667</v>
      </c>
      <c r="G450" s="1" t="s">
        <v>238</v>
      </c>
      <c r="H450" s="15" t="s">
        <v>219</v>
      </c>
      <c r="I450" s="4" t="n">
        <v>561</v>
      </c>
      <c r="J450" s="4" t="n">
        <v>17250</v>
      </c>
      <c r="K450" s="5" t="n">
        <v>30.7486631016043</v>
      </c>
    </row>
    <row r="451" customFormat="false" ht="13.2" hidden="false" customHeight="false" outlineLevel="0" collapsed="false">
      <c r="A451" s="2" t="n">
        <v>2130</v>
      </c>
      <c r="B451" s="15" t="s">
        <v>19</v>
      </c>
      <c r="C451" s="15" t="s">
        <v>114</v>
      </c>
      <c r="D451" s="3" t="n">
        <v>0.607638888888889</v>
      </c>
      <c r="E451" s="3" t="n">
        <v>0.666666666666667</v>
      </c>
      <c r="G451" s="1" t="s">
        <v>238</v>
      </c>
      <c r="H451" s="15" t="s">
        <v>220</v>
      </c>
      <c r="I451" s="4" t="n">
        <v>561</v>
      </c>
      <c r="J451" s="4" t="n">
        <v>18850</v>
      </c>
      <c r="K451" s="5" t="n">
        <v>33.6007130124777</v>
      </c>
    </row>
    <row r="452" customFormat="false" ht="13.2" hidden="false" customHeight="false" outlineLevel="0" collapsed="false">
      <c r="A452" s="2" t="n">
        <v>2131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01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32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34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33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08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34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12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35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</v>
      </c>
      <c r="I456" s="4" t="n">
        <v>561</v>
      </c>
      <c r="J456" s="4" t="n">
        <v>13260</v>
      </c>
      <c r="K456" s="5" t="n">
        <v>23.6363636363636</v>
      </c>
    </row>
    <row r="457" customFormat="false" ht="13.2" hidden="false" customHeight="false" outlineLevel="0" collapsed="false">
      <c r="A457" s="2" t="n">
        <v>2136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64</v>
      </c>
      <c r="I457" s="4" t="n">
        <v>561</v>
      </c>
      <c r="J457" s="4" t="n">
        <v>15410</v>
      </c>
      <c r="K457" s="5" t="n">
        <v>27.4688057040998</v>
      </c>
    </row>
    <row r="458" customFormat="false" ht="13.2" hidden="false" customHeight="false" outlineLevel="0" collapsed="false">
      <c r="A458" s="2" t="n">
        <v>2137</v>
      </c>
      <c r="B458" s="15" t="s">
        <v>19</v>
      </c>
      <c r="C458" s="15" t="s">
        <v>114</v>
      </c>
      <c r="D458" s="3" t="n">
        <v>0.701388888888889</v>
      </c>
      <c r="E458" s="3" t="n">
        <v>0.763888888888889</v>
      </c>
      <c r="G458" s="1" t="s">
        <v>239</v>
      </c>
      <c r="H458" s="15" t="s">
        <v>133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38</v>
      </c>
      <c r="B459" s="15" t="s">
        <v>19</v>
      </c>
      <c r="C459" s="15" t="s">
        <v>114</v>
      </c>
      <c r="D459" s="3" t="n">
        <v>0.701388888888889</v>
      </c>
      <c r="E459" s="3" t="n">
        <v>0.763888888888889</v>
      </c>
      <c r="G459" s="1" t="s">
        <v>239</v>
      </c>
      <c r="H459" s="15" t="s">
        <v>219</v>
      </c>
      <c r="I459" s="4" t="n">
        <v>561</v>
      </c>
      <c r="J459" s="4" t="n">
        <v>17250</v>
      </c>
      <c r="K459" s="5" t="n">
        <v>30.7486631016043</v>
      </c>
    </row>
    <row r="460" customFormat="false" ht="13.2" hidden="false" customHeight="false" outlineLevel="0" collapsed="false">
      <c r="A460" s="2" t="n">
        <v>2139</v>
      </c>
      <c r="B460" s="15" t="s">
        <v>19</v>
      </c>
      <c r="C460" s="15" t="s">
        <v>114</v>
      </c>
      <c r="D460" s="3" t="n">
        <v>0.701388888888889</v>
      </c>
      <c r="E460" s="3" t="n">
        <v>0.763888888888889</v>
      </c>
      <c r="G460" s="1" t="s">
        <v>239</v>
      </c>
      <c r="H460" s="15" t="s">
        <v>220</v>
      </c>
      <c r="I460" s="4" t="n">
        <v>561</v>
      </c>
      <c r="J460" s="4" t="n">
        <v>18850</v>
      </c>
      <c r="K460" s="5" t="n">
        <v>33.6007130124777</v>
      </c>
    </row>
    <row r="461" customFormat="false" ht="13.2" hidden="false" customHeight="false" outlineLevel="0" collapsed="false">
      <c r="A461" s="2" t="n">
        <v>2140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41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34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42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08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43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12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44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</v>
      </c>
      <c r="I465" s="4" t="n">
        <v>561</v>
      </c>
      <c r="J465" s="4" t="n">
        <v>13260</v>
      </c>
      <c r="K465" s="5" t="n">
        <v>23.6363636363636</v>
      </c>
    </row>
    <row r="466" customFormat="false" ht="13.2" hidden="false" customHeight="false" outlineLevel="0" collapsed="false">
      <c r="A466" s="2" t="n">
        <v>2145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64</v>
      </c>
      <c r="I466" s="4" t="n">
        <v>561</v>
      </c>
      <c r="J466" s="4" t="n">
        <v>15410</v>
      </c>
      <c r="K466" s="5" t="n">
        <v>27.4688057040998</v>
      </c>
    </row>
    <row r="467" customFormat="false" ht="13.2" hidden="false" customHeight="false" outlineLevel="0" collapsed="false">
      <c r="A467" s="2" t="n">
        <v>2146</v>
      </c>
      <c r="B467" s="15" t="s">
        <v>19</v>
      </c>
      <c r="C467" s="15" t="s">
        <v>114</v>
      </c>
      <c r="D467" s="3" t="n">
        <v>0.75</v>
      </c>
      <c r="E467" s="3" t="n">
        <v>0.809027777777778</v>
      </c>
      <c r="G467" s="1" t="s">
        <v>240</v>
      </c>
      <c r="H467" s="15" t="s">
        <v>133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47</v>
      </c>
      <c r="B468" s="15" t="s">
        <v>19</v>
      </c>
      <c r="C468" s="15" t="s">
        <v>114</v>
      </c>
      <c r="D468" s="3" t="n">
        <v>0.75</v>
      </c>
      <c r="E468" s="3" t="n">
        <v>0.809027777777778</v>
      </c>
      <c r="G468" s="1" t="s">
        <v>240</v>
      </c>
      <c r="H468" s="15" t="s">
        <v>219</v>
      </c>
      <c r="I468" s="4" t="n">
        <v>561</v>
      </c>
      <c r="J468" s="4" t="n">
        <v>17250</v>
      </c>
      <c r="K468" s="5" t="n">
        <v>30.7486631016043</v>
      </c>
    </row>
    <row r="469" customFormat="false" ht="13.2" hidden="false" customHeight="false" outlineLevel="0" collapsed="false">
      <c r="A469" s="2" t="n">
        <v>2148</v>
      </c>
      <c r="B469" s="15" t="s">
        <v>19</v>
      </c>
      <c r="C469" s="15" t="s">
        <v>114</v>
      </c>
      <c r="D469" s="3" t="n">
        <v>0.75</v>
      </c>
      <c r="E469" s="3" t="n">
        <v>0.809027777777778</v>
      </c>
      <c r="G469" s="1" t="s">
        <v>240</v>
      </c>
      <c r="H469" s="15" t="s">
        <v>220</v>
      </c>
      <c r="I469" s="4" t="n">
        <v>561</v>
      </c>
      <c r="J469" s="4" t="n">
        <v>18850</v>
      </c>
      <c r="K469" s="5" t="n">
        <v>33.6007130124777</v>
      </c>
    </row>
    <row r="470" customFormat="false" ht="13.2" hidden="false" customHeight="false" outlineLevel="0" collapsed="false">
      <c r="A470" s="2" t="n">
        <v>2149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01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50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34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51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08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52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12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53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</v>
      </c>
      <c r="I474" s="4" t="n">
        <v>561</v>
      </c>
      <c r="J474" s="4" t="n">
        <v>13260</v>
      </c>
      <c r="K474" s="5" t="n">
        <v>23.6363636363636</v>
      </c>
    </row>
    <row r="475" customFormat="false" ht="13.2" hidden="false" customHeight="false" outlineLevel="0" collapsed="false">
      <c r="A475" s="2" t="n">
        <v>2154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64</v>
      </c>
      <c r="I475" s="4" t="n">
        <v>561</v>
      </c>
      <c r="J475" s="4" t="n">
        <v>15410</v>
      </c>
      <c r="K475" s="5" t="n">
        <v>27.4688057040998</v>
      </c>
    </row>
    <row r="476" customFormat="false" ht="13.2" hidden="false" customHeight="false" outlineLevel="0" collapsed="false">
      <c r="A476" s="2" t="n">
        <v>2155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3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156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219</v>
      </c>
      <c r="I477" s="4" t="n">
        <v>561</v>
      </c>
      <c r="J477" s="4" t="n">
        <v>17250</v>
      </c>
      <c r="K477" s="5" t="n">
        <v>30.7486631016043</v>
      </c>
    </row>
    <row r="478" customFormat="false" ht="13.2" hidden="false" customHeight="false" outlineLevel="0" collapsed="false">
      <c r="A478" s="2" t="n">
        <v>2157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220</v>
      </c>
      <c r="I478" s="4" t="n">
        <v>561</v>
      </c>
      <c r="J478" s="4" t="n">
        <v>18850</v>
      </c>
      <c r="K478" s="5" t="n">
        <v>33.6007130124777</v>
      </c>
    </row>
    <row r="479" customFormat="false" ht="13.2" hidden="false" customHeight="false" outlineLevel="0" collapsed="false">
      <c r="A479" s="2" t="n">
        <v>2158</v>
      </c>
      <c r="B479" s="15" t="s">
        <v>19</v>
      </c>
      <c r="C479" s="15" t="s">
        <v>114</v>
      </c>
      <c r="D479" s="3" t="n">
        <v>0.802083333333333</v>
      </c>
      <c r="E479" s="3" t="n">
        <v>0.861111111111111</v>
      </c>
      <c r="G479" s="1" t="s">
        <v>241</v>
      </c>
      <c r="H479" s="15" t="s">
        <v>221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59</v>
      </c>
      <c r="B480" s="15" t="s">
        <v>19</v>
      </c>
      <c r="C480" s="15" t="s">
        <v>114</v>
      </c>
      <c r="D480" s="3" t="n">
        <v>0.802083333333333</v>
      </c>
      <c r="E480" s="3" t="n">
        <v>0.861111111111111</v>
      </c>
      <c r="G480" s="1" t="s">
        <v>241</v>
      </c>
      <c r="H480" s="15" t="s">
        <v>13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60</v>
      </c>
      <c r="B481" s="15" t="s">
        <v>19</v>
      </c>
      <c r="C481" s="15" t="s">
        <v>114</v>
      </c>
      <c r="D481" s="3" t="n">
        <v>0.802083333333333</v>
      </c>
      <c r="E481" s="3" t="n">
        <v>0.861111111111111</v>
      </c>
      <c r="G481" s="1" t="s">
        <v>241</v>
      </c>
      <c r="H481" s="15" t="s">
        <v>84</v>
      </c>
      <c r="I481" s="4" t="n">
        <v>1335</v>
      </c>
      <c r="J481" s="4" t="n">
        <v>25050</v>
      </c>
      <c r="K481" s="5" t="n">
        <v>18.7640449438202</v>
      </c>
    </row>
    <row r="482" customFormat="false" ht="13.2" hidden="false" customHeight="false" outlineLevel="0" collapsed="false">
      <c r="A482" s="2" t="n">
        <v>2161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01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62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34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63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08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64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112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65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64</v>
      </c>
      <c r="I486" s="4" t="n">
        <v>561</v>
      </c>
      <c r="J486" s="4" t="n">
        <v>15650</v>
      </c>
      <c r="K486" s="5" t="n">
        <v>27.8966131907308</v>
      </c>
    </row>
    <row r="487" customFormat="false" ht="13.2" hidden="false" customHeight="false" outlineLevel="0" collapsed="false">
      <c r="A487" s="2" t="n">
        <v>2166</v>
      </c>
      <c r="B487" s="15" t="s">
        <v>19</v>
      </c>
      <c r="C487" s="15" t="s">
        <v>114</v>
      </c>
      <c r="D487" s="3" t="n">
        <v>0.829861111111111</v>
      </c>
      <c r="E487" s="3" t="n">
        <v>0.892361111111111</v>
      </c>
      <c r="G487" s="1" t="s">
        <v>242</v>
      </c>
      <c r="H487" s="15" t="s">
        <v>133</v>
      </c>
      <c r="I487" s="4" t="n">
        <v>561</v>
      </c>
      <c r="J487" s="4" t="n">
        <v>15650</v>
      </c>
      <c r="K487" s="5" t="n">
        <v>27.8966131907308</v>
      </c>
    </row>
    <row r="488" customFormat="false" ht="13.2" hidden="false" customHeight="false" outlineLevel="0" collapsed="false">
      <c r="A488" s="2" t="n">
        <v>2167</v>
      </c>
      <c r="B488" s="15" t="s">
        <v>19</v>
      </c>
      <c r="C488" s="15" t="s">
        <v>114</v>
      </c>
      <c r="D488" s="3" t="n">
        <v>0.829861111111111</v>
      </c>
      <c r="E488" s="3" t="n">
        <v>0.892361111111111</v>
      </c>
      <c r="G488" s="1" t="s">
        <v>242</v>
      </c>
      <c r="H488" s="15" t="s">
        <v>219</v>
      </c>
      <c r="I488" s="4" t="n">
        <v>561</v>
      </c>
      <c r="J488" s="4" t="n">
        <v>17250</v>
      </c>
      <c r="K488" s="5" t="n">
        <v>30.7486631016043</v>
      </c>
    </row>
    <row r="489" customFormat="false" ht="13.2" hidden="false" customHeight="false" outlineLevel="0" collapsed="false">
      <c r="A489" s="2" t="n">
        <v>2168</v>
      </c>
      <c r="B489" s="15" t="s">
        <v>19</v>
      </c>
      <c r="C489" s="15" t="s">
        <v>114</v>
      </c>
      <c r="D489" s="3" t="n">
        <v>0.829861111111111</v>
      </c>
      <c r="E489" s="3" t="n">
        <v>0.892361111111111</v>
      </c>
      <c r="G489" s="1" t="s">
        <v>242</v>
      </c>
      <c r="H489" s="15" t="s">
        <v>220</v>
      </c>
      <c r="I489" s="4" t="n">
        <v>561</v>
      </c>
      <c r="J489" s="4" t="n">
        <v>18850</v>
      </c>
      <c r="K489" s="5" t="n">
        <v>33.6007130124777</v>
      </c>
    </row>
    <row r="490" customFormat="false" ht="13.2" hidden="false" customHeight="false" outlineLevel="0" collapsed="false">
      <c r="A490" s="2" t="n">
        <v>2169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01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70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234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71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108</v>
      </c>
      <c r="I492" s="4" t="n">
        <v>962</v>
      </c>
      <c r="J492" s="4" t="n">
        <v>32140</v>
      </c>
      <c r="K492" s="5" t="n">
        <v>33.4095634095634</v>
      </c>
    </row>
    <row r="493" customFormat="false" ht="13.2" hidden="false" customHeight="false" outlineLevel="0" collapsed="false">
      <c r="A493" s="2" t="n">
        <v>2172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1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73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22</v>
      </c>
      <c r="I494" s="4" t="n">
        <v>562</v>
      </c>
      <c r="J494" s="4" t="n">
        <v>15820</v>
      </c>
      <c r="K494" s="5" t="n">
        <v>28.1494661921708</v>
      </c>
    </row>
    <row r="495" customFormat="false" ht="13.2" hidden="false" customHeight="false" outlineLevel="0" collapsed="false">
      <c r="A495" s="2" t="n">
        <v>2174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64</v>
      </c>
      <c r="I495" s="4" t="n">
        <v>562</v>
      </c>
      <c r="J495" s="4" t="n">
        <v>17370</v>
      </c>
      <c r="K495" s="5" t="n">
        <v>30.9074733096085</v>
      </c>
    </row>
    <row r="496" customFormat="false" ht="13.2" hidden="false" customHeight="false" outlineLevel="0" collapsed="false">
      <c r="A496" s="2" t="n">
        <v>2175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133</v>
      </c>
      <c r="I496" s="4" t="n">
        <v>562</v>
      </c>
      <c r="J496" s="4" t="n">
        <v>17470</v>
      </c>
      <c r="K496" s="5" t="n">
        <v>31.085409252669</v>
      </c>
    </row>
    <row r="497" customFormat="false" ht="13.2" hidden="false" customHeight="false" outlineLevel="0" collapsed="false">
      <c r="A497" s="2" t="n">
        <v>2176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219</v>
      </c>
      <c r="I497" s="4" t="n">
        <v>562</v>
      </c>
      <c r="J497" s="4" t="n">
        <v>20110</v>
      </c>
      <c r="K497" s="5" t="n">
        <v>35.7829181494662</v>
      </c>
    </row>
    <row r="498" customFormat="false" ht="13.2" hidden="false" customHeight="false" outlineLevel="0" collapsed="false">
      <c r="A498" s="2" t="n">
        <v>2177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220</v>
      </c>
      <c r="I498" s="4" t="n">
        <v>562</v>
      </c>
      <c r="J498" s="4" t="n">
        <v>22420</v>
      </c>
      <c r="K498" s="5" t="n">
        <v>39.8932384341637</v>
      </c>
    </row>
    <row r="499" customFormat="false" ht="13.2" hidden="false" customHeight="false" outlineLevel="0" collapsed="false">
      <c r="A499" s="2" t="n">
        <v>2178</v>
      </c>
      <c r="B499" s="15" t="s">
        <v>19</v>
      </c>
      <c r="C499" s="15" t="s">
        <v>125</v>
      </c>
      <c r="D499" s="3" t="n">
        <v>0.319444444444444</v>
      </c>
      <c r="E499" s="3" t="n">
        <v>0.378472222222222</v>
      </c>
      <c r="G499" s="1" t="s">
        <v>243</v>
      </c>
      <c r="H499" s="15" t="s">
        <v>221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79</v>
      </c>
      <c r="B500" s="15" t="s">
        <v>19</v>
      </c>
      <c r="C500" s="15" t="s">
        <v>125</v>
      </c>
      <c r="D500" s="3" t="n">
        <v>0.319444444444444</v>
      </c>
      <c r="E500" s="3" t="n">
        <v>0.378472222222222</v>
      </c>
      <c r="G500" s="1" t="s">
        <v>243</v>
      </c>
      <c r="H500" s="15" t="s">
        <v>136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80</v>
      </c>
      <c r="B501" s="15" t="s">
        <v>19</v>
      </c>
      <c r="C501" s="15" t="s">
        <v>125</v>
      </c>
      <c r="D501" s="3" t="n">
        <v>0.319444444444444</v>
      </c>
      <c r="E501" s="3" t="n">
        <v>0.378472222222222</v>
      </c>
      <c r="G501" s="1" t="s">
        <v>243</v>
      </c>
      <c r="H501" s="15" t="s">
        <v>84</v>
      </c>
      <c r="I501" s="4" t="n">
        <v>1337</v>
      </c>
      <c r="J501" s="4" t="n">
        <v>25040</v>
      </c>
      <c r="K501" s="5" t="n">
        <v>18.7284966342558</v>
      </c>
    </row>
    <row r="502" customFormat="false" ht="13.2" hidden="false" customHeight="false" outlineLevel="0" collapsed="false">
      <c r="A502" s="2" t="n">
        <v>2181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101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82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234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83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108</v>
      </c>
      <c r="I504" s="4" t="n">
        <v>962</v>
      </c>
      <c r="J504" s="4" t="n">
        <v>32140</v>
      </c>
      <c r="K504" s="5" t="n">
        <v>33.4095634095634</v>
      </c>
    </row>
    <row r="505" customFormat="false" ht="13.2" hidden="false" customHeight="false" outlineLevel="0" collapsed="false">
      <c r="A505" s="2" t="n">
        <v>2184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1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185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22</v>
      </c>
      <c r="I506" s="4" t="n">
        <v>562</v>
      </c>
      <c r="J506" s="4" t="n">
        <v>15820</v>
      </c>
      <c r="K506" s="5" t="n">
        <v>28.1494661921708</v>
      </c>
    </row>
    <row r="507" customFormat="false" ht="13.2" hidden="false" customHeight="false" outlineLevel="0" collapsed="false">
      <c r="A507" s="2" t="n">
        <v>2186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64</v>
      </c>
      <c r="I507" s="4" t="n">
        <v>562</v>
      </c>
      <c r="J507" s="4" t="n">
        <v>17370</v>
      </c>
      <c r="K507" s="5" t="n">
        <v>30.9074733096085</v>
      </c>
    </row>
    <row r="508" customFormat="false" ht="13.2" hidden="false" customHeight="false" outlineLevel="0" collapsed="false">
      <c r="A508" s="2" t="n">
        <v>2187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133</v>
      </c>
      <c r="I508" s="4" t="n">
        <v>562</v>
      </c>
      <c r="J508" s="4" t="n">
        <v>17470</v>
      </c>
      <c r="K508" s="5" t="n">
        <v>31.085409252669</v>
      </c>
    </row>
    <row r="509" customFormat="false" ht="13.2" hidden="false" customHeight="false" outlineLevel="0" collapsed="false">
      <c r="A509" s="2" t="n">
        <v>2188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219</v>
      </c>
      <c r="I509" s="4" t="n">
        <v>562</v>
      </c>
      <c r="J509" s="4" t="n">
        <v>20110</v>
      </c>
      <c r="K509" s="5" t="n">
        <v>35.7829181494662</v>
      </c>
    </row>
    <row r="510" customFormat="false" ht="13.2" hidden="false" customHeight="false" outlineLevel="0" collapsed="false">
      <c r="A510" s="2" t="n">
        <v>2189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220</v>
      </c>
      <c r="I510" s="4" t="n">
        <v>562</v>
      </c>
      <c r="J510" s="4" t="n">
        <v>22420</v>
      </c>
      <c r="K510" s="5" t="n">
        <v>39.8932384341637</v>
      </c>
    </row>
    <row r="511" customFormat="false" ht="13.2" hidden="false" customHeight="false" outlineLevel="0" collapsed="false">
      <c r="A511" s="2" t="n">
        <v>2190</v>
      </c>
      <c r="B511" s="15" t="s">
        <v>19</v>
      </c>
      <c r="C511" s="15" t="s">
        <v>125</v>
      </c>
      <c r="D511" s="3" t="n">
        <v>0.732638888888889</v>
      </c>
      <c r="E511" s="3" t="n">
        <v>0.788194444444445</v>
      </c>
      <c r="G511" s="1" t="s">
        <v>244</v>
      </c>
      <c r="H511" s="15" t="s">
        <v>221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191</v>
      </c>
      <c r="B512" s="15" t="s">
        <v>19</v>
      </c>
      <c r="C512" s="15" t="s">
        <v>125</v>
      </c>
      <c r="D512" s="3" t="n">
        <v>0.732638888888889</v>
      </c>
      <c r="E512" s="3" t="n">
        <v>0.788194444444445</v>
      </c>
      <c r="G512" s="1" t="s">
        <v>244</v>
      </c>
      <c r="H512" s="15" t="s">
        <v>136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192</v>
      </c>
      <c r="B513" s="15" t="s">
        <v>19</v>
      </c>
      <c r="C513" s="15" t="s">
        <v>125</v>
      </c>
      <c r="D513" s="3" t="n">
        <v>0.732638888888889</v>
      </c>
      <c r="E513" s="3" t="n">
        <v>0.788194444444445</v>
      </c>
      <c r="G513" s="1" t="s">
        <v>244</v>
      </c>
      <c r="H513" s="15" t="s">
        <v>84</v>
      </c>
      <c r="I513" s="4" t="n">
        <v>1337</v>
      </c>
      <c r="J513" s="4" t="n">
        <v>25040</v>
      </c>
      <c r="K513" s="5" t="n">
        <v>18.7284966342558</v>
      </c>
    </row>
    <row r="514" customFormat="false" ht="13.2" hidden="false" customHeight="false" outlineLevel="0" collapsed="false">
      <c r="A514" s="2" t="n">
        <v>2193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01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94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108</v>
      </c>
      <c r="I515" s="4" t="n">
        <v>1016</v>
      </c>
      <c r="J515" s="4" t="n">
        <v>36640</v>
      </c>
      <c r="K515" s="5" t="n">
        <v>36.0629921259843</v>
      </c>
    </row>
    <row r="516" customFormat="false" ht="13.2" hidden="false" customHeight="false" outlineLevel="0" collapsed="false">
      <c r="A516" s="2" t="n">
        <v>2195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11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96</v>
      </c>
      <c r="B517" s="15" t="s">
        <v>19</v>
      </c>
      <c r="C517" s="15" t="s">
        <v>130</v>
      </c>
      <c r="D517" s="3" t="n">
        <v>0.340277777777778</v>
      </c>
      <c r="E517" s="3" t="n">
        <v>0.395833333333333</v>
      </c>
      <c r="G517" s="1" t="s">
        <v>245</v>
      </c>
      <c r="H517" s="15" t="s">
        <v>22</v>
      </c>
      <c r="I517" s="4" t="n">
        <v>616</v>
      </c>
      <c r="J517" s="4" t="n">
        <v>20540</v>
      </c>
      <c r="K517" s="5" t="n">
        <v>33.3441558441558</v>
      </c>
    </row>
    <row r="518" customFormat="false" ht="13.2" hidden="false" customHeight="false" outlineLevel="0" collapsed="false">
      <c r="A518" s="2" t="n">
        <v>2197</v>
      </c>
      <c r="B518" s="15" t="s">
        <v>19</v>
      </c>
      <c r="C518" s="15" t="s">
        <v>130</v>
      </c>
      <c r="D518" s="3" t="n">
        <v>0.340277777777778</v>
      </c>
      <c r="E518" s="3" t="n">
        <v>0.395833333333333</v>
      </c>
      <c r="G518" s="1" t="s">
        <v>245</v>
      </c>
      <c r="H518" s="15" t="s">
        <v>64</v>
      </c>
      <c r="I518" s="4" t="n">
        <v>616</v>
      </c>
      <c r="J518" s="4" t="n">
        <v>22040</v>
      </c>
      <c r="K518" s="5" t="n">
        <v>35.7792207792208</v>
      </c>
    </row>
    <row r="519" customFormat="false" ht="13.2" hidden="false" customHeight="false" outlineLevel="0" collapsed="false">
      <c r="A519" s="2" t="n">
        <v>2198</v>
      </c>
      <c r="B519" s="15" t="s">
        <v>19</v>
      </c>
      <c r="C519" s="15" t="s">
        <v>130</v>
      </c>
      <c r="D519" s="3" t="n">
        <v>0.340277777777778</v>
      </c>
      <c r="E519" s="3" t="n">
        <v>0.395833333333333</v>
      </c>
      <c r="G519" s="1" t="s">
        <v>245</v>
      </c>
      <c r="H519" s="15" t="s">
        <v>133</v>
      </c>
      <c r="I519" s="4" t="n">
        <v>616</v>
      </c>
      <c r="J519" s="4" t="n">
        <v>22340</v>
      </c>
      <c r="K519" s="5" t="n">
        <v>36.2662337662338</v>
      </c>
    </row>
    <row r="520" customFormat="false" ht="13.2" hidden="false" customHeight="false" outlineLevel="0" collapsed="false">
      <c r="A520" s="2" t="n">
        <v>2199</v>
      </c>
      <c r="B520" s="15" t="s">
        <v>19</v>
      </c>
      <c r="C520" s="15" t="s">
        <v>130</v>
      </c>
      <c r="D520" s="3" t="n">
        <v>0.340277777777778</v>
      </c>
      <c r="E520" s="3" t="n">
        <v>0.395833333333333</v>
      </c>
      <c r="G520" s="1" t="s">
        <v>245</v>
      </c>
      <c r="H520" s="15" t="s">
        <v>219</v>
      </c>
      <c r="I520" s="4" t="n">
        <v>616</v>
      </c>
      <c r="J520" s="4" t="n">
        <v>25140</v>
      </c>
      <c r="K520" s="5" t="n">
        <v>40.8116883116883</v>
      </c>
    </row>
    <row r="521" customFormat="false" ht="13.2" hidden="false" customHeight="false" outlineLevel="0" collapsed="false">
      <c r="A521" s="2" t="n">
        <v>2200</v>
      </c>
      <c r="B521" s="15" t="s">
        <v>19</v>
      </c>
      <c r="C521" s="15" t="s">
        <v>130</v>
      </c>
      <c r="D521" s="3" t="n">
        <v>0.340277777777778</v>
      </c>
      <c r="E521" s="3" t="n">
        <v>0.395833333333333</v>
      </c>
      <c r="G521" s="1" t="s">
        <v>245</v>
      </c>
      <c r="H521" s="15" t="s">
        <v>220</v>
      </c>
      <c r="I521" s="4" t="n">
        <v>616</v>
      </c>
      <c r="J521" s="4" t="n">
        <v>28140</v>
      </c>
      <c r="K521" s="5" t="n">
        <v>45.6818181818182</v>
      </c>
    </row>
    <row r="522" customFormat="false" ht="13.2" hidden="false" customHeight="false" outlineLevel="0" collapsed="false">
      <c r="A522" s="2" t="n">
        <v>2201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101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02</v>
      </c>
      <c r="B523" s="15" t="s">
        <v>19</v>
      </c>
      <c r="C523" s="15" t="s">
        <v>130</v>
      </c>
      <c r="D523" s="3" t="n">
        <v>0.59375</v>
      </c>
      <c r="E523" s="3" t="n">
        <v>0.659722222222222</v>
      </c>
      <c r="G523" s="1" t="s">
        <v>246</v>
      </c>
      <c r="H523" s="15" t="s">
        <v>108</v>
      </c>
      <c r="I523" s="4" t="n">
        <v>1016</v>
      </c>
      <c r="J523" s="4" t="n">
        <v>36640</v>
      </c>
      <c r="K523" s="5" t="n">
        <v>36.0629921259843</v>
      </c>
    </row>
    <row r="524" customFormat="false" ht="13.2" hidden="false" customHeight="false" outlineLevel="0" collapsed="false">
      <c r="A524" s="2" t="n">
        <v>2203</v>
      </c>
      <c r="B524" s="15" t="s">
        <v>19</v>
      </c>
      <c r="C524" s="15" t="s">
        <v>130</v>
      </c>
      <c r="D524" s="3" t="n">
        <v>0.59375</v>
      </c>
      <c r="E524" s="3" t="n">
        <v>0.659722222222222</v>
      </c>
      <c r="G524" s="1" t="s">
        <v>246</v>
      </c>
      <c r="H524" s="15" t="s">
        <v>11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04</v>
      </c>
      <c r="B525" s="15" t="s">
        <v>19</v>
      </c>
      <c r="C525" s="15" t="s">
        <v>130</v>
      </c>
      <c r="D525" s="3" t="n">
        <v>0.59375</v>
      </c>
      <c r="E525" s="3" t="n">
        <v>0.659722222222222</v>
      </c>
      <c r="G525" s="1" t="s">
        <v>246</v>
      </c>
      <c r="H525" s="15" t="s">
        <v>22</v>
      </c>
      <c r="I525" s="4" t="n">
        <v>616</v>
      </c>
      <c r="J525" s="4" t="n">
        <v>20540</v>
      </c>
      <c r="K525" s="5" t="n">
        <v>33.3441558441558</v>
      </c>
    </row>
    <row r="526" customFormat="false" ht="13.2" hidden="false" customHeight="false" outlineLevel="0" collapsed="false">
      <c r="A526" s="2" t="n">
        <v>2205</v>
      </c>
      <c r="B526" s="15" t="s">
        <v>19</v>
      </c>
      <c r="C526" s="15" t="s">
        <v>130</v>
      </c>
      <c r="D526" s="3" t="n">
        <v>0.59375</v>
      </c>
      <c r="E526" s="3" t="n">
        <v>0.659722222222222</v>
      </c>
      <c r="G526" s="1" t="s">
        <v>246</v>
      </c>
      <c r="H526" s="15" t="s">
        <v>64</v>
      </c>
      <c r="I526" s="4" t="n">
        <v>616</v>
      </c>
      <c r="J526" s="4" t="n">
        <v>22040</v>
      </c>
      <c r="K526" s="5" t="n">
        <v>35.7792207792208</v>
      </c>
    </row>
    <row r="527" customFormat="false" ht="13.2" hidden="false" customHeight="false" outlineLevel="0" collapsed="false">
      <c r="A527" s="2" t="n">
        <v>2206</v>
      </c>
      <c r="B527" s="15" t="s">
        <v>19</v>
      </c>
      <c r="C527" s="15" t="s">
        <v>130</v>
      </c>
      <c r="D527" s="3" t="n">
        <v>0.59375</v>
      </c>
      <c r="E527" s="3" t="n">
        <v>0.659722222222222</v>
      </c>
      <c r="G527" s="1" t="s">
        <v>246</v>
      </c>
      <c r="H527" s="15" t="s">
        <v>133</v>
      </c>
      <c r="I527" s="4" t="n">
        <v>616</v>
      </c>
      <c r="J527" s="4" t="n">
        <v>22340</v>
      </c>
      <c r="K527" s="5" t="n">
        <v>36.2662337662338</v>
      </c>
    </row>
    <row r="528" customFormat="false" ht="13.2" hidden="false" customHeight="false" outlineLevel="0" collapsed="false">
      <c r="A528" s="2" t="n">
        <v>2207</v>
      </c>
      <c r="B528" s="15" t="s">
        <v>19</v>
      </c>
      <c r="C528" s="15" t="s">
        <v>130</v>
      </c>
      <c r="D528" s="3" t="n">
        <v>0.59375</v>
      </c>
      <c r="E528" s="3" t="n">
        <v>0.659722222222222</v>
      </c>
      <c r="G528" s="1" t="s">
        <v>246</v>
      </c>
      <c r="H528" s="15" t="s">
        <v>219</v>
      </c>
      <c r="I528" s="4" t="n">
        <v>616</v>
      </c>
      <c r="J528" s="4" t="n">
        <v>25140</v>
      </c>
      <c r="K528" s="5" t="n">
        <v>40.8116883116883</v>
      </c>
    </row>
    <row r="529" customFormat="false" ht="13.2" hidden="false" customHeight="false" outlineLevel="0" collapsed="false">
      <c r="A529" s="2" t="n">
        <v>2208</v>
      </c>
      <c r="B529" s="15" t="s">
        <v>19</v>
      </c>
      <c r="C529" s="15" t="s">
        <v>130</v>
      </c>
      <c r="D529" s="3" t="n">
        <v>0.59375</v>
      </c>
      <c r="E529" s="3" t="n">
        <v>0.659722222222222</v>
      </c>
      <c r="G529" s="1" t="s">
        <v>246</v>
      </c>
      <c r="H529" s="15" t="s">
        <v>220</v>
      </c>
      <c r="I529" s="4" t="n">
        <v>616</v>
      </c>
      <c r="J529" s="4" t="n">
        <v>28140</v>
      </c>
      <c r="K529" s="5" t="n">
        <v>45.6818181818182</v>
      </c>
    </row>
    <row r="530" customFormat="false" ht="13.2" hidden="false" customHeight="false" outlineLevel="0" collapsed="false">
      <c r="A530" s="2" t="n">
        <v>2209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101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10</v>
      </c>
      <c r="B531" s="15" t="s">
        <v>19</v>
      </c>
      <c r="C531" s="15" t="s">
        <v>130</v>
      </c>
      <c r="D531" s="3" t="n">
        <v>0.767361111111111</v>
      </c>
      <c r="E531" s="3" t="n">
        <v>0.822916666666667</v>
      </c>
      <c r="G531" s="1" t="s">
        <v>247</v>
      </c>
      <c r="H531" s="15" t="s">
        <v>108</v>
      </c>
      <c r="I531" s="4" t="n">
        <v>1016</v>
      </c>
      <c r="J531" s="4" t="n">
        <v>36640</v>
      </c>
      <c r="K531" s="5" t="n">
        <v>36.0629921259843</v>
      </c>
    </row>
    <row r="532" customFormat="false" ht="13.2" hidden="false" customHeight="false" outlineLevel="0" collapsed="false">
      <c r="A532" s="2" t="n">
        <v>2211</v>
      </c>
      <c r="B532" s="15" t="s">
        <v>19</v>
      </c>
      <c r="C532" s="15" t="s">
        <v>130</v>
      </c>
      <c r="D532" s="3" t="n">
        <v>0.767361111111111</v>
      </c>
      <c r="E532" s="3" t="n">
        <v>0.822916666666667</v>
      </c>
      <c r="G532" s="1" t="s">
        <v>247</v>
      </c>
      <c r="H532" s="15" t="s">
        <v>11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12</v>
      </c>
      <c r="B533" s="15" t="s">
        <v>19</v>
      </c>
      <c r="C533" s="15" t="s">
        <v>130</v>
      </c>
      <c r="D533" s="3" t="n">
        <v>0.767361111111111</v>
      </c>
      <c r="E533" s="3" t="n">
        <v>0.822916666666667</v>
      </c>
      <c r="G533" s="1" t="s">
        <v>247</v>
      </c>
      <c r="H533" s="15" t="s">
        <v>22</v>
      </c>
      <c r="I533" s="4" t="n">
        <v>616</v>
      </c>
      <c r="J533" s="4" t="n">
        <v>20540</v>
      </c>
      <c r="K533" s="5" t="n">
        <v>33.3441558441558</v>
      </c>
    </row>
    <row r="534" customFormat="false" ht="13.2" hidden="false" customHeight="false" outlineLevel="0" collapsed="false">
      <c r="A534" s="2" t="n">
        <v>2213</v>
      </c>
      <c r="B534" s="15" t="s">
        <v>19</v>
      </c>
      <c r="C534" s="15" t="s">
        <v>130</v>
      </c>
      <c r="D534" s="3" t="n">
        <v>0.767361111111111</v>
      </c>
      <c r="E534" s="3" t="n">
        <v>0.822916666666667</v>
      </c>
      <c r="G534" s="1" t="s">
        <v>247</v>
      </c>
      <c r="H534" s="15" t="s">
        <v>64</v>
      </c>
      <c r="I534" s="4" t="n">
        <v>616</v>
      </c>
      <c r="J534" s="4" t="n">
        <v>22040</v>
      </c>
      <c r="K534" s="5" t="n">
        <v>35.7792207792208</v>
      </c>
    </row>
    <row r="535" customFormat="false" ht="13.2" hidden="false" customHeight="false" outlineLevel="0" collapsed="false">
      <c r="A535" s="2" t="n">
        <v>2214</v>
      </c>
      <c r="B535" s="15" t="s">
        <v>19</v>
      </c>
      <c r="C535" s="15" t="s">
        <v>130</v>
      </c>
      <c r="D535" s="3" t="n">
        <v>0.767361111111111</v>
      </c>
      <c r="E535" s="3" t="n">
        <v>0.822916666666667</v>
      </c>
      <c r="G535" s="1" t="s">
        <v>247</v>
      </c>
      <c r="H535" s="15" t="s">
        <v>133</v>
      </c>
      <c r="I535" s="4" t="n">
        <v>616</v>
      </c>
      <c r="J535" s="4" t="n">
        <v>22340</v>
      </c>
      <c r="K535" s="5" t="n">
        <v>36.2662337662338</v>
      </c>
    </row>
    <row r="536" customFormat="false" ht="13.2" hidden="false" customHeight="false" outlineLevel="0" collapsed="false">
      <c r="A536" s="2" t="n">
        <v>2215</v>
      </c>
      <c r="B536" s="15" t="s">
        <v>19</v>
      </c>
      <c r="C536" s="15" t="s">
        <v>130</v>
      </c>
      <c r="D536" s="3" t="n">
        <v>0.767361111111111</v>
      </c>
      <c r="E536" s="3" t="n">
        <v>0.822916666666667</v>
      </c>
      <c r="G536" s="1" t="s">
        <v>247</v>
      </c>
      <c r="H536" s="15" t="s">
        <v>219</v>
      </c>
      <c r="I536" s="4" t="n">
        <v>616</v>
      </c>
      <c r="J536" s="4" t="n">
        <v>25140</v>
      </c>
      <c r="K536" s="5" t="n">
        <v>40.8116883116883</v>
      </c>
    </row>
    <row r="537" customFormat="false" ht="13.2" hidden="false" customHeight="false" outlineLevel="0" collapsed="false">
      <c r="A537" s="2" t="n">
        <v>2216</v>
      </c>
      <c r="B537" s="15" t="s">
        <v>19</v>
      </c>
      <c r="C537" s="15" t="s">
        <v>130</v>
      </c>
      <c r="D537" s="3" t="n">
        <v>0.767361111111111</v>
      </c>
      <c r="E537" s="3" t="n">
        <v>0.822916666666667</v>
      </c>
      <c r="G537" s="1" t="s">
        <v>247</v>
      </c>
      <c r="H537" s="15" t="s">
        <v>220</v>
      </c>
      <c r="I537" s="4" t="n">
        <v>616</v>
      </c>
      <c r="J537" s="4" t="n">
        <v>28140</v>
      </c>
      <c r="K537" s="5" t="n">
        <v>45.6818181818182</v>
      </c>
    </row>
    <row r="538" customFormat="false" ht="13.2" hidden="false" customHeight="false" outlineLevel="0" collapsed="false">
      <c r="A538" s="2" t="n">
        <v>2217</v>
      </c>
      <c r="B538" s="15" t="s">
        <v>19</v>
      </c>
      <c r="C538" s="15" t="s">
        <v>27</v>
      </c>
      <c r="D538" s="3" t="n">
        <v>0.350694444444444</v>
      </c>
      <c r="E538" s="3" t="n">
        <v>0.451388888888889</v>
      </c>
      <c r="G538" s="1" t="s">
        <v>248</v>
      </c>
      <c r="H538" s="15" t="s">
        <v>101</v>
      </c>
      <c r="I538" s="4" t="n">
        <v>2018</v>
      </c>
      <c r="J538" s="4" t="n">
        <v>54680</v>
      </c>
      <c r="K538" s="5" t="n">
        <v>27.0961347869177</v>
      </c>
    </row>
    <row r="539" customFormat="false" ht="13.2" hidden="false" customHeight="false" outlineLevel="0" collapsed="false">
      <c r="A539" s="2" t="n">
        <v>2218</v>
      </c>
      <c r="B539" s="15" t="s">
        <v>19</v>
      </c>
      <c r="C539" s="15" t="s">
        <v>27</v>
      </c>
      <c r="D539" s="3" t="n">
        <v>0.350694444444444</v>
      </c>
      <c r="E539" s="3" t="n">
        <v>0.451388888888889</v>
      </c>
      <c r="G539" s="1" t="s">
        <v>248</v>
      </c>
      <c r="H539" s="15" t="s">
        <v>108</v>
      </c>
      <c r="I539" s="4" t="n">
        <v>1613</v>
      </c>
      <c r="J539" s="4" t="n">
        <v>50180</v>
      </c>
      <c r="K539" s="5" t="n">
        <v>31.109733415995</v>
      </c>
    </row>
    <row r="540" customFormat="false" ht="13.2" hidden="false" customHeight="false" outlineLevel="0" collapsed="false">
      <c r="A540" s="2" t="n">
        <v>2219</v>
      </c>
      <c r="B540" s="15" t="s">
        <v>19</v>
      </c>
      <c r="C540" s="15" t="s">
        <v>27</v>
      </c>
      <c r="D540" s="3" t="n">
        <v>0.350694444444444</v>
      </c>
      <c r="E540" s="3" t="n">
        <v>0.451388888888889</v>
      </c>
      <c r="G540" s="1" t="s">
        <v>248</v>
      </c>
      <c r="H540" s="15" t="s">
        <v>112</v>
      </c>
      <c r="I540" s="4" t="n">
        <v>1613</v>
      </c>
      <c r="J540" s="4" t="n">
        <v>50180</v>
      </c>
      <c r="K540" s="5" t="n">
        <v>31.109733415995</v>
      </c>
    </row>
    <row r="541" customFormat="false" ht="13.2" hidden="false" customHeight="false" outlineLevel="0" collapsed="false">
      <c r="A541" s="2" t="n">
        <v>2220</v>
      </c>
      <c r="B541" s="15" t="s">
        <v>19</v>
      </c>
      <c r="C541" s="15" t="s">
        <v>27</v>
      </c>
      <c r="D541" s="3" t="n">
        <v>0.350694444444444</v>
      </c>
      <c r="E541" s="3" t="n">
        <v>0.451388888888889</v>
      </c>
      <c r="G541" s="1" t="s">
        <v>248</v>
      </c>
      <c r="H541" s="15" t="s">
        <v>220</v>
      </c>
      <c r="I541" s="4" t="n">
        <v>1213</v>
      </c>
      <c r="J541" s="4" t="n">
        <v>49580</v>
      </c>
      <c r="K541" s="5" t="n">
        <v>40.8738664468261</v>
      </c>
    </row>
    <row r="542" customFormat="false" ht="13.2" hidden="false" customHeight="false" outlineLevel="0" collapsed="false">
      <c r="A542" s="2" t="n">
        <v>2221</v>
      </c>
      <c r="B542" s="15" t="s">
        <v>19</v>
      </c>
      <c r="C542" s="15" t="s">
        <v>27</v>
      </c>
      <c r="D542" s="3" t="n">
        <v>0.350694444444444</v>
      </c>
      <c r="E542" s="3" t="n">
        <v>0.451388888888889</v>
      </c>
      <c r="G542" s="1" t="s">
        <v>248</v>
      </c>
      <c r="H542" s="15" t="s">
        <v>221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22</v>
      </c>
      <c r="B543" s="15" t="s">
        <v>19</v>
      </c>
      <c r="C543" s="15" t="s">
        <v>27</v>
      </c>
      <c r="D543" s="3" t="n">
        <v>0.350694444444444</v>
      </c>
      <c r="E543" s="3" t="n">
        <v>0.451388888888889</v>
      </c>
      <c r="G543" s="1" t="s">
        <v>248</v>
      </c>
      <c r="H543" s="15" t="s">
        <v>136</v>
      </c>
      <c r="I543" s="4" t="n">
        <v>2422</v>
      </c>
      <c r="J543" s="4" t="n">
        <v>50680</v>
      </c>
      <c r="K543" s="5" t="n">
        <v>20.9248554913295</v>
      </c>
    </row>
    <row r="544" customFormat="false" ht="13.2" hidden="false" customHeight="false" outlineLevel="0" collapsed="false">
      <c r="A544" s="2" t="n">
        <v>2223</v>
      </c>
      <c r="B544" s="15" t="s">
        <v>19</v>
      </c>
      <c r="C544" s="15" t="s">
        <v>27</v>
      </c>
      <c r="D544" s="3" t="n">
        <v>0.350694444444444</v>
      </c>
      <c r="E544" s="3" t="n">
        <v>0.451388888888889</v>
      </c>
      <c r="G544" s="1" t="s">
        <v>248</v>
      </c>
      <c r="H544" s="15" t="s">
        <v>84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224</v>
      </c>
      <c r="B545" s="15" t="s">
        <v>19</v>
      </c>
      <c r="C545" s="15" t="s">
        <v>27</v>
      </c>
      <c r="D545" s="3" t="n">
        <v>0.503472222222222</v>
      </c>
      <c r="E545" s="3" t="n">
        <v>0.604166666666667</v>
      </c>
      <c r="G545" s="1" t="s">
        <v>249</v>
      </c>
      <c r="H545" s="15" t="s">
        <v>101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25</v>
      </c>
      <c r="B546" s="15" t="s">
        <v>19</v>
      </c>
      <c r="C546" s="15" t="s">
        <v>27</v>
      </c>
      <c r="D546" s="3" t="n">
        <v>0.503472222222222</v>
      </c>
      <c r="E546" s="3" t="n">
        <v>0.604166666666667</v>
      </c>
      <c r="G546" s="1" t="s">
        <v>249</v>
      </c>
      <c r="H546" s="15" t="s">
        <v>108</v>
      </c>
      <c r="I546" s="4" t="n">
        <v>1613</v>
      </c>
      <c r="J546" s="4" t="n">
        <v>46680</v>
      </c>
      <c r="K546" s="5" t="n">
        <v>28.9398636081835</v>
      </c>
    </row>
    <row r="547" customFormat="false" ht="13.2" hidden="false" customHeight="false" outlineLevel="0" collapsed="false">
      <c r="A547" s="2" t="n">
        <v>2226</v>
      </c>
      <c r="B547" s="15" t="s">
        <v>19</v>
      </c>
      <c r="C547" s="15" t="s">
        <v>27</v>
      </c>
      <c r="D547" s="3" t="n">
        <v>0.503472222222222</v>
      </c>
      <c r="E547" s="3" t="n">
        <v>0.604166666666667</v>
      </c>
      <c r="G547" s="1" t="s">
        <v>249</v>
      </c>
      <c r="H547" s="15" t="s">
        <v>112</v>
      </c>
      <c r="I547" s="4" t="n">
        <v>1613</v>
      </c>
      <c r="J547" s="4" t="n">
        <v>46680</v>
      </c>
      <c r="K547" s="5" t="n">
        <v>28.9398636081835</v>
      </c>
    </row>
    <row r="548" customFormat="false" ht="13.2" hidden="false" customHeight="false" outlineLevel="0" collapsed="false">
      <c r="A548" s="2" t="n">
        <v>2227</v>
      </c>
      <c r="B548" s="15" t="s">
        <v>19</v>
      </c>
      <c r="C548" s="15" t="s">
        <v>27</v>
      </c>
      <c r="D548" s="3" t="n">
        <v>0.503472222222222</v>
      </c>
      <c r="E548" s="3" t="n">
        <v>0.604166666666667</v>
      </c>
      <c r="G548" s="1" t="s">
        <v>249</v>
      </c>
      <c r="H548" s="15" t="s">
        <v>220</v>
      </c>
      <c r="I548" s="4" t="n">
        <v>1213</v>
      </c>
      <c r="J548" s="4" t="n">
        <v>46080</v>
      </c>
      <c r="K548" s="5" t="n">
        <v>37.9884583676834</v>
      </c>
    </row>
    <row r="549" customFormat="false" ht="13.2" hidden="false" customHeight="false" outlineLevel="0" collapsed="false">
      <c r="A549" s="2" t="n">
        <v>2228</v>
      </c>
      <c r="B549" s="15" t="s">
        <v>19</v>
      </c>
      <c r="C549" s="15" t="s">
        <v>27</v>
      </c>
      <c r="D549" s="3" t="n">
        <v>0.604166666666667</v>
      </c>
      <c r="E549" s="3" t="n">
        <v>0.704861111111111</v>
      </c>
      <c r="G549" s="1" t="s">
        <v>250</v>
      </c>
      <c r="H549" s="15" t="s">
        <v>101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29</v>
      </c>
      <c r="B550" s="15" t="s">
        <v>19</v>
      </c>
      <c r="C550" s="15" t="s">
        <v>27</v>
      </c>
      <c r="D550" s="3" t="n">
        <v>0.604166666666667</v>
      </c>
      <c r="E550" s="3" t="n">
        <v>0.704861111111111</v>
      </c>
      <c r="G550" s="1" t="s">
        <v>250</v>
      </c>
      <c r="H550" s="15" t="s">
        <v>108</v>
      </c>
      <c r="I550" s="4" t="n">
        <v>1613</v>
      </c>
      <c r="J550" s="4" t="n">
        <v>40940</v>
      </c>
      <c r="K550" s="5" t="n">
        <v>25.3812771233726</v>
      </c>
    </row>
    <row r="551" customFormat="false" ht="13.2" hidden="false" customHeight="false" outlineLevel="0" collapsed="false">
      <c r="A551" s="2" t="n">
        <v>2230</v>
      </c>
      <c r="B551" s="15" t="s">
        <v>19</v>
      </c>
      <c r="C551" s="15" t="s">
        <v>27</v>
      </c>
      <c r="D551" s="3" t="n">
        <v>0.604166666666667</v>
      </c>
      <c r="E551" s="3" t="n">
        <v>0.704861111111111</v>
      </c>
      <c r="G551" s="1" t="s">
        <v>250</v>
      </c>
      <c r="H551" s="15" t="s">
        <v>11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31</v>
      </c>
      <c r="B552" s="15" t="s">
        <v>19</v>
      </c>
      <c r="C552" s="15" t="s">
        <v>27</v>
      </c>
      <c r="D552" s="3" t="n">
        <v>0.604166666666667</v>
      </c>
      <c r="E552" s="3" t="n">
        <v>0.704861111111111</v>
      </c>
      <c r="G552" s="1" t="s">
        <v>250</v>
      </c>
      <c r="H552" s="15" t="s">
        <v>133</v>
      </c>
      <c r="I552" s="4" t="n">
        <v>1213</v>
      </c>
      <c r="J552" s="4" t="n">
        <v>27680</v>
      </c>
      <c r="K552" s="5" t="n">
        <v>22.8194558944765</v>
      </c>
    </row>
    <row r="553" customFormat="false" ht="13.2" hidden="false" customHeight="false" outlineLevel="0" collapsed="false">
      <c r="A553" s="2" t="n">
        <v>2232</v>
      </c>
      <c r="B553" s="15" t="s">
        <v>19</v>
      </c>
      <c r="C553" s="15" t="s">
        <v>27</v>
      </c>
      <c r="D553" s="3" t="n">
        <v>0.604166666666667</v>
      </c>
      <c r="E553" s="3" t="n">
        <v>0.704861111111111</v>
      </c>
      <c r="G553" s="1" t="s">
        <v>250</v>
      </c>
      <c r="H553" s="15" t="s">
        <v>219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33</v>
      </c>
      <c r="B554" s="15" t="s">
        <v>19</v>
      </c>
      <c r="C554" s="15" t="s">
        <v>27</v>
      </c>
      <c r="D554" s="3" t="n">
        <v>0.604166666666667</v>
      </c>
      <c r="E554" s="3" t="n">
        <v>0.704861111111111</v>
      </c>
      <c r="G554" s="1" t="s">
        <v>250</v>
      </c>
      <c r="H554" s="15" t="s">
        <v>220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34</v>
      </c>
      <c r="B555" s="15" t="s">
        <v>19</v>
      </c>
      <c r="C555" s="15" t="s">
        <v>27</v>
      </c>
      <c r="D555" s="3" t="n">
        <v>0.604166666666667</v>
      </c>
      <c r="E555" s="3" t="n">
        <v>0.704861111111111</v>
      </c>
      <c r="G555" s="1" t="s">
        <v>250</v>
      </c>
      <c r="H555" s="15" t="s">
        <v>221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35</v>
      </c>
      <c r="B556" s="15" t="s">
        <v>19</v>
      </c>
      <c r="C556" s="15" t="s">
        <v>27</v>
      </c>
      <c r="D556" s="3" t="n">
        <v>0.604166666666667</v>
      </c>
      <c r="E556" s="3" t="n">
        <v>0.704861111111111</v>
      </c>
      <c r="G556" s="1" t="s">
        <v>250</v>
      </c>
      <c r="H556" s="15" t="s">
        <v>136</v>
      </c>
      <c r="I556" s="4" t="n">
        <v>2422</v>
      </c>
      <c r="J556" s="4" t="n">
        <v>50680</v>
      </c>
      <c r="K556" s="5" t="n">
        <v>20.9248554913295</v>
      </c>
    </row>
    <row r="557" customFormat="false" ht="13.2" hidden="false" customHeight="false" outlineLevel="0" collapsed="false">
      <c r="A557" s="2" t="n">
        <v>2236</v>
      </c>
      <c r="B557" s="15" t="s">
        <v>19</v>
      </c>
      <c r="C557" s="15" t="s">
        <v>31</v>
      </c>
      <c r="D557" s="3" t="n">
        <v>0.479166666666667</v>
      </c>
      <c r="E557" s="3" t="n">
        <v>0.590277777777778</v>
      </c>
      <c r="G557" s="1" t="s">
        <v>251</v>
      </c>
      <c r="H557" s="15" t="s">
        <v>101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37</v>
      </c>
      <c r="B558" s="15" t="s">
        <v>19</v>
      </c>
      <c r="C558" s="15" t="s">
        <v>31</v>
      </c>
      <c r="D558" s="3" t="n">
        <v>0.479166666666667</v>
      </c>
      <c r="E558" s="3" t="n">
        <v>0.590277777777778</v>
      </c>
      <c r="G558" s="1" t="s">
        <v>251</v>
      </c>
      <c r="H558" s="15" t="s">
        <v>108</v>
      </c>
      <c r="I558" s="4" t="n">
        <v>1868</v>
      </c>
      <c r="J558" s="4" t="n">
        <v>53790</v>
      </c>
      <c r="K558" s="5" t="n">
        <v>28.7955032119914</v>
      </c>
    </row>
    <row r="559" customFormat="false" ht="13.2" hidden="false" customHeight="false" outlineLevel="0" collapsed="false">
      <c r="A559" s="2" t="n">
        <v>2238</v>
      </c>
      <c r="B559" s="15" t="s">
        <v>19</v>
      </c>
      <c r="C559" s="15" t="s">
        <v>31</v>
      </c>
      <c r="D559" s="3" t="n">
        <v>0.479166666666667</v>
      </c>
      <c r="E559" s="3" t="n">
        <v>0.590277777777778</v>
      </c>
      <c r="G559" s="1" t="s">
        <v>251</v>
      </c>
      <c r="H559" s="15" t="s">
        <v>112</v>
      </c>
      <c r="I559" s="4" t="n">
        <v>1868</v>
      </c>
      <c r="J559" s="4" t="n">
        <v>55990</v>
      </c>
      <c r="K559" s="5" t="n">
        <v>29.9732334047109</v>
      </c>
    </row>
    <row r="560" customFormat="false" ht="13.2" hidden="false" customHeight="false" outlineLevel="0" collapsed="false">
      <c r="A560" s="2" t="n">
        <v>2239</v>
      </c>
      <c r="B560" s="15" t="s">
        <v>19</v>
      </c>
      <c r="C560" s="15" t="s">
        <v>31</v>
      </c>
      <c r="D560" s="3" t="n">
        <v>0.479166666666667</v>
      </c>
      <c r="E560" s="3" t="n">
        <v>0.590277777777778</v>
      </c>
      <c r="G560" s="1" t="s">
        <v>251</v>
      </c>
      <c r="H560" s="15" t="s">
        <v>64</v>
      </c>
      <c r="I560" s="4" t="n">
        <v>1468</v>
      </c>
      <c r="J560" s="4" t="n">
        <v>40040</v>
      </c>
      <c r="K560" s="5" t="n">
        <v>27.275204359673</v>
      </c>
    </row>
    <row r="561" customFormat="false" ht="13.2" hidden="false" customHeight="false" outlineLevel="0" collapsed="false">
      <c r="A561" s="2" t="n">
        <v>2240</v>
      </c>
      <c r="B561" s="15" t="s">
        <v>19</v>
      </c>
      <c r="C561" s="15" t="s">
        <v>31</v>
      </c>
      <c r="D561" s="3" t="n">
        <v>0.479166666666667</v>
      </c>
      <c r="E561" s="3" t="n">
        <v>0.590277777777778</v>
      </c>
      <c r="G561" s="1" t="s">
        <v>251</v>
      </c>
      <c r="H561" s="15" t="s">
        <v>133</v>
      </c>
      <c r="I561" s="4" t="n">
        <v>1468</v>
      </c>
      <c r="J561" s="4" t="n">
        <v>40040</v>
      </c>
      <c r="K561" s="5" t="n">
        <v>27.275204359673</v>
      </c>
    </row>
    <row r="562" customFormat="false" ht="13.2" hidden="false" customHeight="false" outlineLevel="0" collapsed="false">
      <c r="A562" s="2" t="n">
        <v>2241</v>
      </c>
      <c r="B562" s="15" t="s">
        <v>19</v>
      </c>
      <c r="C562" s="15" t="s">
        <v>31</v>
      </c>
      <c r="D562" s="3" t="n">
        <v>0.479166666666667</v>
      </c>
      <c r="E562" s="3" t="n">
        <v>0.590277777777778</v>
      </c>
      <c r="G562" s="1" t="s">
        <v>251</v>
      </c>
      <c r="H562" s="15" t="s">
        <v>219</v>
      </c>
      <c r="I562" s="4" t="n">
        <v>1468</v>
      </c>
      <c r="J562" s="4" t="n">
        <v>44660</v>
      </c>
      <c r="K562" s="5" t="n">
        <v>30.4223433242507</v>
      </c>
    </row>
    <row r="563" customFormat="false" ht="13.2" hidden="false" customHeight="false" outlineLevel="0" collapsed="false">
      <c r="A563" s="2" t="n">
        <v>2242</v>
      </c>
      <c r="B563" s="15" t="s">
        <v>19</v>
      </c>
      <c r="C563" s="15" t="s">
        <v>31</v>
      </c>
      <c r="D563" s="3" t="n">
        <v>0.479166666666667</v>
      </c>
      <c r="E563" s="3" t="n">
        <v>0.590277777777778</v>
      </c>
      <c r="G563" s="1" t="s">
        <v>251</v>
      </c>
      <c r="H563" s="15" t="s">
        <v>220</v>
      </c>
      <c r="I563" s="4" t="n">
        <v>1468</v>
      </c>
      <c r="J563" s="4" t="n">
        <v>48180</v>
      </c>
      <c r="K563" s="5" t="n">
        <v>32.8201634877384</v>
      </c>
    </row>
    <row r="564" customFormat="false" ht="13.2" hidden="false" customHeight="false" outlineLevel="0" collapsed="false">
      <c r="A564" s="2" t="n">
        <v>2243</v>
      </c>
      <c r="B564" s="15" t="s">
        <v>19</v>
      </c>
      <c r="C564" s="15" t="s">
        <v>31</v>
      </c>
      <c r="D564" s="3" t="n">
        <v>0.479166666666667</v>
      </c>
      <c r="E564" s="3" t="n">
        <v>0.590277777777778</v>
      </c>
      <c r="G564" s="1" t="s">
        <v>251</v>
      </c>
      <c r="H564" s="15" t="s">
        <v>221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244</v>
      </c>
      <c r="B565" s="15" t="s">
        <v>19</v>
      </c>
      <c r="C565" s="15" t="s">
        <v>31</v>
      </c>
      <c r="D565" s="3" t="n">
        <v>0.479166666666667</v>
      </c>
      <c r="E565" s="3" t="n">
        <v>0.590277777777778</v>
      </c>
      <c r="G565" s="1" t="s">
        <v>251</v>
      </c>
      <c r="H565" s="15" t="s">
        <v>136</v>
      </c>
      <c r="I565" s="4" t="n">
        <v>2847</v>
      </c>
      <c r="J565" s="4" t="n">
        <v>64140</v>
      </c>
      <c r="K565" s="5" t="n">
        <v>22.5289778714436</v>
      </c>
    </row>
    <row r="566" customFormat="false" ht="13.2" hidden="false" customHeight="false" outlineLevel="0" collapsed="false">
      <c r="A566" s="2" t="n">
        <v>2245</v>
      </c>
      <c r="B566" s="15" t="s">
        <v>19</v>
      </c>
      <c r="C566" s="15" t="s">
        <v>33</v>
      </c>
      <c r="D566" s="3" t="n">
        <v>0.454861111111111</v>
      </c>
      <c r="E566" s="3" t="n">
        <v>0.572916666666667</v>
      </c>
      <c r="G566" s="1" t="s">
        <v>252</v>
      </c>
      <c r="H566" s="15" t="s">
        <v>101</v>
      </c>
      <c r="I566" s="4" t="n">
        <v>2488</v>
      </c>
      <c r="J566" s="4" t="n">
        <v>66140</v>
      </c>
      <c r="K566" s="5" t="n">
        <v>26.5836012861736</v>
      </c>
    </row>
    <row r="567" customFormat="false" ht="13.2" hidden="false" customHeight="false" outlineLevel="0" collapsed="false">
      <c r="A567" s="2" t="n">
        <v>2246</v>
      </c>
      <c r="B567" s="15" t="s">
        <v>19</v>
      </c>
      <c r="C567" s="15" t="s">
        <v>33</v>
      </c>
      <c r="D567" s="3" t="n">
        <v>0.454861111111111</v>
      </c>
      <c r="E567" s="3" t="n">
        <v>0.572916666666667</v>
      </c>
      <c r="G567" s="1" t="s">
        <v>252</v>
      </c>
      <c r="H567" s="15" t="s">
        <v>108</v>
      </c>
      <c r="I567" s="4" t="n">
        <v>1966</v>
      </c>
      <c r="J567" s="4" t="n">
        <v>56100</v>
      </c>
      <c r="K567" s="5" t="n">
        <v>28.5350966429298</v>
      </c>
    </row>
    <row r="568" customFormat="false" ht="13.2" hidden="false" customHeight="false" outlineLevel="0" collapsed="false">
      <c r="A568" s="2" t="n">
        <v>2247</v>
      </c>
      <c r="B568" s="15" t="s">
        <v>19</v>
      </c>
      <c r="C568" s="15" t="s">
        <v>33</v>
      </c>
      <c r="D568" s="3" t="n">
        <v>0.454861111111111</v>
      </c>
      <c r="E568" s="3" t="n">
        <v>0.572916666666667</v>
      </c>
      <c r="G568" s="1" t="s">
        <v>252</v>
      </c>
      <c r="H568" s="15" t="s">
        <v>112</v>
      </c>
      <c r="I568" s="4" t="n">
        <v>1966</v>
      </c>
      <c r="J568" s="4" t="n">
        <v>58300</v>
      </c>
      <c r="K568" s="5" t="n">
        <v>29.6541200406918</v>
      </c>
    </row>
    <row r="569" customFormat="false" ht="13.2" hidden="false" customHeight="false" outlineLevel="0" collapsed="false">
      <c r="A569" s="2" t="n">
        <v>2248</v>
      </c>
      <c r="B569" s="15" t="s">
        <v>19</v>
      </c>
      <c r="C569" s="15" t="s">
        <v>33</v>
      </c>
      <c r="D569" s="3" t="n">
        <v>0.454861111111111</v>
      </c>
      <c r="E569" s="3" t="n">
        <v>0.572916666666667</v>
      </c>
      <c r="G569" s="1" t="s">
        <v>252</v>
      </c>
      <c r="H569" s="15" t="s">
        <v>64</v>
      </c>
      <c r="I569" s="4" t="n">
        <v>1566</v>
      </c>
      <c r="J569" s="4" t="n">
        <v>41740</v>
      </c>
      <c r="K569" s="5" t="n">
        <v>26.6538952745849</v>
      </c>
    </row>
    <row r="570" customFormat="false" ht="13.2" hidden="false" customHeight="false" outlineLevel="0" collapsed="false">
      <c r="A570" s="2" t="n">
        <v>2249</v>
      </c>
      <c r="B570" s="15" t="s">
        <v>19</v>
      </c>
      <c r="C570" s="15" t="s">
        <v>33</v>
      </c>
      <c r="D570" s="3" t="n">
        <v>0.454861111111111</v>
      </c>
      <c r="E570" s="3" t="n">
        <v>0.572916666666667</v>
      </c>
      <c r="G570" s="1" t="s">
        <v>252</v>
      </c>
      <c r="H570" s="15" t="s">
        <v>133</v>
      </c>
      <c r="I570" s="4" t="n">
        <v>1566</v>
      </c>
      <c r="J570" s="4" t="n">
        <v>41740</v>
      </c>
      <c r="K570" s="5" t="n">
        <v>26.6538952745849</v>
      </c>
    </row>
    <row r="571" customFormat="false" ht="13.2" hidden="false" customHeight="false" outlineLevel="0" collapsed="false">
      <c r="A571" s="2" t="n">
        <v>2250</v>
      </c>
      <c r="B571" s="15" t="s">
        <v>19</v>
      </c>
      <c r="C571" s="15" t="s">
        <v>33</v>
      </c>
      <c r="D571" s="3" t="n">
        <v>0.454861111111111</v>
      </c>
      <c r="E571" s="3" t="n">
        <v>0.572916666666667</v>
      </c>
      <c r="G571" s="1" t="s">
        <v>252</v>
      </c>
      <c r="H571" s="15" t="s">
        <v>219</v>
      </c>
      <c r="I571" s="4" t="n">
        <v>1566</v>
      </c>
      <c r="J571" s="4" t="n">
        <v>46420</v>
      </c>
      <c r="K571" s="5" t="n">
        <v>29.6424010217114</v>
      </c>
    </row>
    <row r="572" customFormat="false" ht="13.2" hidden="false" customHeight="false" outlineLevel="0" collapsed="false">
      <c r="A572" s="2" t="n">
        <v>2251</v>
      </c>
      <c r="B572" s="15" t="s">
        <v>19</v>
      </c>
      <c r="C572" s="15" t="s">
        <v>33</v>
      </c>
      <c r="D572" s="3" t="n">
        <v>0.454861111111111</v>
      </c>
      <c r="E572" s="3" t="n">
        <v>0.572916666666667</v>
      </c>
      <c r="G572" s="1" t="s">
        <v>252</v>
      </c>
      <c r="H572" s="15" t="s">
        <v>220</v>
      </c>
      <c r="I572" s="4" t="n">
        <v>1566</v>
      </c>
      <c r="J572" s="4" t="n">
        <v>49940</v>
      </c>
      <c r="K572" s="5" t="n">
        <v>31.8901660280971</v>
      </c>
    </row>
    <row r="573" customFormat="false" ht="13.2" hidden="false" customHeight="false" outlineLevel="0" collapsed="false">
      <c r="A573" s="2" t="n">
        <v>2252</v>
      </c>
      <c r="B573" s="15" t="s">
        <v>19</v>
      </c>
      <c r="C573" s="15" t="s">
        <v>33</v>
      </c>
      <c r="D573" s="3" t="n">
        <v>0.454861111111111</v>
      </c>
      <c r="E573" s="3" t="n">
        <v>0.572916666666667</v>
      </c>
      <c r="G573" s="1" t="s">
        <v>252</v>
      </c>
      <c r="H573" s="15" t="s">
        <v>221</v>
      </c>
      <c r="I573" s="4" t="n">
        <v>3532</v>
      </c>
      <c r="J573" s="4" t="n">
        <v>82140</v>
      </c>
      <c r="K573" s="5" t="n">
        <v>23.2559456398641</v>
      </c>
    </row>
    <row r="574" customFormat="false" ht="13.2" hidden="false" customHeight="false" outlineLevel="0" collapsed="false">
      <c r="A574" s="2" t="n">
        <v>2253</v>
      </c>
      <c r="B574" s="15" t="s">
        <v>19</v>
      </c>
      <c r="C574" s="15" t="s">
        <v>33</v>
      </c>
      <c r="D574" s="3" t="n">
        <v>0.454861111111111</v>
      </c>
      <c r="E574" s="3" t="n">
        <v>0.572916666666667</v>
      </c>
      <c r="G574" s="1" t="s">
        <v>252</v>
      </c>
      <c r="H574" s="15" t="s">
        <v>136</v>
      </c>
      <c r="I574" s="4" t="n">
        <v>3010</v>
      </c>
      <c r="J574" s="4" t="n">
        <v>66140</v>
      </c>
      <c r="K574" s="5" t="n">
        <v>21.9734219269103</v>
      </c>
    </row>
    <row r="575" customFormat="false" ht="13.2" hidden="false" customHeight="false" outlineLevel="0" collapsed="false">
      <c r="A575" s="2" t="n">
        <v>2254</v>
      </c>
      <c r="B575" s="15" t="s">
        <v>19</v>
      </c>
      <c r="C575" s="15" t="s">
        <v>33</v>
      </c>
      <c r="D575" s="3" t="n">
        <v>0.454861111111111</v>
      </c>
      <c r="E575" s="3" t="n">
        <v>0.572916666666667</v>
      </c>
      <c r="G575" s="1" t="s">
        <v>252</v>
      </c>
      <c r="H575" s="15" t="s">
        <v>84</v>
      </c>
      <c r="I575" s="4" t="n">
        <v>3010</v>
      </c>
      <c r="J575" s="4" t="n">
        <v>64140</v>
      </c>
      <c r="K575" s="5" t="n">
        <v>21.3089700996678</v>
      </c>
    </row>
    <row r="576" customFormat="false" ht="13.2" hidden="false" customHeight="false" outlineLevel="0" collapsed="false">
      <c r="A576" s="31" t="s">
        <v>253</v>
      </c>
    </row>
    <row r="577" customFormat="false" ht="13.2" hidden="false" customHeight="false" outlineLevel="0" collapsed="false">
      <c r="A577" s="2" t="n">
        <v>333</v>
      </c>
      <c r="B577" s="15" t="s">
        <v>20</v>
      </c>
      <c r="C577" s="15" t="s">
        <v>19</v>
      </c>
      <c r="D577" s="3" t="n">
        <v>0.371527777777778</v>
      </c>
      <c r="E577" s="3" t="n">
        <v>0.444444444444444</v>
      </c>
      <c r="G577" s="1" t="s">
        <v>254</v>
      </c>
      <c r="H577" s="15" t="s">
        <v>101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334</v>
      </c>
      <c r="B578" s="15" t="s">
        <v>20</v>
      </c>
      <c r="C578" s="15" t="s">
        <v>19</v>
      </c>
      <c r="D578" s="3" t="n">
        <v>0.371527777777778</v>
      </c>
      <c r="E578" s="3" t="n">
        <v>0.444444444444444</v>
      </c>
      <c r="G578" s="1" t="s">
        <v>254</v>
      </c>
      <c r="H578" s="15" t="s">
        <v>108</v>
      </c>
      <c r="I578" s="4" t="n">
        <v>1321</v>
      </c>
      <c r="J578" s="4" t="n">
        <v>43160</v>
      </c>
      <c r="K578" s="5" t="n">
        <v>32.6722180166541</v>
      </c>
    </row>
    <row r="579" customFormat="false" ht="13.2" hidden="false" customHeight="false" outlineLevel="0" collapsed="false">
      <c r="A579" s="2" t="n">
        <v>335</v>
      </c>
      <c r="B579" s="15" t="s">
        <v>20</v>
      </c>
      <c r="C579" s="15" t="s">
        <v>19</v>
      </c>
      <c r="D579" s="3" t="n">
        <v>0.371527777777778</v>
      </c>
      <c r="E579" s="3" t="n">
        <v>0.444444444444444</v>
      </c>
      <c r="G579" s="1" t="s">
        <v>254</v>
      </c>
      <c r="H579" s="15" t="s">
        <v>112</v>
      </c>
      <c r="I579" s="4" t="n">
        <v>1321</v>
      </c>
      <c r="J579" s="4" t="n">
        <v>43270</v>
      </c>
      <c r="K579" s="5" t="n">
        <v>32.7554882664648</v>
      </c>
    </row>
    <row r="580" customFormat="false" ht="13.2" hidden="false" customHeight="false" outlineLevel="0" collapsed="false">
      <c r="A580" s="2" t="n">
        <v>336</v>
      </c>
      <c r="B580" s="15" t="s">
        <v>20</v>
      </c>
      <c r="C580" s="15" t="s">
        <v>19</v>
      </c>
      <c r="D580" s="3" t="n">
        <v>0.371527777777778</v>
      </c>
      <c r="E580" s="3" t="n">
        <v>0.444444444444444</v>
      </c>
      <c r="G580" s="1" t="s">
        <v>254</v>
      </c>
      <c r="H580" s="15" t="s">
        <v>22</v>
      </c>
      <c r="I580" s="4" t="n">
        <v>921</v>
      </c>
      <c r="J580" s="4" t="n">
        <v>15770</v>
      </c>
      <c r="K580" s="5" t="n">
        <v>17.1226927252986</v>
      </c>
    </row>
    <row r="581" customFormat="false" ht="13.2" hidden="false" customHeight="false" outlineLevel="0" collapsed="false">
      <c r="A581" s="2" t="n">
        <v>337</v>
      </c>
      <c r="B581" s="15" t="s">
        <v>20</v>
      </c>
      <c r="C581" s="15" t="s">
        <v>19</v>
      </c>
      <c r="D581" s="3" t="n">
        <v>0.371527777777778</v>
      </c>
      <c r="E581" s="3" t="n">
        <v>0.444444444444444</v>
      </c>
      <c r="G581" s="1" t="s">
        <v>254</v>
      </c>
      <c r="H581" s="15" t="s">
        <v>64</v>
      </c>
      <c r="I581" s="4" t="n">
        <v>921</v>
      </c>
      <c r="J581" s="4" t="n">
        <v>16760</v>
      </c>
      <c r="K581" s="5" t="n">
        <v>18.1976112920738</v>
      </c>
    </row>
    <row r="582" customFormat="false" ht="13.2" hidden="false" customHeight="false" outlineLevel="0" collapsed="false">
      <c r="A582" s="2" t="n">
        <v>338</v>
      </c>
      <c r="B582" s="15" t="s">
        <v>20</v>
      </c>
      <c r="C582" s="15" t="s">
        <v>19</v>
      </c>
      <c r="D582" s="3" t="n">
        <v>0.371527777777778</v>
      </c>
      <c r="E582" s="3" t="n">
        <v>0.444444444444444</v>
      </c>
      <c r="G582" s="1" t="s">
        <v>254</v>
      </c>
      <c r="H582" s="15" t="s">
        <v>133</v>
      </c>
      <c r="I582" s="4" t="n">
        <v>921</v>
      </c>
      <c r="J582" s="4" t="n">
        <v>18630</v>
      </c>
      <c r="K582" s="5" t="n">
        <v>20.228013029316</v>
      </c>
    </row>
    <row r="583" customFormat="false" ht="13.2" hidden="false" customHeight="false" outlineLevel="0" collapsed="false">
      <c r="A583" s="2" t="n">
        <v>339</v>
      </c>
      <c r="B583" s="15" t="s">
        <v>20</v>
      </c>
      <c r="C583" s="15" t="s">
        <v>19</v>
      </c>
      <c r="D583" s="3" t="n">
        <v>0.371527777777778</v>
      </c>
      <c r="E583" s="3" t="n">
        <v>0.444444444444444</v>
      </c>
      <c r="G583" s="1" t="s">
        <v>254</v>
      </c>
      <c r="H583" s="15" t="s">
        <v>219</v>
      </c>
      <c r="I583" s="4" t="n">
        <v>921</v>
      </c>
      <c r="J583" s="4" t="n">
        <v>20390</v>
      </c>
      <c r="K583" s="5" t="n">
        <v>22.1389793702497</v>
      </c>
    </row>
    <row r="584" customFormat="false" ht="13.2" hidden="false" customHeight="false" outlineLevel="0" collapsed="false">
      <c r="A584" s="2" t="n">
        <v>340</v>
      </c>
      <c r="B584" s="15" t="s">
        <v>20</v>
      </c>
      <c r="C584" s="15" t="s">
        <v>19</v>
      </c>
      <c r="D584" s="3" t="n">
        <v>0.371527777777778</v>
      </c>
      <c r="E584" s="3" t="n">
        <v>0.444444444444444</v>
      </c>
      <c r="G584" s="1" t="s">
        <v>254</v>
      </c>
      <c r="H584" s="15" t="s">
        <v>220</v>
      </c>
      <c r="I584" s="4" t="n">
        <v>921</v>
      </c>
      <c r="J584" s="4" t="n">
        <v>26550</v>
      </c>
      <c r="K584" s="5" t="n">
        <v>28.8273615635179</v>
      </c>
    </row>
    <row r="585" customFormat="false" ht="13.2" hidden="false" customHeight="false" outlineLevel="0" collapsed="false">
      <c r="A585" s="2" t="n">
        <v>341</v>
      </c>
      <c r="B585" s="15" t="s">
        <v>20</v>
      </c>
      <c r="C585" s="15" t="s">
        <v>19</v>
      </c>
      <c r="D585" s="3" t="n">
        <v>0.475694444444444</v>
      </c>
      <c r="E585" s="3" t="n">
        <v>0.548611111111111</v>
      </c>
      <c r="G585" s="1" t="s">
        <v>255</v>
      </c>
      <c r="H585" s="15" t="s">
        <v>101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42</v>
      </c>
      <c r="B586" s="15" t="s">
        <v>20</v>
      </c>
      <c r="C586" s="15" t="s">
        <v>19</v>
      </c>
      <c r="D586" s="3" t="n">
        <v>0.475694444444444</v>
      </c>
      <c r="E586" s="3" t="n">
        <v>0.548611111111111</v>
      </c>
      <c r="G586" s="1" t="s">
        <v>255</v>
      </c>
      <c r="H586" s="15" t="s">
        <v>108</v>
      </c>
      <c r="I586" s="4" t="n">
        <v>1321</v>
      </c>
      <c r="J586" s="4" t="n">
        <v>43160</v>
      </c>
      <c r="K586" s="5" t="n">
        <v>32.6722180166541</v>
      </c>
    </row>
    <row r="587" customFormat="false" ht="13.2" hidden="false" customHeight="false" outlineLevel="0" collapsed="false">
      <c r="A587" s="2" t="n">
        <v>343</v>
      </c>
      <c r="B587" s="15" t="s">
        <v>20</v>
      </c>
      <c r="C587" s="15" t="s">
        <v>19</v>
      </c>
      <c r="D587" s="3" t="n">
        <v>0.475694444444444</v>
      </c>
      <c r="E587" s="3" t="n">
        <v>0.548611111111111</v>
      </c>
      <c r="G587" s="1" t="s">
        <v>255</v>
      </c>
      <c r="H587" s="15" t="s">
        <v>112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44</v>
      </c>
      <c r="B588" s="15" t="s">
        <v>20</v>
      </c>
      <c r="C588" s="15" t="s">
        <v>19</v>
      </c>
      <c r="D588" s="3" t="n">
        <v>0.475694444444444</v>
      </c>
      <c r="E588" s="3" t="n">
        <v>0.548611111111111</v>
      </c>
      <c r="G588" s="1" t="s">
        <v>255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45</v>
      </c>
      <c r="B589" s="15" t="s">
        <v>20</v>
      </c>
      <c r="C589" s="15" t="s">
        <v>19</v>
      </c>
      <c r="D589" s="3" t="n">
        <v>0.475694444444444</v>
      </c>
      <c r="E589" s="3" t="n">
        <v>0.548611111111111</v>
      </c>
      <c r="G589" s="1" t="s">
        <v>255</v>
      </c>
      <c r="H589" s="15" t="s">
        <v>64</v>
      </c>
      <c r="I589" s="4" t="n">
        <v>921</v>
      </c>
      <c r="J589" s="4" t="n">
        <v>16760</v>
      </c>
      <c r="K589" s="5" t="n">
        <v>18.1976112920738</v>
      </c>
    </row>
    <row r="590" customFormat="false" ht="13.2" hidden="false" customHeight="false" outlineLevel="0" collapsed="false">
      <c r="A590" s="2" t="n">
        <v>346</v>
      </c>
      <c r="B590" s="15" t="s">
        <v>20</v>
      </c>
      <c r="C590" s="15" t="s">
        <v>19</v>
      </c>
      <c r="D590" s="3" t="n">
        <v>0.475694444444444</v>
      </c>
      <c r="E590" s="3" t="n">
        <v>0.548611111111111</v>
      </c>
      <c r="G590" s="1" t="s">
        <v>255</v>
      </c>
      <c r="H590" s="15" t="s">
        <v>133</v>
      </c>
      <c r="I590" s="4" t="n">
        <v>921</v>
      </c>
      <c r="J590" s="4" t="n">
        <v>18630</v>
      </c>
      <c r="K590" s="5" t="n">
        <v>20.228013029316</v>
      </c>
    </row>
    <row r="591" customFormat="false" ht="13.2" hidden="false" customHeight="false" outlineLevel="0" collapsed="false">
      <c r="A591" s="2" t="n">
        <v>347</v>
      </c>
      <c r="B591" s="15" t="s">
        <v>20</v>
      </c>
      <c r="C591" s="15" t="s">
        <v>19</v>
      </c>
      <c r="D591" s="3" t="n">
        <v>0.475694444444444</v>
      </c>
      <c r="E591" s="3" t="n">
        <v>0.548611111111111</v>
      </c>
      <c r="G591" s="1" t="s">
        <v>255</v>
      </c>
      <c r="H591" s="15" t="s">
        <v>219</v>
      </c>
      <c r="I591" s="4" t="n">
        <v>921</v>
      </c>
      <c r="J591" s="4" t="n">
        <v>20390</v>
      </c>
      <c r="K591" s="5" t="n">
        <v>22.1389793702497</v>
      </c>
    </row>
    <row r="592" customFormat="false" ht="13.2" hidden="false" customHeight="false" outlineLevel="0" collapsed="false">
      <c r="A592" s="2" t="n">
        <v>348</v>
      </c>
      <c r="B592" s="15" t="s">
        <v>20</v>
      </c>
      <c r="C592" s="15" t="s">
        <v>19</v>
      </c>
      <c r="D592" s="3" t="n">
        <v>0.475694444444444</v>
      </c>
      <c r="E592" s="3" t="n">
        <v>0.548611111111111</v>
      </c>
      <c r="G592" s="1" t="s">
        <v>255</v>
      </c>
      <c r="H592" s="15" t="s">
        <v>220</v>
      </c>
      <c r="I592" s="4" t="n">
        <v>921</v>
      </c>
      <c r="J592" s="4" t="n">
        <v>26550</v>
      </c>
      <c r="K592" s="5" t="n">
        <v>28.8273615635179</v>
      </c>
    </row>
    <row r="593" customFormat="false" ht="13.2" hidden="false" customHeight="false" outlineLevel="0" collapsed="false">
      <c r="A593" s="2" t="n">
        <v>349</v>
      </c>
      <c r="B593" s="15" t="s">
        <v>20</v>
      </c>
      <c r="C593" s="15" t="s">
        <v>19</v>
      </c>
      <c r="D593" s="3" t="n">
        <v>0.475694444444444</v>
      </c>
      <c r="E593" s="3" t="n">
        <v>0.548611111111111</v>
      </c>
      <c r="G593" s="1" t="s">
        <v>255</v>
      </c>
      <c r="H593" s="15" t="s">
        <v>221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50</v>
      </c>
      <c r="B594" s="15" t="s">
        <v>20</v>
      </c>
      <c r="C594" s="15" t="s">
        <v>19</v>
      </c>
      <c r="D594" s="3" t="n">
        <v>0.475694444444444</v>
      </c>
      <c r="E594" s="3" t="n">
        <v>0.548611111111111</v>
      </c>
      <c r="G594" s="1" t="s">
        <v>255</v>
      </c>
      <c r="H594" s="15" t="s">
        <v>136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51</v>
      </c>
      <c r="B595" s="15" t="s">
        <v>20</v>
      </c>
      <c r="C595" s="15" t="s">
        <v>19</v>
      </c>
      <c r="D595" s="3" t="n">
        <v>0.475694444444444</v>
      </c>
      <c r="E595" s="3" t="n">
        <v>0.548611111111111</v>
      </c>
      <c r="G595" s="1" t="s">
        <v>255</v>
      </c>
      <c r="H595" s="15" t="s">
        <v>84</v>
      </c>
      <c r="I595" s="4" t="n">
        <v>1935</v>
      </c>
      <c r="J595" s="4" t="n">
        <v>37810</v>
      </c>
      <c r="K595" s="5" t="n">
        <v>19.5400516795866</v>
      </c>
    </row>
    <row r="596" customFormat="false" ht="13.2" hidden="false" customHeight="false" outlineLevel="0" collapsed="false">
      <c r="A596" s="2" t="n">
        <v>352</v>
      </c>
      <c r="B596" s="15" t="s">
        <v>20</v>
      </c>
      <c r="C596" s="15" t="s">
        <v>19</v>
      </c>
      <c r="D596" s="3" t="n">
        <v>0.600694444444444</v>
      </c>
      <c r="E596" s="3" t="n">
        <v>0.673611111111111</v>
      </c>
      <c r="G596" s="1" t="s">
        <v>256</v>
      </c>
      <c r="H596" s="15" t="s">
        <v>101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53</v>
      </c>
      <c r="B597" s="15" t="s">
        <v>20</v>
      </c>
      <c r="C597" s="15" t="s">
        <v>19</v>
      </c>
      <c r="D597" s="3" t="n">
        <v>0.600694444444444</v>
      </c>
      <c r="E597" s="3" t="n">
        <v>0.673611111111111</v>
      </c>
      <c r="G597" s="1" t="s">
        <v>256</v>
      </c>
      <c r="H597" s="15" t="s">
        <v>108</v>
      </c>
      <c r="I597" s="4" t="n">
        <v>1321</v>
      </c>
      <c r="J597" s="4" t="n">
        <v>43160</v>
      </c>
      <c r="K597" s="5" t="n">
        <v>32.6722180166541</v>
      </c>
    </row>
    <row r="598" customFormat="false" ht="13.2" hidden="false" customHeight="false" outlineLevel="0" collapsed="false">
      <c r="A598" s="2" t="n">
        <v>354</v>
      </c>
      <c r="B598" s="15" t="s">
        <v>20</v>
      </c>
      <c r="C598" s="15" t="s">
        <v>19</v>
      </c>
      <c r="D598" s="3" t="n">
        <v>0.600694444444444</v>
      </c>
      <c r="E598" s="3" t="n">
        <v>0.673611111111111</v>
      </c>
      <c r="G598" s="1" t="s">
        <v>256</v>
      </c>
      <c r="H598" s="15" t="s">
        <v>112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55</v>
      </c>
      <c r="B599" s="15" t="s">
        <v>20</v>
      </c>
      <c r="C599" s="15" t="s">
        <v>19</v>
      </c>
      <c r="D599" s="3" t="n">
        <v>0.600694444444444</v>
      </c>
      <c r="E599" s="3" t="n">
        <v>0.673611111111111</v>
      </c>
      <c r="G599" s="1" t="s">
        <v>256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56</v>
      </c>
      <c r="B600" s="15" t="s">
        <v>20</v>
      </c>
      <c r="C600" s="15" t="s">
        <v>19</v>
      </c>
      <c r="D600" s="3" t="n">
        <v>0.600694444444444</v>
      </c>
      <c r="E600" s="3" t="n">
        <v>0.673611111111111</v>
      </c>
      <c r="G600" s="1" t="s">
        <v>256</v>
      </c>
      <c r="H600" s="15" t="s">
        <v>64</v>
      </c>
      <c r="I600" s="4" t="n">
        <v>921</v>
      </c>
      <c r="J600" s="4" t="n">
        <v>16760</v>
      </c>
      <c r="K600" s="5" t="n">
        <v>18.1976112920738</v>
      </c>
    </row>
    <row r="601" customFormat="false" ht="13.2" hidden="false" customHeight="false" outlineLevel="0" collapsed="false">
      <c r="A601" s="2" t="n">
        <v>357</v>
      </c>
      <c r="B601" s="15" t="s">
        <v>20</v>
      </c>
      <c r="C601" s="15" t="s">
        <v>19</v>
      </c>
      <c r="D601" s="3" t="n">
        <v>0.600694444444444</v>
      </c>
      <c r="E601" s="3" t="n">
        <v>0.673611111111111</v>
      </c>
      <c r="G601" s="1" t="s">
        <v>256</v>
      </c>
      <c r="H601" s="15" t="s">
        <v>133</v>
      </c>
      <c r="I601" s="4" t="n">
        <v>921</v>
      </c>
      <c r="J601" s="4" t="n">
        <v>18630</v>
      </c>
      <c r="K601" s="5" t="n">
        <v>20.228013029316</v>
      </c>
    </row>
    <row r="602" customFormat="false" ht="13.2" hidden="false" customHeight="false" outlineLevel="0" collapsed="false">
      <c r="A602" s="2" t="n">
        <v>358</v>
      </c>
      <c r="B602" s="15" t="s">
        <v>20</v>
      </c>
      <c r="C602" s="15" t="s">
        <v>19</v>
      </c>
      <c r="D602" s="3" t="n">
        <v>0.600694444444444</v>
      </c>
      <c r="E602" s="3" t="n">
        <v>0.673611111111111</v>
      </c>
      <c r="G602" s="1" t="s">
        <v>256</v>
      </c>
      <c r="H602" s="15" t="s">
        <v>219</v>
      </c>
      <c r="I602" s="4" t="n">
        <v>921</v>
      </c>
      <c r="J602" s="4" t="n">
        <v>20390</v>
      </c>
      <c r="K602" s="5" t="n">
        <v>22.1389793702497</v>
      </c>
    </row>
    <row r="603" customFormat="false" ht="13.2" hidden="false" customHeight="false" outlineLevel="0" collapsed="false">
      <c r="A603" s="2" t="n">
        <v>359</v>
      </c>
      <c r="B603" s="15" t="s">
        <v>20</v>
      </c>
      <c r="C603" s="15" t="s">
        <v>19</v>
      </c>
      <c r="D603" s="3" t="n">
        <v>0.600694444444444</v>
      </c>
      <c r="E603" s="3" t="n">
        <v>0.673611111111111</v>
      </c>
      <c r="G603" s="1" t="s">
        <v>256</v>
      </c>
      <c r="H603" s="15" t="s">
        <v>220</v>
      </c>
      <c r="I603" s="4" t="n">
        <v>921</v>
      </c>
      <c r="J603" s="4" t="n">
        <v>26550</v>
      </c>
      <c r="K603" s="5" t="n">
        <v>28.8273615635179</v>
      </c>
    </row>
    <row r="604" customFormat="false" ht="13.2" hidden="false" customHeight="false" outlineLevel="0" collapsed="false">
      <c r="A604" s="2" t="n">
        <v>360</v>
      </c>
      <c r="B604" s="15" t="s">
        <v>20</v>
      </c>
      <c r="C604" s="15" t="s">
        <v>19</v>
      </c>
      <c r="D604" s="3" t="n">
        <v>0.600694444444444</v>
      </c>
      <c r="E604" s="3" t="n">
        <v>0.673611111111111</v>
      </c>
      <c r="G604" s="1" t="s">
        <v>256</v>
      </c>
      <c r="H604" s="15" t="s">
        <v>221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61</v>
      </c>
      <c r="B605" s="15" t="s">
        <v>20</v>
      </c>
      <c r="C605" s="15" t="s">
        <v>19</v>
      </c>
      <c r="D605" s="3" t="n">
        <v>0.600694444444444</v>
      </c>
      <c r="E605" s="3" t="n">
        <v>0.673611111111111</v>
      </c>
      <c r="G605" s="1" t="s">
        <v>256</v>
      </c>
      <c r="H605" s="15" t="s">
        <v>13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62</v>
      </c>
      <c r="B606" s="15" t="s">
        <v>20</v>
      </c>
      <c r="C606" s="15" t="s">
        <v>19</v>
      </c>
      <c r="D606" s="3" t="n">
        <v>0.600694444444444</v>
      </c>
      <c r="E606" s="3" t="n">
        <v>0.673611111111111</v>
      </c>
      <c r="G606" s="1" t="s">
        <v>256</v>
      </c>
      <c r="H606" s="15" t="s">
        <v>84</v>
      </c>
      <c r="I606" s="4" t="n">
        <v>1935</v>
      </c>
      <c r="J606" s="4" t="n">
        <v>37810</v>
      </c>
      <c r="K606" s="5" t="n">
        <v>19.5400516795866</v>
      </c>
    </row>
    <row r="607" customFormat="false" ht="13.2" hidden="false" customHeight="false" outlineLevel="0" collapsed="false">
      <c r="A607" s="2" t="n">
        <v>363</v>
      </c>
      <c r="B607" s="15" t="s">
        <v>20</v>
      </c>
      <c r="C607" s="15" t="s">
        <v>19</v>
      </c>
      <c r="D607" s="3" t="n">
        <v>0.708333333333333</v>
      </c>
      <c r="E607" s="3" t="n">
        <v>0.78125</v>
      </c>
      <c r="G607" s="1" t="s">
        <v>257</v>
      </c>
      <c r="H607" s="15" t="s">
        <v>101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64</v>
      </c>
      <c r="B608" s="15" t="s">
        <v>20</v>
      </c>
      <c r="C608" s="15" t="s">
        <v>19</v>
      </c>
      <c r="D608" s="3" t="n">
        <v>0.708333333333333</v>
      </c>
      <c r="E608" s="3" t="n">
        <v>0.78125</v>
      </c>
      <c r="G608" s="1" t="s">
        <v>257</v>
      </c>
      <c r="H608" s="15" t="s">
        <v>108</v>
      </c>
      <c r="I608" s="4" t="n">
        <v>1321</v>
      </c>
      <c r="J608" s="4" t="n">
        <v>43160</v>
      </c>
      <c r="K608" s="5" t="n">
        <v>32.6722180166541</v>
      </c>
    </row>
    <row r="609" customFormat="false" ht="13.2" hidden="false" customHeight="false" outlineLevel="0" collapsed="false">
      <c r="A609" s="2" t="n">
        <v>365</v>
      </c>
      <c r="B609" s="15" t="s">
        <v>20</v>
      </c>
      <c r="C609" s="15" t="s">
        <v>19</v>
      </c>
      <c r="D609" s="3" t="n">
        <v>0.708333333333333</v>
      </c>
      <c r="E609" s="3" t="n">
        <v>0.78125</v>
      </c>
      <c r="G609" s="1" t="s">
        <v>257</v>
      </c>
      <c r="H609" s="15" t="s">
        <v>112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66</v>
      </c>
      <c r="B610" s="15" t="s">
        <v>20</v>
      </c>
      <c r="C610" s="15" t="s">
        <v>19</v>
      </c>
      <c r="D610" s="3" t="n">
        <v>0.708333333333333</v>
      </c>
      <c r="E610" s="3" t="n">
        <v>0.78125</v>
      </c>
      <c r="G610" s="1" t="s">
        <v>257</v>
      </c>
      <c r="H610" s="15" t="s">
        <v>22</v>
      </c>
      <c r="I610" s="4" t="n">
        <v>921</v>
      </c>
      <c r="J610" s="4" t="n">
        <v>15770</v>
      </c>
      <c r="K610" s="5" t="n">
        <v>17.1226927252986</v>
      </c>
    </row>
    <row r="611" customFormat="false" ht="13.2" hidden="false" customHeight="false" outlineLevel="0" collapsed="false">
      <c r="A611" s="2" t="n">
        <v>367</v>
      </c>
      <c r="B611" s="15" t="s">
        <v>20</v>
      </c>
      <c r="C611" s="15" t="s">
        <v>19</v>
      </c>
      <c r="D611" s="3" t="n">
        <v>0.708333333333333</v>
      </c>
      <c r="E611" s="3" t="n">
        <v>0.78125</v>
      </c>
      <c r="G611" s="1" t="s">
        <v>257</v>
      </c>
      <c r="H611" s="15" t="s">
        <v>64</v>
      </c>
      <c r="I611" s="4" t="n">
        <v>921</v>
      </c>
      <c r="J611" s="4" t="n">
        <v>16760</v>
      </c>
      <c r="K611" s="5" t="n">
        <v>18.1976112920738</v>
      </c>
    </row>
    <row r="612" customFormat="false" ht="13.2" hidden="false" customHeight="false" outlineLevel="0" collapsed="false">
      <c r="A612" s="2" t="n">
        <v>368</v>
      </c>
      <c r="B612" s="15" t="s">
        <v>20</v>
      </c>
      <c r="C612" s="15" t="s">
        <v>19</v>
      </c>
      <c r="D612" s="3" t="n">
        <v>0.708333333333333</v>
      </c>
      <c r="E612" s="3" t="n">
        <v>0.78125</v>
      </c>
      <c r="G612" s="1" t="s">
        <v>257</v>
      </c>
      <c r="H612" s="15" t="s">
        <v>133</v>
      </c>
      <c r="I612" s="4" t="n">
        <v>921</v>
      </c>
      <c r="J612" s="4" t="n">
        <v>18630</v>
      </c>
      <c r="K612" s="5" t="n">
        <v>20.228013029316</v>
      </c>
    </row>
    <row r="613" customFormat="false" ht="13.2" hidden="false" customHeight="false" outlineLevel="0" collapsed="false">
      <c r="A613" s="2" t="n">
        <v>369</v>
      </c>
      <c r="B613" s="15" t="s">
        <v>20</v>
      </c>
      <c r="C613" s="15" t="s">
        <v>19</v>
      </c>
      <c r="D613" s="3" t="n">
        <v>0.708333333333333</v>
      </c>
      <c r="E613" s="3" t="n">
        <v>0.78125</v>
      </c>
      <c r="G613" s="1" t="s">
        <v>257</v>
      </c>
      <c r="H613" s="15" t="s">
        <v>219</v>
      </c>
      <c r="I613" s="4" t="n">
        <v>921</v>
      </c>
      <c r="J613" s="4" t="n">
        <v>20390</v>
      </c>
      <c r="K613" s="5" t="n">
        <v>22.1389793702497</v>
      </c>
    </row>
    <row r="614" customFormat="false" ht="13.2" hidden="false" customHeight="false" outlineLevel="0" collapsed="false">
      <c r="A614" s="2" t="n">
        <v>370</v>
      </c>
      <c r="B614" s="15" t="s">
        <v>20</v>
      </c>
      <c r="C614" s="15" t="s">
        <v>19</v>
      </c>
      <c r="D614" s="3" t="n">
        <v>0.708333333333333</v>
      </c>
      <c r="E614" s="3" t="n">
        <v>0.78125</v>
      </c>
      <c r="G614" s="1" t="s">
        <v>257</v>
      </c>
      <c r="H614" s="15" t="s">
        <v>220</v>
      </c>
      <c r="I614" s="4" t="n">
        <v>921</v>
      </c>
      <c r="J614" s="4" t="n">
        <v>26550</v>
      </c>
      <c r="K614" s="5" t="n">
        <v>28.8273615635179</v>
      </c>
    </row>
    <row r="615" customFormat="false" ht="13.2" hidden="false" customHeight="false" outlineLevel="0" collapsed="false">
      <c r="A615" s="2" t="n">
        <v>371</v>
      </c>
      <c r="B615" s="15" t="s">
        <v>20</v>
      </c>
      <c r="C615" s="15" t="s">
        <v>19</v>
      </c>
      <c r="D615" s="3" t="n">
        <v>0.708333333333333</v>
      </c>
      <c r="E615" s="3" t="n">
        <v>0.78125</v>
      </c>
      <c r="G615" s="1" t="s">
        <v>257</v>
      </c>
      <c r="H615" s="15" t="s">
        <v>221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72</v>
      </c>
      <c r="B616" s="15" t="s">
        <v>20</v>
      </c>
      <c r="C616" s="15" t="s">
        <v>19</v>
      </c>
      <c r="D616" s="3" t="n">
        <v>0.708333333333333</v>
      </c>
      <c r="E616" s="3" t="n">
        <v>0.78125</v>
      </c>
      <c r="G616" s="1" t="s">
        <v>257</v>
      </c>
      <c r="H616" s="15" t="s">
        <v>13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73</v>
      </c>
      <c r="B617" s="15" t="s">
        <v>20</v>
      </c>
      <c r="C617" s="15" t="s">
        <v>19</v>
      </c>
      <c r="D617" s="3" t="n">
        <v>0.708333333333333</v>
      </c>
      <c r="E617" s="3" t="n">
        <v>0.78125</v>
      </c>
      <c r="G617" s="1" t="s">
        <v>257</v>
      </c>
      <c r="H617" s="15" t="s">
        <v>84</v>
      </c>
      <c r="I617" s="4" t="n">
        <v>1935</v>
      </c>
      <c r="J617" s="4" t="n">
        <v>37810</v>
      </c>
      <c r="K617" s="5" t="n">
        <v>19.5400516795866</v>
      </c>
    </row>
    <row r="618" customFormat="false" ht="13.2" hidden="false" customHeight="false" outlineLevel="0" collapsed="false">
      <c r="A618" s="2" t="n">
        <v>374</v>
      </c>
      <c r="B618" s="15" t="s">
        <v>20</v>
      </c>
      <c r="C618" s="15" t="s">
        <v>19</v>
      </c>
      <c r="D618" s="3" t="n">
        <v>0.805555555555555</v>
      </c>
      <c r="E618" s="3" t="n">
        <v>0.878472222222222</v>
      </c>
      <c r="G618" s="1" t="s">
        <v>258</v>
      </c>
      <c r="H618" s="15" t="s">
        <v>101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75</v>
      </c>
      <c r="B619" s="15" t="s">
        <v>20</v>
      </c>
      <c r="C619" s="15" t="s">
        <v>19</v>
      </c>
      <c r="D619" s="3" t="n">
        <v>0.805555555555555</v>
      </c>
      <c r="E619" s="3" t="n">
        <v>0.878472222222222</v>
      </c>
      <c r="G619" s="1" t="s">
        <v>258</v>
      </c>
      <c r="H619" s="15" t="s">
        <v>108</v>
      </c>
      <c r="I619" s="4" t="n">
        <v>1321</v>
      </c>
      <c r="J619" s="4" t="n">
        <v>43160</v>
      </c>
      <c r="K619" s="5" t="n">
        <v>32.6722180166541</v>
      </c>
    </row>
    <row r="620" customFormat="false" ht="13.2" hidden="false" customHeight="false" outlineLevel="0" collapsed="false">
      <c r="A620" s="2" t="n">
        <v>376</v>
      </c>
      <c r="B620" s="15" t="s">
        <v>20</v>
      </c>
      <c r="C620" s="15" t="s">
        <v>19</v>
      </c>
      <c r="D620" s="3" t="n">
        <v>0.805555555555555</v>
      </c>
      <c r="E620" s="3" t="n">
        <v>0.878472222222222</v>
      </c>
      <c r="G620" s="1" t="s">
        <v>258</v>
      </c>
      <c r="H620" s="15" t="s">
        <v>112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77</v>
      </c>
      <c r="B621" s="15" t="s">
        <v>20</v>
      </c>
      <c r="C621" s="15" t="s">
        <v>19</v>
      </c>
      <c r="D621" s="3" t="n">
        <v>0.805555555555555</v>
      </c>
      <c r="E621" s="3" t="n">
        <v>0.878472222222222</v>
      </c>
      <c r="G621" s="1" t="s">
        <v>258</v>
      </c>
      <c r="H621" s="15" t="s">
        <v>22</v>
      </c>
      <c r="I621" s="4" t="n">
        <v>921</v>
      </c>
      <c r="J621" s="4" t="n">
        <v>15770</v>
      </c>
      <c r="K621" s="5" t="n">
        <v>17.1226927252986</v>
      </c>
    </row>
    <row r="622" customFormat="false" ht="13.2" hidden="false" customHeight="false" outlineLevel="0" collapsed="false">
      <c r="A622" s="2" t="n">
        <v>378</v>
      </c>
      <c r="B622" s="15" t="s">
        <v>20</v>
      </c>
      <c r="C622" s="15" t="s">
        <v>19</v>
      </c>
      <c r="D622" s="3" t="n">
        <v>0.805555555555555</v>
      </c>
      <c r="E622" s="3" t="n">
        <v>0.878472222222222</v>
      </c>
      <c r="G622" s="1" t="s">
        <v>258</v>
      </c>
      <c r="H622" s="15" t="s">
        <v>64</v>
      </c>
      <c r="I622" s="4" t="n">
        <v>921</v>
      </c>
      <c r="J622" s="4" t="n">
        <v>16760</v>
      </c>
      <c r="K622" s="5" t="n">
        <v>18.1976112920738</v>
      </c>
    </row>
    <row r="623" customFormat="false" ht="13.2" hidden="false" customHeight="false" outlineLevel="0" collapsed="false">
      <c r="A623" s="2" t="n">
        <v>379</v>
      </c>
      <c r="B623" s="15" t="s">
        <v>20</v>
      </c>
      <c r="C623" s="15" t="s">
        <v>19</v>
      </c>
      <c r="D623" s="3" t="n">
        <v>0.805555555555555</v>
      </c>
      <c r="E623" s="3" t="n">
        <v>0.878472222222222</v>
      </c>
      <c r="G623" s="1" t="s">
        <v>258</v>
      </c>
      <c r="H623" s="15" t="s">
        <v>133</v>
      </c>
      <c r="I623" s="4" t="n">
        <v>921</v>
      </c>
      <c r="J623" s="4" t="n">
        <v>18630</v>
      </c>
      <c r="K623" s="5" t="n">
        <v>20.228013029316</v>
      </c>
    </row>
    <row r="624" customFormat="false" ht="13.2" hidden="false" customHeight="false" outlineLevel="0" collapsed="false">
      <c r="A624" s="2" t="n">
        <v>380</v>
      </c>
      <c r="B624" s="15" t="s">
        <v>20</v>
      </c>
      <c r="C624" s="15" t="s">
        <v>19</v>
      </c>
      <c r="D624" s="3" t="n">
        <v>0.805555555555555</v>
      </c>
      <c r="E624" s="3" t="n">
        <v>0.878472222222222</v>
      </c>
      <c r="G624" s="1" t="s">
        <v>258</v>
      </c>
      <c r="H624" s="15" t="s">
        <v>219</v>
      </c>
      <c r="I624" s="4" t="n">
        <v>921</v>
      </c>
      <c r="J624" s="4" t="n">
        <v>20390</v>
      </c>
      <c r="K624" s="5" t="n">
        <v>22.1389793702497</v>
      </c>
    </row>
    <row r="625" customFormat="false" ht="13.2" hidden="false" customHeight="false" outlineLevel="0" collapsed="false">
      <c r="A625" s="2" t="n">
        <v>381</v>
      </c>
      <c r="B625" s="15" t="s">
        <v>20</v>
      </c>
      <c r="C625" s="15" t="s">
        <v>19</v>
      </c>
      <c r="D625" s="3" t="n">
        <v>0.805555555555555</v>
      </c>
      <c r="E625" s="3" t="n">
        <v>0.878472222222222</v>
      </c>
      <c r="G625" s="1" t="s">
        <v>258</v>
      </c>
      <c r="H625" s="15" t="s">
        <v>220</v>
      </c>
      <c r="I625" s="4" t="n">
        <v>921</v>
      </c>
      <c r="J625" s="4" t="n">
        <v>26550</v>
      </c>
      <c r="K625" s="5" t="n">
        <v>28.8273615635179</v>
      </c>
    </row>
    <row r="626" customFormat="false" ht="13.2" hidden="false" customHeight="false" outlineLevel="0" collapsed="false">
      <c r="A626" s="2" t="n">
        <v>382</v>
      </c>
      <c r="B626" s="15" t="s">
        <v>20</v>
      </c>
      <c r="C626" s="15" t="s">
        <v>19</v>
      </c>
      <c r="D626" s="3" t="n">
        <v>0.805555555555555</v>
      </c>
      <c r="E626" s="3" t="n">
        <v>0.878472222222222</v>
      </c>
      <c r="G626" s="1" t="s">
        <v>258</v>
      </c>
      <c r="H626" s="15" t="s">
        <v>221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83</v>
      </c>
      <c r="B627" s="15" t="s">
        <v>20</v>
      </c>
      <c r="C627" s="15" t="s">
        <v>19</v>
      </c>
      <c r="D627" s="3" t="n">
        <v>0.805555555555555</v>
      </c>
      <c r="E627" s="3" t="n">
        <v>0.878472222222222</v>
      </c>
      <c r="G627" s="1" t="s">
        <v>258</v>
      </c>
      <c r="H627" s="15" t="s">
        <v>136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84</v>
      </c>
      <c r="B628" s="15" t="s">
        <v>20</v>
      </c>
      <c r="C628" s="15" t="s">
        <v>19</v>
      </c>
      <c r="D628" s="3" t="n">
        <v>0.805555555555555</v>
      </c>
      <c r="E628" s="3" t="n">
        <v>0.878472222222222</v>
      </c>
      <c r="G628" s="1" t="s">
        <v>258</v>
      </c>
      <c r="H628" s="15" t="s">
        <v>84</v>
      </c>
      <c r="I628" s="4" t="n">
        <v>1935</v>
      </c>
      <c r="J628" s="4" t="n">
        <v>37810</v>
      </c>
      <c r="K628" s="5" t="n">
        <v>19.5400516795866</v>
      </c>
    </row>
    <row r="629" customFormat="false" ht="13.2" hidden="false" customHeight="false" outlineLevel="0" collapsed="false">
      <c r="A629" s="2" t="n">
        <v>580</v>
      </c>
      <c r="B629" s="15" t="s">
        <v>99</v>
      </c>
      <c r="C629" s="15" t="s">
        <v>19</v>
      </c>
      <c r="D629" s="3" t="n">
        <v>0.315972222222222</v>
      </c>
      <c r="E629" s="3" t="n">
        <v>0.364583333333333</v>
      </c>
      <c r="G629" s="1" t="s">
        <v>259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81</v>
      </c>
      <c r="B630" s="15" t="s">
        <v>99</v>
      </c>
      <c r="C630" s="15" t="s">
        <v>19</v>
      </c>
      <c r="D630" s="3" t="n">
        <v>0.315972222222222</v>
      </c>
      <c r="E630" s="3" t="n">
        <v>0.364583333333333</v>
      </c>
      <c r="G630" s="1" t="s">
        <v>259</v>
      </c>
      <c r="H630" s="15" t="s">
        <v>108</v>
      </c>
      <c r="I630" s="4" t="n">
        <v>883</v>
      </c>
      <c r="J630" s="4" t="n">
        <v>33130</v>
      </c>
      <c r="K630" s="5" t="n">
        <v>37.519818799547</v>
      </c>
    </row>
    <row r="631" customFormat="false" ht="13.2" hidden="false" customHeight="false" outlineLevel="0" collapsed="false">
      <c r="A631" s="2" t="n">
        <v>582</v>
      </c>
      <c r="B631" s="15" t="s">
        <v>99</v>
      </c>
      <c r="C631" s="15" t="s">
        <v>19</v>
      </c>
      <c r="D631" s="3" t="n">
        <v>0.315972222222222</v>
      </c>
      <c r="E631" s="3" t="n">
        <v>0.364583333333333</v>
      </c>
      <c r="G631" s="1" t="s">
        <v>259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83</v>
      </c>
      <c r="B632" s="15" t="s">
        <v>99</v>
      </c>
      <c r="C632" s="15" t="s">
        <v>19</v>
      </c>
      <c r="D632" s="3" t="n">
        <v>0.315972222222222</v>
      </c>
      <c r="E632" s="3" t="n">
        <v>0.364583333333333</v>
      </c>
      <c r="G632" s="1" t="s">
        <v>259</v>
      </c>
      <c r="H632" s="15" t="s">
        <v>22</v>
      </c>
      <c r="I632" s="4" t="n">
        <v>483</v>
      </c>
      <c r="J632" s="4" t="n">
        <v>21630</v>
      </c>
      <c r="K632" s="5" t="n">
        <v>44.7826086956522</v>
      </c>
    </row>
    <row r="633" customFormat="false" ht="13.2" hidden="false" customHeight="false" outlineLevel="0" collapsed="false">
      <c r="A633" s="2" t="n">
        <v>584</v>
      </c>
      <c r="B633" s="15" t="s">
        <v>99</v>
      </c>
      <c r="C633" s="15" t="s">
        <v>19</v>
      </c>
      <c r="D633" s="3" t="n">
        <v>0.315972222222222</v>
      </c>
      <c r="E633" s="3" t="n">
        <v>0.364583333333333</v>
      </c>
      <c r="G633" s="1" t="s">
        <v>259</v>
      </c>
      <c r="H633" s="15" t="s">
        <v>64</v>
      </c>
      <c r="I633" s="4" t="n">
        <v>483</v>
      </c>
      <c r="J633" s="4" t="n">
        <v>23530</v>
      </c>
      <c r="K633" s="5" t="n">
        <v>48.7163561076605</v>
      </c>
    </row>
    <row r="634" customFormat="false" ht="13.2" hidden="false" customHeight="false" outlineLevel="0" collapsed="false">
      <c r="A634" s="2" t="n">
        <v>585</v>
      </c>
      <c r="B634" s="15" t="s">
        <v>99</v>
      </c>
      <c r="C634" s="15" t="s">
        <v>19</v>
      </c>
      <c r="D634" s="3" t="n">
        <v>0.315972222222222</v>
      </c>
      <c r="E634" s="3" t="n">
        <v>0.364583333333333</v>
      </c>
      <c r="G634" s="1" t="s">
        <v>259</v>
      </c>
      <c r="H634" s="15" t="s">
        <v>133</v>
      </c>
      <c r="I634" s="4" t="n">
        <v>483</v>
      </c>
      <c r="J634" s="4" t="n">
        <v>23830</v>
      </c>
      <c r="K634" s="5" t="n">
        <v>49.3374741200828</v>
      </c>
    </row>
    <row r="635" customFormat="false" ht="13.2" hidden="false" customHeight="false" outlineLevel="0" collapsed="false">
      <c r="A635" s="2" t="n">
        <v>586</v>
      </c>
      <c r="B635" s="15" t="s">
        <v>99</v>
      </c>
      <c r="C635" s="15" t="s">
        <v>19</v>
      </c>
      <c r="D635" s="3" t="n">
        <v>0.315972222222222</v>
      </c>
      <c r="E635" s="3" t="n">
        <v>0.364583333333333</v>
      </c>
      <c r="G635" s="1" t="s">
        <v>259</v>
      </c>
      <c r="H635" s="15" t="s">
        <v>219</v>
      </c>
      <c r="I635" s="4" t="n">
        <v>483</v>
      </c>
      <c r="J635" s="4" t="n">
        <v>25330</v>
      </c>
      <c r="K635" s="5" t="n">
        <v>52.4430641821946</v>
      </c>
    </row>
    <row r="636" customFormat="false" ht="13.2" hidden="false" customHeight="false" outlineLevel="0" collapsed="false">
      <c r="A636" s="2" t="n">
        <v>587</v>
      </c>
      <c r="B636" s="15" t="s">
        <v>99</v>
      </c>
      <c r="C636" s="15" t="s">
        <v>19</v>
      </c>
      <c r="D636" s="3" t="n">
        <v>0.315972222222222</v>
      </c>
      <c r="E636" s="3" t="n">
        <v>0.364583333333333</v>
      </c>
      <c r="G636" s="1" t="s">
        <v>259</v>
      </c>
      <c r="H636" s="15" t="s">
        <v>220</v>
      </c>
      <c r="I636" s="4" t="n">
        <v>483</v>
      </c>
      <c r="J636" s="4" t="n">
        <v>28730</v>
      </c>
      <c r="K636" s="5" t="n">
        <v>59.4824016563147</v>
      </c>
    </row>
    <row r="637" customFormat="false" ht="13.2" hidden="false" customHeight="false" outlineLevel="0" collapsed="false">
      <c r="A637" s="2" t="n">
        <v>588</v>
      </c>
      <c r="B637" s="15" t="s">
        <v>99</v>
      </c>
      <c r="C637" s="15" t="s">
        <v>19</v>
      </c>
      <c r="D637" s="3" t="n">
        <v>0.420138888888889</v>
      </c>
      <c r="E637" s="3" t="n">
        <v>0.475694444444444</v>
      </c>
      <c r="G637" s="1" t="s">
        <v>260</v>
      </c>
      <c r="H637" s="15" t="s">
        <v>101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89</v>
      </c>
      <c r="B638" s="15" t="s">
        <v>99</v>
      </c>
      <c r="C638" s="15" t="s">
        <v>19</v>
      </c>
      <c r="D638" s="3" t="n">
        <v>0.420138888888889</v>
      </c>
      <c r="E638" s="3" t="n">
        <v>0.475694444444444</v>
      </c>
      <c r="G638" s="1" t="s">
        <v>260</v>
      </c>
      <c r="H638" s="15" t="s">
        <v>108</v>
      </c>
      <c r="I638" s="4" t="n">
        <v>883</v>
      </c>
      <c r="J638" s="4" t="n">
        <v>33130</v>
      </c>
      <c r="K638" s="5" t="n">
        <v>37.519818799547</v>
      </c>
    </row>
    <row r="639" customFormat="false" ht="13.2" hidden="false" customHeight="false" outlineLevel="0" collapsed="false">
      <c r="A639" s="2" t="n">
        <v>590</v>
      </c>
      <c r="B639" s="15" t="s">
        <v>99</v>
      </c>
      <c r="C639" s="15" t="s">
        <v>19</v>
      </c>
      <c r="D639" s="3" t="n">
        <v>0.420138888888889</v>
      </c>
      <c r="E639" s="3" t="n">
        <v>0.475694444444444</v>
      </c>
      <c r="G639" s="1" t="s">
        <v>260</v>
      </c>
      <c r="H639" s="15" t="s">
        <v>112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91</v>
      </c>
      <c r="B640" s="15" t="s">
        <v>99</v>
      </c>
      <c r="C640" s="15" t="s">
        <v>19</v>
      </c>
      <c r="D640" s="3" t="n">
        <v>0.420138888888889</v>
      </c>
      <c r="E640" s="3" t="n">
        <v>0.475694444444444</v>
      </c>
      <c r="G640" s="1" t="s">
        <v>260</v>
      </c>
      <c r="H640" s="15" t="s">
        <v>22</v>
      </c>
      <c r="I640" s="4" t="n">
        <v>483</v>
      </c>
      <c r="J640" s="4" t="n">
        <v>21630</v>
      </c>
      <c r="K640" s="5" t="n">
        <v>44.7826086956522</v>
      </c>
    </row>
    <row r="641" customFormat="false" ht="13.2" hidden="false" customHeight="false" outlineLevel="0" collapsed="false">
      <c r="A641" s="2" t="n">
        <v>592</v>
      </c>
      <c r="B641" s="15" t="s">
        <v>99</v>
      </c>
      <c r="C641" s="15" t="s">
        <v>19</v>
      </c>
      <c r="D641" s="3" t="n">
        <v>0.420138888888889</v>
      </c>
      <c r="E641" s="3" t="n">
        <v>0.475694444444444</v>
      </c>
      <c r="G641" s="1" t="s">
        <v>260</v>
      </c>
      <c r="H641" s="15" t="s">
        <v>64</v>
      </c>
      <c r="I641" s="4" t="n">
        <v>483</v>
      </c>
      <c r="J641" s="4" t="n">
        <v>23530</v>
      </c>
      <c r="K641" s="5" t="n">
        <v>48.7163561076605</v>
      </c>
    </row>
    <row r="642" customFormat="false" ht="13.2" hidden="false" customHeight="false" outlineLevel="0" collapsed="false">
      <c r="A642" s="2" t="n">
        <v>593</v>
      </c>
      <c r="B642" s="15" t="s">
        <v>99</v>
      </c>
      <c r="C642" s="15" t="s">
        <v>19</v>
      </c>
      <c r="D642" s="3" t="n">
        <v>0.420138888888889</v>
      </c>
      <c r="E642" s="3" t="n">
        <v>0.475694444444444</v>
      </c>
      <c r="G642" s="1" t="s">
        <v>260</v>
      </c>
      <c r="H642" s="15" t="s">
        <v>133</v>
      </c>
      <c r="I642" s="4" t="n">
        <v>483</v>
      </c>
      <c r="J642" s="4" t="n">
        <v>23830</v>
      </c>
      <c r="K642" s="5" t="n">
        <v>49.3374741200828</v>
      </c>
    </row>
    <row r="643" customFormat="false" ht="13.2" hidden="false" customHeight="false" outlineLevel="0" collapsed="false">
      <c r="A643" s="2" t="n">
        <v>594</v>
      </c>
      <c r="B643" s="15" t="s">
        <v>99</v>
      </c>
      <c r="C643" s="15" t="s">
        <v>19</v>
      </c>
      <c r="D643" s="3" t="n">
        <v>0.420138888888889</v>
      </c>
      <c r="E643" s="3" t="n">
        <v>0.475694444444444</v>
      </c>
      <c r="G643" s="1" t="s">
        <v>260</v>
      </c>
      <c r="H643" s="15" t="s">
        <v>219</v>
      </c>
      <c r="I643" s="4" t="n">
        <v>483</v>
      </c>
      <c r="J643" s="4" t="n">
        <v>25330</v>
      </c>
      <c r="K643" s="5" t="n">
        <v>52.4430641821946</v>
      </c>
    </row>
    <row r="644" customFormat="false" ht="13.2" hidden="false" customHeight="false" outlineLevel="0" collapsed="false">
      <c r="A644" s="2" t="n">
        <v>595</v>
      </c>
      <c r="B644" s="15" t="s">
        <v>99</v>
      </c>
      <c r="C644" s="15" t="s">
        <v>19</v>
      </c>
      <c r="D644" s="3" t="n">
        <v>0.420138888888889</v>
      </c>
      <c r="E644" s="3" t="n">
        <v>0.475694444444444</v>
      </c>
      <c r="G644" s="1" t="s">
        <v>260</v>
      </c>
      <c r="H644" s="15" t="s">
        <v>220</v>
      </c>
      <c r="I644" s="4" t="n">
        <v>483</v>
      </c>
      <c r="J644" s="4" t="n">
        <v>28730</v>
      </c>
      <c r="K644" s="5" t="n">
        <v>59.4824016563147</v>
      </c>
    </row>
    <row r="645" customFormat="false" ht="13.2" hidden="false" customHeight="false" outlineLevel="0" collapsed="false">
      <c r="A645" s="2" t="n">
        <v>596</v>
      </c>
      <c r="B645" s="15" t="s">
        <v>99</v>
      </c>
      <c r="C645" s="15" t="s">
        <v>19</v>
      </c>
      <c r="D645" s="3" t="n">
        <v>0.538194444444444</v>
      </c>
      <c r="E645" s="3" t="n">
        <v>0.586805555555556</v>
      </c>
      <c r="G645" s="1" t="s">
        <v>261</v>
      </c>
      <c r="H645" s="15" t="s">
        <v>101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97</v>
      </c>
      <c r="B646" s="15" t="s">
        <v>99</v>
      </c>
      <c r="C646" s="15" t="s">
        <v>19</v>
      </c>
      <c r="D646" s="3" t="n">
        <v>0.538194444444444</v>
      </c>
      <c r="E646" s="3" t="n">
        <v>0.586805555555556</v>
      </c>
      <c r="G646" s="1" t="s">
        <v>261</v>
      </c>
      <c r="H646" s="15" t="s">
        <v>108</v>
      </c>
      <c r="I646" s="4" t="n">
        <v>883</v>
      </c>
      <c r="J646" s="4" t="n">
        <v>33130</v>
      </c>
      <c r="K646" s="5" t="n">
        <v>37.519818799547</v>
      </c>
    </row>
    <row r="647" customFormat="false" ht="13.2" hidden="false" customHeight="false" outlineLevel="0" collapsed="false">
      <c r="A647" s="2" t="n">
        <v>598</v>
      </c>
      <c r="B647" s="15" t="s">
        <v>99</v>
      </c>
      <c r="C647" s="15" t="s">
        <v>19</v>
      </c>
      <c r="D647" s="3" t="n">
        <v>0.538194444444444</v>
      </c>
      <c r="E647" s="3" t="n">
        <v>0.586805555555556</v>
      </c>
      <c r="G647" s="1" t="s">
        <v>261</v>
      </c>
      <c r="H647" s="15" t="s">
        <v>112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99</v>
      </c>
      <c r="B648" s="15" t="s">
        <v>99</v>
      </c>
      <c r="C648" s="15" t="s">
        <v>19</v>
      </c>
      <c r="D648" s="3" t="n">
        <v>0.538194444444444</v>
      </c>
      <c r="E648" s="3" t="n">
        <v>0.586805555555556</v>
      </c>
      <c r="G648" s="1" t="s">
        <v>261</v>
      </c>
      <c r="H648" s="15" t="s">
        <v>22</v>
      </c>
      <c r="I648" s="4" t="n">
        <v>483</v>
      </c>
      <c r="J648" s="4" t="n">
        <v>21630</v>
      </c>
      <c r="K648" s="5" t="n">
        <v>44.7826086956522</v>
      </c>
    </row>
    <row r="649" customFormat="false" ht="13.2" hidden="false" customHeight="false" outlineLevel="0" collapsed="false">
      <c r="A649" s="2" t="n">
        <v>600</v>
      </c>
      <c r="B649" s="15" t="s">
        <v>99</v>
      </c>
      <c r="C649" s="15" t="s">
        <v>19</v>
      </c>
      <c r="D649" s="3" t="n">
        <v>0.538194444444444</v>
      </c>
      <c r="E649" s="3" t="n">
        <v>0.586805555555556</v>
      </c>
      <c r="G649" s="1" t="s">
        <v>261</v>
      </c>
      <c r="H649" s="15" t="s">
        <v>64</v>
      </c>
      <c r="I649" s="4" t="n">
        <v>483</v>
      </c>
      <c r="J649" s="4" t="n">
        <v>23530</v>
      </c>
      <c r="K649" s="5" t="n">
        <v>48.7163561076605</v>
      </c>
    </row>
    <row r="650" customFormat="false" ht="13.2" hidden="false" customHeight="false" outlineLevel="0" collapsed="false">
      <c r="A650" s="2" t="n">
        <v>601</v>
      </c>
      <c r="B650" s="15" t="s">
        <v>99</v>
      </c>
      <c r="C650" s="15" t="s">
        <v>19</v>
      </c>
      <c r="D650" s="3" t="n">
        <v>0.538194444444444</v>
      </c>
      <c r="E650" s="3" t="n">
        <v>0.586805555555556</v>
      </c>
      <c r="G650" s="1" t="s">
        <v>261</v>
      </c>
      <c r="H650" s="15" t="s">
        <v>133</v>
      </c>
      <c r="I650" s="4" t="n">
        <v>483</v>
      </c>
      <c r="J650" s="4" t="n">
        <v>23830</v>
      </c>
      <c r="K650" s="5" t="n">
        <v>49.3374741200828</v>
      </c>
    </row>
    <row r="651" customFormat="false" ht="13.2" hidden="false" customHeight="false" outlineLevel="0" collapsed="false">
      <c r="A651" s="2" t="n">
        <v>602</v>
      </c>
      <c r="B651" s="15" t="s">
        <v>99</v>
      </c>
      <c r="C651" s="15" t="s">
        <v>19</v>
      </c>
      <c r="D651" s="3" t="n">
        <v>0.538194444444444</v>
      </c>
      <c r="E651" s="3" t="n">
        <v>0.586805555555556</v>
      </c>
      <c r="G651" s="1" t="s">
        <v>261</v>
      </c>
      <c r="H651" s="15" t="s">
        <v>219</v>
      </c>
      <c r="I651" s="4" t="n">
        <v>483</v>
      </c>
      <c r="J651" s="4" t="n">
        <v>25330</v>
      </c>
      <c r="K651" s="5" t="n">
        <v>52.4430641821946</v>
      </c>
    </row>
    <row r="652" customFormat="false" ht="13.2" hidden="false" customHeight="false" outlineLevel="0" collapsed="false">
      <c r="A652" s="2" t="n">
        <v>603</v>
      </c>
      <c r="B652" s="15" t="s">
        <v>99</v>
      </c>
      <c r="C652" s="15" t="s">
        <v>19</v>
      </c>
      <c r="D652" s="3" t="n">
        <v>0.538194444444444</v>
      </c>
      <c r="E652" s="3" t="n">
        <v>0.586805555555556</v>
      </c>
      <c r="G652" s="1" t="s">
        <v>261</v>
      </c>
      <c r="H652" s="15" t="s">
        <v>220</v>
      </c>
      <c r="I652" s="4" t="n">
        <v>483</v>
      </c>
      <c r="J652" s="4" t="n">
        <v>28730</v>
      </c>
      <c r="K652" s="5" t="n">
        <v>59.4824016563147</v>
      </c>
    </row>
    <row r="653" customFormat="false" ht="13.2" hidden="false" customHeight="false" outlineLevel="0" collapsed="false">
      <c r="A653" s="2" t="n">
        <v>604</v>
      </c>
      <c r="B653" s="15" t="s">
        <v>99</v>
      </c>
      <c r="C653" s="15" t="s">
        <v>19</v>
      </c>
      <c r="D653" s="3" t="n">
        <v>0.642361111111111</v>
      </c>
      <c r="E653" s="3" t="n">
        <v>0.690972222222222</v>
      </c>
      <c r="G653" s="1" t="s">
        <v>262</v>
      </c>
      <c r="H653" s="15" t="s">
        <v>101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605</v>
      </c>
      <c r="B654" s="15" t="s">
        <v>99</v>
      </c>
      <c r="C654" s="15" t="s">
        <v>19</v>
      </c>
      <c r="D654" s="3" t="n">
        <v>0.642361111111111</v>
      </c>
      <c r="E654" s="3" t="n">
        <v>0.690972222222222</v>
      </c>
      <c r="G654" s="1" t="s">
        <v>262</v>
      </c>
      <c r="H654" s="15" t="s">
        <v>108</v>
      </c>
      <c r="I654" s="4" t="n">
        <v>883</v>
      </c>
      <c r="J654" s="4" t="n">
        <v>33130</v>
      </c>
      <c r="K654" s="5" t="n">
        <v>37.519818799547</v>
      </c>
    </row>
    <row r="655" customFormat="false" ht="13.2" hidden="false" customHeight="false" outlineLevel="0" collapsed="false">
      <c r="A655" s="2" t="n">
        <v>606</v>
      </c>
      <c r="B655" s="15" t="s">
        <v>99</v>
      </c>
      <c r="C655" s="15" t="s">
        <v>19</v>
      </c>
      <c r="D655" s="3" t="n">
        <v>0.642361111111111</v>
      </c>
      <c r="E655" s="3" t="n">
        <v>0.690972222222222</v>
      </c>
      <c r="G655" s="1" t="s">
        <v>262</v>
      </c>
      <c r="H655" s="15" t="s">
        <v>112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607</v>
      </c>
      <c r="B656" s="15" t="s">
        <v>99</v>
      </c>
      <c r="C656" s="15" t="s">
        <v>19</v>
      </c>
      <c r="D656" s="3" t="n">
        <v>0.642361111111111</v>
      </c>
      <c r="E656" s="3" t="n">
        <v>0.690972222222222</v>
      </c>
      <c r="G656" s="1" t="s">
        <v>262</v>
      </c>
      <c r="H656" s="15" t="s">
        <v>22</v>
      </c>
      <c r="I656" s="4" t="n">
        <v>483</v>
      </c>
      <c r="J656" s="4" t="n">
        <v>21630</v>
      </c>
      <c r="K656" s="5" t="n">
        <v>44.7826086956522</v>
      </c>
    </row>
    <row r="657" customFormat="false" ht="13.2" hidden="false" customHeight="false" outlineLevel="0" collapsed="false">
      <c r="A657" s="2" t="n">
        <v>608</v>
      </c>
      <c r="B657" s="15" t="s">
        <v>99</v>
      </c>
      <c r="C657" s="15" t="s">
        <v>19</v>
      </c>
      <c r="D657" s="3" t="n">
        <v>0.642361111111111</v>
      </c>
      <c r="E657" s="3" t="n">
        <v>0.690972222222222</v>
      </c>
      <c r="G657" s="1" t="s">
        <v>262</v>
      </c>
      <c r="H657" s="15" t="s">
        <v>64</v>
      </c>
      <c r="I657" s="4" t="n">
        <v>483</v>
      </c>
      <c r="J657" s="4" t="n">
        <v>23530</v>
      </c>
      <c r="K657" s="5" t="n">
        <v>48.7163561076605</v>
      </c>
    </row>
    <row r="658" customFormat="false" ht="13.2" hidden="false" customHeight="false" outlineLevel="0" collapsed="false">
      <c r="A658" s="2" t="n">
        <v>609</v>
      </c>
      <c r="B658" s="15" t="s">
        <v>99</v>
      </c>
      <c r="C658" s="15" t="s">
        <v>19</v>
      </c>
      <c r="D658" s="3" t="n">
        <v>0.642361111111111</v>
      </c>
      <c r="E658" s="3" t="n">
        <v>0.690972222222222</v>
      </c>
      <c r="G658" s="1" t="s">
        <v>262</v>
      </c>
      <c r="H658" s="15" t="s">
        <v>133</v>
      </c>
      <c r="I658" s="4" t="n">
        <v>483</v>
      </c>
      <c r="J658" s="4" t="n">
        <v>23830</v>
      </c>
      <c r="K658" s="5" t="n">
        <v>49.3374741200828</v>
      </c>
    </row>
    <row r="659" customFormat="false" ht="13.2" hidden="false" customHeight="false" outlineLevel="0" collapsed="false">
      <c r="A659" s="2" t="n">
        <v>610</v>
      </c>
      <c r="B659" s="15" t="s">
        <v>99</v>
      </c>
      <c r="C659" s="15" t="s">
        <v>19</v>
      </c>
      <c r="D659" s="3" t="n">
        <v>0.642361111111111</v>
      </c>
      <c r="E659" s="3" t="n">
        <v>0.690972222222222</v>
      </c>
      <c r="G659" s="1" t="s">
        <v>262</v>
      </c>
      <c r="H659" s="15" t="s">
        <v>219</v>
      </c>
      <c r="I659" s="4" t="n">
        <v>483</v>
      </c>
      <c r="J659" s="4" t="n">
        <v>25330</v>
      </c>
      <c r="K659" s="5" t="n">
        <v>52.4430641821946</v>
      </c>
    </row>
    <row r="660" customFormat="false" ht="13.2" hidden="false" customHeight="false" outlineLevel="0" collapsed="false">
      <c r="A660" s="2" t="n">
        <v>611</v>
      </c>
      <c r="B660" s="15" t="s">
        <v>99</v>
      </c>
      <c r="C660" s="15" t="s">
        <v>19</v>
      </c>
      <c r="D660" s="3" t="n">
        <v>0.642361111111111</v>
      </c>
      <c r="E660" s="3" t="n">
        <v>0.690972222222222</v>
      </c>
      <c r="G660" s="1" t="s">
        <v>262</v>
      </c>
      <c r="H660" s="15" t="s">
        <v>220</v>
      </c>
      <c r="I660" s="4" t="n">
        <v>483</v>
      </c>
      <c r="J660" s="4" t="n">
        <v>28730</v>
      </c>
      <c r="K660" s="5" t="n">
        <v>59.4824016563147</v>
      </c>
    </row>
    <row r="661" customFormat="false" ht="13.2" hidden="false" customHeight="false" outlineLevel="0" collapsed="false">
      <c r="A661" s="2" t="n">
        <v>612</v>
      </c>
      <c r="B661" s="15" t="s">
        <v>99</v>
      </c>
      <c r="C661" s="15" t="s">
        <v>19</v>
      </c>
      <c r="D661" s="3" t="n">
        <v>0.850694444444445</v>
      </c>
      <c r="E661" s="3" t="n">
        <v>0.902777777777778</v>
      </c>
      <c r="G661" s="1" t="s">
        <v>263</v>
      </c>
      <c r="H661" s="15" t="s">
        <v>101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13</v>
      </c>
      <c r="B662" s="15" t="s">
        <v>99</v>
      </c>
      <c r="C662" s="15" t="s">
        <v>19</v>
      </c>
      <c r="D662" s="3" t="n">
        <v>0.850694444444445</v>
      </c>
      <c r="E662" s="3" t="n">
        <v>0.902777777777778</v>
      </c>
      <c r="G662" s="1" t="s">
        <v>263</v>
      </c>
      <c r="H662" s="15" t="s">
        <v>108</v>
      </c>
      <c r="I662" s="4" t="n">
        <v>883</v>
      </c>
      <c r="J662" s="4" t="n">
        <v>33130</v>
      </c>
      <c r="K662" s="5" t="n">
        <v>37.519818799547</v>
      </c>
    </row>
    <row r="663" customFormat="false" ht="13.2" hidden="false" customHeight="false" outlineLevel="0" collapsed="false">
      <c r="A663" s="2" t="n">
        <v>614</v>
      </c>
      <c r="B663" s="15" t="s">
        <v>99</v>
      </c>
      <c r="C663" s="15" t="s">
        <v>19</v>
      </c>
      <c r="D663" s="3" t="n">
        <v>0.850694444444445</v>
      </c>
      <c r="E663" s="3" t="n">
        <v>0.902777777777778</v>
      </c>
      <c r="G663" s="1" t="s">
        <v>263</v>
      </c>
      <c r="H663" s="15" t="s">
        <v>112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15</v>
      </c>
      <c r="B664" s="15" t="s">
        <v>99</v>
      </c>
      <c r="C664" s="15" t="s">
        <v>19</v>
      </c>
      <c r="D664" s="3" t="n">
        <v>0.850694444444445</v>
      </c>
      <c r="E664" s="3" t="n">
        <v>0.902777777777778</v>
      </c>
      <c r="G664" s="1" t="s">
        <v>263</v>
      </c>
      <c r="H664" s="15" t="s">
        <v>22</v>
      </c>
      <c r="I664" s="4" t="n">
        <v>483</v>
      </c>
      <c r="J664" s="4" t="n">
        <v>21630</v>
      </c>
      <c r="K664" s="5" t="n">
        <v>44.7826086956522</v>
      </c>
    </row>
    <row r="665" customFormat="false" ht="13.2" hidden="false" customHeight="false" outlineLevel="0" collapsed="false">
      <c r="A665" s="2" t="n">
        <v>616</v>
      </c>
      <c r="B665" s="15" t="s">
        <v>99</v>
      </c>
      <c r="C665" s="15" t="s">
        <v>19</v>
      </c>
      <c r="D665" s="3" t="n">
        <v>0.850694444444445</v>
      </c>
      <c r="E665" s="3" t="n">
        <v>0.902777777777778</v>
      </c>
      <c r="G665" s="1" t="s">
        <v>263</v>
      </c>
      <c r="H665" s="15" t="s">
        <v>64</v>
      </c>
      <c r="I665" s="4" t="n">
        <v>483</v>
      </c>
      <c r="J665" s="4" t="n">
        <v>23530</v>
      </c>
      <c r="K665" s="5" t="n">
        <v>48.7163561076605</v>
      </c>
    </row>
    <row r="666" customFormat="false" ht="13.2" hidden="false" customHeight="false" outlineLevel="0" collapsed="false">
      <c r="A666" s="2" t="n">
        <v>617</v>
      </c>
      <c r="B666" s="15" t="s">
        <v>99</v>
      </c>
      <c r="C666" s="15" t="s">
        <v>19</v>
      </c>
      <c r="D666" s="3" t="n">
        <v>0.850694444444445</v>
      </c>
      <c r="E666" s="3" t="n">
        <v>0.902777777777778</v>
      </c>
      <c r="G666" s="1" t="s">
        <v>263</v>
      </c>
      <c r="H666" s="15" t="s">
        <v>133</v>
      </c>
      <c r="I666" s="4" t="n">
        <v>483</v>
      </c>
      <c r="J666" s="4" t="n">
        <v>23830</v>
      </c>
      <c r="K666" s="5" t="n">
        <v>49.3374741200828</v>
      </c>
    </row>
    <row r="667" customFormat="false" ht="13.2" hidden="false" customHeight="false" outlineLevel="0" collapsed="false">
      <c r="A667" s="2" t="n">
        <v>618</v>
      </c>
      <c r="B667" s="15" t="s">
        <v>99</v>
      </c>
      <c r="C667" s="15" t="s">
        <v>19</v>
      </c>
      <c r="D667" s="3" t="n">
        <v>0.850694444444445</v>
      </c>
      <c r="E667" s="3" t="n">
        <v>0.902777777777778</v>
      </c>
      <c r="G667" s="1" t="s">
        <v>263</v>
      </c>
      <c r="H667" s="15" t="s">
        <v>219</v>
      </c>
      <c r="I667" s="4" t="n">
        <v>483</v>
      </c>
      <c r="J667" s="4" t="n">
        <v>25330</v>
      </c>
      <c r="K667" s="5" t="n">
        <v>52.4430641821946</v>
      </c>
    </row>
    <row r="668" customFormat="false" ht="13.2" hidden="false" customHeight="false" outlineLevel="0" collapsed="false">
      <c r="A668" s="2" t="n">
        <v>619</v>
      </c>
      <c r="B668" s="15" t="s">
        <v>99</v>
      </c>
      <c r="C668" s="15" t="s">
        <v>19</v>
      </c>
      <c r="D668" s="3" t="n">
        <v>0.850694444444445</v>
      </c>
      <c r="E668" s="3" t="n">
        <v>0.902777777777778</v>
      </c>
      <c r="G668" s="1" t="s">
        <v>263</v>
      </c>
      <c r="H668" s="15" t="s">
        <v>220</v>
      </c>
      <c r="I668" s="4" t="n">
        <v>483</v>
      </c>
      <c r="J668" s="4" t="n">
        <v>28730</v>
      </c>
      <c r="K668" s="5" t="n">
        <v>59.4824016563147</v>
      </c>
    </row>
    <row r="669" customFormat="false" ht="13.2" hidden="false" customHeight="false" outlineLevel="0" collapsed="false">
      <c r="A669" s="2" t="n">
        <v>772</v>
      </c>
      <c r="B669" s="15" t="s">
        <v>106</v>
      </c>
      <c r="C669" s="15" t="s">
        <v>19</v>
      </c>
      <c r="D669" s="3" t="n">
        <v>0.725694444444445</v>
      </c>
      <c r="E669" s="3" t="n">
        <v>0.774305555555555</v>
      </c>
      <c r="G669" s="1" t="s">
        <v>264</v>
      </c>
      <c r="H669" s="15" t="s">
        <v>101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73</v>
      </c>
      <c r="B670" s="15" t="s">
        <v>106</v>
      </c>
      <c r="C670" s="15" t="s">
        <v>19</v>
      </c>
      <c r="D670" s="3" t="n">
        <v>0.725694444444445</v>
      </c>
      <c r="E670" s="3" t="n">
        <v>0.774305555555555</v>
      </c>
      <c r="G670" s="1" t="s">
        <v>264</v>
      </c>
      <c r="H670" s="15" t="s">
        <v>108</v>
      </c>
      <c r="I670" s="4" t="n">
        <v>689</v>
      </c>
      <c r="J670" s="4" t="n">
        <v>13990</v>
      </c>
      <c r="K670" s="5" t="n">
        <v>20.3047895500726</v>
      </c>
    </row>
    <row r="671" customFormat="false" ht="13.2" hidden="false" customHeight="false" outlineLevel="0" collapsed="false">
      <c r="A671" s="2" t="n">
        <v>774</v>
      </c>
      <c r="B671" s="15" t="s">
        <v>106</v>
      </c>
      <c r="C671" s="15" t="s">
        <v>19</v>
      </c>
      <c r="D671" s="3" t="n">
        <v>0.725694444444445</v>
      </c>
      <c r="E671" s="3" t="n">
        <v>0.774305555555555</v>
      </c>
      <c r="G671" s="1" t="s">
        <v>264</v>
      </c>
      <c r="H671" s="15" t="s">
        <v>112</v>
      </c>
      <c r="I671" s="4" t="n">
        <v>689</v>
      </c>
      <c r="J671" s="4" t="n">
        <v>14090</v>
      </c>
      <c r="K671" s="5" t="n">
        <v>20.4499274310595</v>
      </c>
    </row>
    <row r="672" customFormat="false" ht="13.2" hidden="false" customHeight="false" outlineLevel="0" collapsed="false">
      <c r="A672" s="2" t="n">
        <v>775</v>
      </c>
      <c r="B672" s="15" t="s">
        <v>106</v>
      </c>
      <c r="C672" s="15" t="s">
        <v>19</v>
      </c>
      <c r="D672" s="3" t="n">
        <v>0.725694444444445</v>
      </c>
      <c r="E672" s="3" t="n">
        <v>0.774305555555555</v>
      </c>
      <c r="G672" s="1" t="s">
        <v>264</v>
      </c>
      <c r="H672" s="15" t="s">
        <v>22</v>
      </c>
      <c r="I672" s="4" t="n">
        <v>289</v>
      </c>
      <c r="J672" s="4" t="n">
        <v>9580</v>
      </c>
      <c r="K672" s="5" t="n">
        <v>33.1487889273356</v>
      </c>
    </row>
    <row r="673" customFormat="false" ht="13.2" hidden="false" customHeight="false" outlineLevel="0" collapsed="false">
      <c r="A673" s="2" t="n">
        <v>776</v>
      </c>
      <c r="B673" s="15" t="s">
        <v>106</v>
      </c>
      <c r="C673" s="15" t="s">
        <v>19</v>
      </c>
      <c r="D673" s="3" t="n">
        <v>0.725694444444445</v>
      </c>
      <c r="E673" s="3" t="n">
        <v>0.774305555555555</v>
      </c>
      <c r="G673" s="1" t="s">
        <v>264</v>
      </c>
      <c r="H673" s="15" t="s">
        <v>64</v>
      </c>
      <c r="I673" s="4" t="n">
        <v>289</v>
      </c>
      <c r="J673" s="4" t="n">
        <v>11670</v>
      </c>
      <c r="K673" s="5" t="n">
        <v>40.3806228373702</v>
      </c>
    </row>
    <row r="674" customFormat="false" ht="13.2" hidden="false" customHeight="false" outlineLevel="0" collapsed="false">
      <c r="A674" s="2" t="n">
        <v>777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33</v>
      </c>
      <c r="I674" s="4" t="n">
        <v>289</v>
      </c>
      <c r="J674" s="4" t="n">
        <v>11780</v>
      </c>
      <c r="K674" s="5" t="n">
        <v>40.7612456747405</v>
      </c>
    </row>
    <row r="675" customFormat="false" ht="13.2" hidden="false" customHeight="false" outlineLevel="0" collapsed="false">
      <c r="A675" s="2" t="n">
        <v>778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219</v>
      </c>
      <c r="I675" s="4" t="n">
        <v>289</v>
      </c>
      <c r="J675" s="4" t="n">
        <v>11890</v>
      </c>
      <c r="K675" s="5" t="n">
        <v>41.1418685121107</v>
      </c>
    </row>
    <row r="676" customFormat="false" ht="13.2" hidden="false" customHeight="false" outlineLevel="0" collapsed="false">
      <c r="A676" s="2" t="n">
        <v>779</v>
      </c>
      <c r="B676" s="15" t="s">
        <v>106</v>
      </c>
      <c r="C676" s="15" t="s">
        <v>19</v>
      </c>
      <c r="D676" s="3" t="n">
        <v>0.725694444444445</v>
      </c>
      <c r="E676" s="3" t="n">
        <v>0.774305555555555</v>
      </c>
      <c r="G676" s="1" t="s">
        <v>264</v>
      </c>
      <c r="H676" s="15" t="s">
        <v>220</v>
      </c>
      <c r="I676" s="4" t="n">
        <v>289</v>
      </c>
      <c r="J676" s="4" t="n">
        <v>13890</v>
      </c>
      <c r="K676" s="5" t="n">
        <v>48.0622837370242</v>
      </c>
    </row>
    <row r="677" customFormat="false" ht="13.2" hidden="false" customHeight="false" outlineLevel="0" collapsed="false">
      <c r="A677" s="2" t="n">
        <v>780</v>
      </c>
      <c r="B677" s="15" t="s">
        <v>106</v>
      </c>
      <c r="C677" s="15" t="s">
        <v>19</v>
      </c>
      <c r="D677" s="3" t="n">
        <v>0.725694444444445</v>
      </c>
      <c r="E677" s="3" t="n">
        <v>0.774305555555555</v>
      </c>
      <c r="G677" s="1" t="s">
        <v>264</v>
      </c>
      <c r="H677" s="15" t="s">
        <v>221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81</v>
      </c>
      <c r="B678" s="15" t="s">
        <v>106</v>
      </c>
      <c r="C678" s="15" t="s">
        <v>19</v>
      </c>
      <c r="D678" s="3" t="n">
        <v>0.725694444444445</v>
      </c>
      <c r="E678" s="3" t="n">
        <v>0.774305555555555</v>
      </c>
      <c r="G678" s="1" t="s">
        <v>264</v>
      </c>
      <c r="H678" s="15" t="s">
        <v>136</v>
      </c>
      <c r="I678" s="4" t="n">
        <v>882</v>
      </c>
      <c r="J678" s="4" t="n">
        <v>20090</v>
      </c>
      <c r="K678" s="5" t="n">
        <v>22.7777777777778</v>
      </c>
    </row>
    <row r="679" customFormat="false" ht="13.2" hidden="false" customHeight="false" outlineLevel="0" collapsed="false">
      <c r="A679" s="2" t="n">
        <v>782</v>
      </c>
      <c r="B679" s="15" t="s">
        <v>106</v>
      </c>
      <c r="C679" s="15" t="s">
        <v>19</v>
      </c>
      <c r="D679" s="3" t="n">
        <v>0.725694444444445</v>
      </c>
      <c r="E679" s="3" t="n">
        <v>0.774305555555555</v>
      </c>
      <c r="G679" s="1" t="s">
        <v>264</v>
      </c>
      <c r="H679" s="15" t="s">
        <v>84</v>
      </c>
      <c r="I679" s="4" t="n">
        <v>882</v>
      </c>
      <c r="J679" s="4" t="n">
        <v>18890</v>
      </c>
      <c r="K679" s="5" t="n">
        <v>21.4172335600907</v>
      </c>
    </row>
    <row r="680" customFormat="false" ht="13.2" hidden="false" customHeight="false" outlineLevel="0" collapsed="false">
      <c r="A680" s="2" t="n">
        <v>1057</v>
      </c>
      <c r="B680" s="15" t="s">
        <v>110</v>
      </c>
      <c r="C680" s="15" t="s">
        <v>19</v>
      </c>
      <c r="D680" s="3" t="n">
        <v>0.767361111111111</v>
      </c>
      <c r="E680" s="3" t="n">
        <v>0.809027777777778</v>
      </c>
      <c r="G680" s="1" t="s">
        <v>265</v>
      </c>
      <c r="H680" s="15" t="s">
        <v>101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58</v>
      </c>
      <c r="B681" s="15" t="s">
        <v>110</v>
      </c>
      <c r="C681" s="15" t="s">
        <v>19</v>
      </c>
      <c r="D681" s="3" t="n">
        <v>0.767361111111111</v>
      </c>
      <c r="E681" s="3" t="n">
        <v>0.809027777777778</v>
      </c>
      <c r="G681" s="1" t="s">
        <v>265</v>
      </c>
      <c r="H681" s="15" t="s">
        <v>112</v>
      </c>
      <c r="I681" s="4" t="n">
        <v>689</v>
      </c>
      <c r="J681" s="4" t="n">
        <v>14010</v>
      </c>
      <c r="K681" s="5" t="n">
        <v>20.33381712627</v>
      </c>
    </row>
    <row r="682" customFormat="false" ht="13.2" hidden="false" customHeight="false" outlineLevel="0" collapsed="false">
      <c r="A682" s="2" t="n">
        <v>1059</v>
      </c>
      <c r="B682" s="15" t="s">
        <v>110</v>
      </c>
      <c r="C682" s="15" t="s">
        <v>19</v>
      </c>
      <c r="D682" s="3" t="n">
        <v>0.767361111111111</v>
      </c>
      <c r="E682" s="3" t="n">
        <v>0.809027777777778</v>
      </c>
      <c r="G682" s="1" t="s">
        <v>265</v>
      </c>
      <c r="H682" s="15" t="s">
        <v>22</v>
      </c>
      <c r="I682" s="4" t="n">
        <v>289</v>
      </c>
      <c r="J682" s="4" t="n">
        <v>9500</v>
      </c>
      <c r="K682" s="5" t="n">
        <v>32.8719723183391</v>
      </c>
    </row>
    <row r="683" customFormat="false" ht="13.2" hidden="false" customHeight="false" outlineLevel="0" collapsed="false">
      <c r="A683" s="2" t="n">
        <v>1060</v>
      </c>
      <c r="B683" s="15" t="s">
        <v>110</v>
      </c>
      <c r="C683" s="15" t="s">
        <v>19</v>
      </c>
      <c r="D683" s="3" t="n">
        <v>0.767361111111111</v>
      </c>
      <c r="E683" s="3" t="n">
        <v>0.809027777777778</v>
      </c>
      <c r="G683" s="1" t="s">
        <v>265</v>
      </c>
      <c r="H683" s="15" t="s">
        <v>64</v>
      </c>
      <c r="I683" s="4" t="n">
        <v>289</v>
      </c>
      <c r="J683" s="4" t="n">
        <v>11590</v>
      </c>
      <c r="K683" s="5" t="n">
        <v>40.1038062283737</v>
      </c>
    </row>
    <row r="684" customFormat="false" ht="13.2" hidden="false" customHeight="false" outlineLevel="0" collapsed="false">
      <c r="A684" s="2" t="n">
        <v>1061</v>
      </c>
      <c r="B684" s="15" t="s">
        <v>110</v>
      </c>
      <c r="C684" s="15" t="s">
        <v>19</v>
      </c>
      <c r="D684" s="3" t="n">
        <v>0.767361111111111</v>
      </c>
      <c r="E684" s="3" t="n">
        <v>0.809027777777778</v>
      </c>
      <c r="G684" s="1" t="s">
        <v>265</v>
      </c>
      <c r="H684" s="15" t="s">
        <v>133</v>
      </c>
      <c r="I684" s="4" t="n">
        <v>289</v>
      </c>
      <c r="J684" s="4" t="n">
        <v>11700</v>
      </c>
      <c r="K684" s="5" t="n">
        <v>40.4844290657439</v>
      </c>
    </row>
    <row r="685" customFormat="false" ht="13.2" hidden="false" customHeight="false" outlineLevel="0" collapsed="false">
      <c r="A685" s="2" t="n">
        <v>1062</v>
      </c>
      <c r="B685" s="15" t="s">
        <v>110</v>
      </c>
      <c r="C685" s="15" t="s">
        <v>19</v>
      </c>
      <c r="D685" s="3" t="n">
        <v>0.767361111111111</v>
      </c>
      <c r="E685" s="3" t="n">
        <v>0.809027777777778</v>
      </c>
      <c r="G685" s="1" t="s">
        <v>265</v>
      </c>
      <c r="H685" s="15" t="s">
        <v>219</v>
      </c>
      <c r="I685" s="4" t="n">
        <v>289</v>
      </c>
      <c r="J685" s="4" t="n">
        <v>11810</v>
      </c>
      <c r="K685" s="5" t="n">
        <v>40.8650519031142</v>
      </c>
    </row>
    <row r="686" customFormat="false" ht="13.2" hidden="false" customHeight="false" outlineLevel="0" collapsed="false">
      <c r="A686" s="2" t="n">
        <v>1063</v>
      </c>
      <c r="B686" s="15" t="s">
        <v>110</v>
      </c>
      <c r="C686" s="15" t="s">
        <v>19</v>
      </c>
      <c r="D686" s="3" t="n">
        <v>0.767361111111111</v>
      </c>
      <c r="E686" s="3" t="n">
        <v>0.809027777777778</v>
      </c>
      <c r="G686" s="1" t="s">
        <v>265</v>
      </c>
      <c r="H686" s="15" t="s">
        <v>221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64</v>
      </c>
      <c r="B687" s="15" t="s">
        <v>110</v>
      </c>
      <c r="C687" s="15" t="s">
        <v>19</v>
      </c>
      <c r="D687" s="3" t="n">
        <v>0.767361111111111</v>
      </c>
      <c r="E687" s="3" t="n">
        <v>0.809027777777778</v>
      </c>
      <c r="G687" s="1" t="s">
        <v>265</v>
      </c>
      <c r="H687" s="15" t="s">
        <v>136</v>
      </c>
      <c r="I687" s="4" t="n">
        <v>882</v>
      </c>
      <c r="J687" s="4" t="n">
        <v>22110</v>
      </c>
      <c r="K687" s="5" t="n">
        <v>25.0680272108844</v>
      </c>
    </row>
    <row r="688" customFormat="false" ht="13.2" hidden="false" customHeight="false" outlineLevel="0" collapsed="false">
      <c r="A688" s="2" t="n">
        <v>1065</v>
      </c>
      <c r="B688" s="15" t="s">
        <v>110</v>
      </c>
      <c r="C688" s="15" t="s">
        <v>19</v>
      </c>
      <c r="D688" s="3" t="n">
        <v>0.767361111111111</v>
      </c>
      <c r="E688" s="3" t="n">
        <v>0.809027777777778</v>
      </c>
      <c r="G688" s="1" t="s">
        <v>265</v>
      </c>
      <c r="H688" s="15" t="s">
        <v>84</v>
      </c>
      <c r="I688" s="4" t="n">
        <v>882</v>
      </c>
      <c r="J688" s="4" t="n">
        <v>20710</v>
      </c>
      <c r="K688" s="5" t="n">
        <v>23.4807256235828</v>
      </c>
    </row>
    <row r="689" customFormat="false" ht="13.2" hidden="false" customHeight="false" outlineLevel="0" collapsed="false">
      <c r="A689" s="2" t="n">
        <v>3286</v>
      </c>
      <c r="B689" s="15" t="s">
        <v>114</v>
      </c>
      <c r="C689" s="15" t="s">
        <v>19</v>
      </c>
      <c r="D689" s="3" t="n">
        <v>0.3125</v>
      </c>
      <c r="E689" s="3" t="n">
        <v>0.371527777777778</v>
      </c>
      <c r="G689" s="1" t="s">
        <v>266</v>
      </c>
      <c r="H689" s="15" t="s">
        <v>101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287</v>
      </c>
      <c r="B690" s="15" t="s">
        <v>114</v>
      </c>
      <c r="C690" s="15" t="s">
        <v>19</v>
      </c>
      <c r="D690" s="3" t="n">
        <v>0.3125</v>
      </c>
      <c r="E690" s="3" t="n">
        <v>0.371527777777778</v>
      </c>
      <c r="G690" s="1" t="s">
        <v>266</v>
      </c>
      <c r="H690" s="15" t="s">
        <v>234</v>
      </c>
      <c r="I690" s="4" t="n">
        <v>961</v>
      </c>
      <c r="J690" s="4" t="n">
        <v>27060</v>
      </c>
      <c r="K690" s="5" t="n">
        <v>28.1581685744017</v>
      </c>
    </row>
    <row r="691" customFormat="false" ht="13.2" hidden="false" customHeight="false" outlineLevel="0" collapsed="false">
      <c r="A691" s="2" t="n">
        <v>3288</v>
      </c>
      <c r="B691" s="15" t="s">
        <v>114</v>
      </c>
      <c r="C691" s="15" t="s">
        <v>19</v>
      </c>
      <c r="D691" s="3" t="n">
        <v>0.3125</v>
      </c>
      <c r="E691" s="3" t="n">
        <v>0.371527777777778</v>
      </c>
      <c r="G691" s="1" t="s">
        <v>266</v>
      </c>
      <c r="H691" s="15" t="s">
        <v>108</v>
      </c>
      <c r="I691" s="4" t="n">
        <v>961</v>
      </c>
      <c r="J691" s="4" t="n">
        <v>28160</v>
      </c>
      <c r="K691" s="5" t="n">
        <v>29.3028095733611</v>
      </c>
    </row>
    <row r="692" customFormat="false" ht="13.2" hidden="false" customHeight="false" outlineLevel="0" collapsed="false">
      <c r="A692" s="2" t="n">
        <v>3289</v>
      </c>
      <c r="B692" s="15" t="s">
        <v>114</v>
      </c>
      <c r="C692" s="15" t="s">
        <v>19</v>
      </c>
      <c r="D692" s="3" t="n">
        <v>0.3125</v>
      </c>
      <c r="E692" s="3" t="n">
        <v>0.371527777777778</v>
      </c>
      <c r="G692" s="1" t="s">
        <v>266</v>
      </c>
      <c r="H692" s="15" t="s">
        <v>112</v>
      </c>
      <c r="I692" s="4" t="n">
        <v>961</v>
      </c>
      <c r="J692" s="4" t="n">
        <v>29260</v>
      </c>
      <c r="K692" s="5" t="n">
        <v>30.4474505723205</v>
      </c>
    </row>
    <row r="693" customFormat="false" ht="13.2" hidden="false" customHeight="false" outlineLevel="0" collapsed="false">
      <c r="A693" s="2" t="n">
        <v>3290</v>
      </c>
      <c r="B693" s="15" t="s">
        <v>114</v>
      </c>
      <c r="C693" s="15" t="s">
        <v>19</v>
      </c>
      <c r="D693" s="3" t="n">
        <v>0.3125</v>
      </c>
      <c r="E693" s="3" t="n">
        <v>0.371527777777778</v>
      </c>
      <c r="G693" s="1" t="s">
        <v>266</v>
      </c>
      <c r="H693" s="15" t="s">
        <v>22</v>
      </c>
      <c r="I693" s="4" t="n">
        <v>561</v>
      </c>
      <c r="J693" s="4" t="n">
        <v>13260</v>
      </c>
      <c r="K693" s="5" t="n">
        <v>23.6363636363636</v>
      </c>
    </row>
    <row r="694" customFormat="false" ht="13.2" hidden="false" customHeight="false" outlineLevel="0" collapsed="false">
      <c r="A694" s="2" t="n">
        <v>3291</v>
      </c>
      <c r="B694" s="15" t="s">
        <v>114</v>
      </c>
      <c r="C694" s="15" t="s">
        <v>19</v>
      </c>
      <c r="D694" s="3" t="n">
        <v>0.3125</v>
      </c>
      <c r="E694" s="3" t="n">
        <v>0.371527777777778</v>
      </c>
      <c r="G694" s="1" t="s">
        <v>266</v>
      </c>
      <c r="H694" s="15" t="s">
        <v>64</v>
      </c>
      <c r="I694" s="4" t="n">
        <v>561</v>
      </c>
      <c r="J694" s="4" t="n">
        <v>15410</v>
      </c>
      <c r="K694" s="5" t="n">
        <v>27.4688057040998</v>
      </c>
    </row>
    <row r="695" customFormat="false" ht="13.2" hidden="false" customHeight="false" outlineLevel="0" collapsed="false">
      <c r="A695" s="2" t="n">
        <v>3292</v>
      </c>
      <c r="B695" s="15" t="s">
        <v>114</v>
      </c>
      <c r="C695" s="15" t="s">
        <v>19</v>
      </c>
      <c r="D695" s="3" t="n">
        <v>0.3125</v>
      </c>
      <c r="E695" s="3" t="n">
        <v>0.371527777777778</v>
      </c>
      <c r="G695" s="1" t="s">
        <v>266</v>
      </c>
      <c r="H695" s="15" t="s">
        <v>133</v>
      </c>
      <c r="I695" s="4" t="n">
        <v>561</v>
      </c>
      <c r="J695" s="4" t="n">
        <v>15510</v>
      </c>
      <c r="K695" s="5" t="n">
        <v>27.6470588235294</v>
      </c>
    </row>
    <row r="696" customFormat="false" ht="13.2" hidden="false" customHeight="false" outlineLevel="0" collapsed="false">
      <c r="A696" s="2" t="n">
        <v>3293</v>
      </c>
      <c r="B696" s="15" t="s">
        <v>114</v>
      </c>
      <c r="C696" s="15" t="s">
        <v>19</v>
      </c>
      <c r="D696" s="3" t="n">
        <v>0.3125</v>
      </c>
      <c r="E696" s="3" t="n">
        <v>0.371527777777778</v>
      </c>
      <c r="G696" s="1" t="s">
        <v>266</v>
      </c>
      <c r="H696" s="15" t="s">
        <v>219</v>
      </c>
      <c r="I696" s="4" t="n">
        <v>561</v>
      </c>
      <c r="J696" s="4" t="n">
        <v>17250</v>
      </c>
      <c r="K696" s="5" t="n">
        <v>30.7486631016043</v>
      </c>
    </row>
    <row r="697" customFormat="false" ht="13.2" hidden="false" customHeight="false" outlineLevel="0" collapsed="false">
      <c r="A697" s="2" t="n">
        <v>3294</v>
      </c>
      <c r="B697" s="15" t="s">
        <v>114</v>
      </c>
      <c r="C697" s="15" t="s">
        <v>19</v>
      </c>
      <c r="D697" s="3" t="n">
        <v>0.3125</v>
      </c>
      <c r="E697" s="3" t="n">
        <v>0.371527777777778</v>
      </c>
      <c r="G697" s="1" t="s">
        <v>266</v>
      </c>
      <c r="H697" s="15" t="s">
        <v>220</v>
      </c>
      <c r="I697" s="4" t="n">
        <v>561</v>
      </c>
      <c r="J697" s="4" t="n">
        <v>18850</v>
      </c>
      <c r="K697" s="5" t="n">
        <v>33.6007130124777</v>
      </c>
    </row>
    <row r="698" customFormat="false" ht="13.2" hidden="false" customHeight="false" outlineLevel="0" collapsed="false">
      <c r="A698" s="2" t="n">
        <v>3295</v>
      </c>
      <c r="B698" s="15" t="s">
        <v>114</v>
      </c>
      <c r="C698" s="15" t="s">
        <v>19</v>
      </c>
      <c r="D698" s="3" t="n">
        <v>0.371527777777778</v>
      </c>
      <c r="E698" s="3" t="n">
        <v>0.423611111111111</v>
      </c>
      <c r="G698" s="1" t="s">
        <v>267</v>
      </c>
      <c r="H698" s="15" t="s">
        <v>101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296</v>
      </c>
      <c r="B699" s="15" t="s">
        <v>114</v>
      </c>
      <c r="C699" s="15" t="s">
        <v>19</v>
      </c>
      <c r="D699" s="3" t="n">
        <v>0.371527777777778</v>
      </c>
      <c r="E699" s="3" t="n">
        <v>0.423611111111111</v>
      </c>
      <c r="G699" s="1" t="s">
        <v>267</v>
      </c>
      <c r="H699" s="15" t="s">
        <v>234</v>
      </c>
      <c r="I699" s="4" t="n">
        <v>961</v>
      </c>
      <c r="J699" s="4" t="n">
        <v>27060</v>
      </c>
      <c r="K699" s="5" t="n">
        <v>28.1581685744017</v>
      </c>
    </row>
    <row r="700" customFormat="false" ht="13.2" hidden="false" customHeight="false" outlineLevel="0" collapsed="false">
      <c r="A700" s="2" t="n">
        <v>3297</v>
      </c>
      <c r="B700" s="15" t="s">
        <v>114</v>
      </c>
      <c r="C700" s="15" t="s">
        <v>19</v>
      </c>
      <c r="D700" s="3" t="n">
        <v>0.371527777777778</v>
      </c>
      <c r="E700" s="3" t="n">
        <v>0.423611111111111</v>
      </c>
      <c r="G700" s="1" t="s">
        <v>267</v>
      </c>
      <c r="H700" s="15" t="s">
        <v>108</v>
      </c>
      <c r="I700" s="4" t="n">
        <v>961</v>
      </c>
      <c r="J700" s="4" t="n">
        <v>28160</v>
      </c>
      <c r="K700" s="5" t="n">
        <v>29.3028095733611</v>
      </c>
    </row>
    <row r="701" customFormat="false" ht="13.2" hidden="false" customHeight="false" outlineLevel="0" collapsed="false">
      <c r="A701" s="2" t="n">
        <v>3298</v>
      </c>
      <c r="B701" s="15" t="s">
        <v>114</v>
      </c>
      <c r="C701" s="15" t="s">
        <v>19</v>
      </c>
      <c r="D701" s="3" t="n">
        <v>0.371527777777778</v>
      </c>
      <c r="E701" s="3" t="n">
        <v>0.423611111111111</v>
      </c>
      <c r="G701" s="1" t="s">
        <v>267</v>
      </c>
      <c r="H701" s="15" t="s">
        <v>112</v>
      </c>
      <c r="I701" s="4" t="n">
        <v>961</v>
      </c>
      <c r="J701" s="4" t="n">
        <v>29260</v>
      </c>
      <c r="K701" s="5" t="n">
        <v>30.4474505723205</v>
      </c>
    </row>
    <row r="702" customFormat="false" ht="13.2" hidden="false" customHeight="false" outlineLevel="0" collapsed="false">
      <c r="A702" s="2" t="n">
        <v>3299</v>
      </c>
      <c r="B702" s="15" t="s">
        <v>114</v>
      </c>
      <c r="C702" s="15" t="s">
        <v>19</v>
      </c>
      <c r="D702" s="3" t="n">
        <v>0.371527777777778</v>
      </c>
      <c r="E702" s="3" t="n">
        <v>0.423611111111111</v>
      </c>
      <c r="G702" s="1" t="s">
        <v>267</v>
      </c>
      <c r="H702" s="15" t="s">
        <v>22</v>
      </c>
      <c r="I702" s="4" t="n">
        <v>561</v>
      </c>
      <c r="J702" s="4" t="n">
        <v>13260</v>
      </c>
      <c r="K702" s="5" t="n">
        <v>23.6363636363636</v>
      </c>
    </row>
    <row r="703" customFormat="false" ht="13.2" hidden="false" customHeight="false" outlineLevel="0" collapsed="false">
      <c r="A703" s="2" t="n">
        <v>3300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64</v>
      </c>
      <c r="I703" s="4" t="n">
        <v>561</v>
      </c>
      <c r="J703" s="4" t="n">
        <v>15410</v>
      </c>
      <c r="K703" s="5" t="n">
        <v>27.4688057040998</v>
      </c>
    </row>
    <row r="704" customFormat="false" ht="13.2" hidden="false" customHeight="false" outlineLevel="0" collapsed="false">
      <c r="A704" s="2" t="n">
        <v>3301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133</v>
      </c>
      <c r="I704" s="4" t="n">
        <v>561</v>
      </c>
      <c r="J704" s="4" t="n">
        <v>15510</v>
      </c>
      <c r="K704" s="5" t="n">
        <v>27.6470588235294</v>
      </c>
    </row>
    <row r="705" customFormat="false" ht="13.2" hidden="false" customHeight="false" outlineLevel="0" collapsed="false">
      <c r="A705" s="2" t="n">
        <v>3302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219</v>
      </c>
      <c r="I705" s="4" t="n">
        <v>561</v>
      </c>
      <c r="J705" s="4" t="n">
        <v>17250</v>
      </c>
      <c r="K705" s="5" t="n">
        <v>30.7486631016043</v>
      </c>
    </row>
    <row r="706" customFormat="false" ht="13.2" hidden="false" customHeight="false" outlineLevel="0" collapsed="false">
      <c r="A706" s="2" t="n">
        <v>3303</v>
      </c>
      <c r="B706" s="15" t="s">
        <v>114</v>
      </c>
      <c r="C706" s="15" t="s">
        <v>19</v>
      </c>
      <c r="D706" s="3" t="n">
        <v>0.371527777777778</v>
      </c>
      <c r="E706" s="3" t="n">
        <v>0.423611111111111</v>
      </c>
      <c r="G706" s="1" t="s">
        <v>267</v>
      </c>
      <c r="H706" s="15" t="s">
        <v>220</v>
      </c>
      <c r="I706" s="4" t="n">
        <v>561</v>
      </c>
      <c r="J706" s="4" t="n">
        <v>18850</v>
      </c>
      <c r="K706" s="5" t="n">
        <v>33.6007130124777</v>
      </c>
    </row>
    <row r="707" customFormat="false" ht="13.2" hidden="false" customHeight="false" outlineLevel="0" collapsed="false">
      <c r="A707" s="2" t="n">
        <v>3304</v>
      </c>
      <c r="B707" s="15" t="s">
        <v>114</v>
      </c>
      <c r="C707" s="15" t="s">
        <v>19</v>
      </c>
      <c r="D707" s="3" t="n">
        <v>0.371527777777778</v>
      </c>
      <c r="E707" s="3" t="n">
        <v>0.423611111111111</v>
      </c>
      <c r="G707" s="1" t="s">
        <v>267</v>
      </c>
      <c r="H707" s="15" t="s">
        <v>221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305</v>
      </c>
      <c r="B708" s="15" t="s">
        <v>114</v>
      </c>
      <c r="C708" s="15" t="s">
        <v>19</v>
      </c>
      <c r="D708" s="3" t="n">
        <v>0.371527777777778</v>
      </c>
      <c r="E708" s="3" t="n">
        <v>0.423611111111111</v>
      </c>
      <c r="G708" s="1" t="s">
        <v>267</v>
      </c>
      <c r="H708" s="15" t="s">
        <v>136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306</v>
      </c>
      <c r="B709" s="15" t="s">
        <v>114</v>
      </c>
      <c r="C709" s="15" t="s">
        <v>19</v>
      </c>
      <c r="D709" s="3" t="n">
        <v>0.371527777777778</v>
      </c>
      <c r="E709" s="3" t="n">
        <v>0.423611111111111</v>
      </c>
      <c r="G709" s="1" t="s">
        <v>267</v>
      </c>
      <c r="H709" s="15" t="s">
        <v>84</v>
      </c>
      <c r="I709" s="4" t="n">
        <v>1335</v>
      </c>
      <c r="J709" s="4" t="n">
        <v>23950</v>
      </c>
      <c r="K709" s="5" t="n">
        <v>17.940074906367</v>
      </c>
    </row>
    <row r="710" customFormat="false" ht="13.2" hidden="false" customHeight="false" outlineLevel="0" collapsed="false">
      <c r="A710" s="2" t="n">
        <v>3307</v>
      </c>
      <c r="B710" s="15" t="s">
        <v>114</v>
      </c>
      <c r="C710" s="15" t="s">
        <v>19</v>
      </c>
      <c r="D710" s="3" t="n">
        <v>0.423611111111111</v>
      </c>
      <c r="E710" s="3" t="n">
        <v>0.482638888888889</v>
      </c>
      <c r="G710" s="1" t="s">
        <v>268</v>
      </c>
      <c r="H710" s="15" t="s">
        <v>101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08</v>
      </c>
      <c r="B711" s="15" t="s">
        <v>114</v>
      </c>
      <c r="C711" s="15" t="s">
        <v>19</v>
      </c>
      <c r="D711" s="3" t="n">
        <v>0.423611111111111</v>
      </c>
      <c r="E711" s="3" t="n">
        <v>0.482638888888889</v>
      </c>
      <c r="G711" s="1" t="s">
        <v>268</v>
      </c>
      <c r="H711" s="15" t="s">
        <v>234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309</v>
      </c>
      <c r="B712" s="15" t="s">
        <v>114</v>
      </c>
      <c r="C712" s="15" t="s">
        <v>19</v>
      </c>
      <c r="D712" s="3" t="n">
        <v>0.423611111111111</v>
      </c>
      <c r="E712" s="3" t="n">
        <v>0.482638888888889</v>
      </c>
      <c r="G712" s="1" t="s">
        <v>268</v>
      </c>
      <c r="H712" s="15" t="s">
        <v>108</v>
      </c>
      <c r="I712" s="4" t="n">
        <v>961</v>
      </c>
      <c r="J712" s="4" t="n">
        <v>28160</v>
      </c>
      <c r="K712" s="5" t="n">
        <v>29.3028095733611</v>
      </c>
    </row>
    <row r="713" customFormat="false" ht="13.2" hidden="false" customHeight="false" outlineLevel="0" collapsed="false">
      <c r="A713" s="2" t="n">
        <v>3310</v>
      </c>
      <c r="B713" s="15" t="s">
        <v>114</v>
      </c>
      <c r="C713" s="15" t="s">
        <v>19</v>
      </c>
      <c r="D713" s="3" t="n">
        <v>0.423611111111111</v>
      </c>
      <c r="E713" s="3" t="n">
        <v>0.482638888888889</v>
      </c>
      <c r="G713" s="1" t="s">
        <v>268</v>
      </c>
      <c r="H713" s="15" t="s">
        <v>112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311</v>
      </c>
      <c r="B714" s="15" t="s">
        <v>114</v>
      </c>
      <c r="C714" s="15" t="s">
        <v>19</v>
      </c>
      <c r="D714" s="3" t="n">
        <v>0.423611111111111</v>
      </c>
      <c r="E714" s="3" t="n">
        <v>0.482638888888889</v>
      </c>
      <c r="G714" s="1" t="s">
        <v>268</v>
      </c>
      <c r="H714" s="15" t="s">
        <v>22</v>
      </c>
      <c r="I714" s="4" t="n">
        <v>561</v>
      </c>
      <c r="J714" s="4" t="n">
        <v>13260</v>
      </c>
      <c r="K714" s="5" t="n">
        <v>23.6363636363636</v>
      </c>
    </row>
    <row r="715" customFormat="false" ht="13.2" hidden="false" customHeight="false" outlineLevel="0" collapsed="false">
      <c r="A715" s="2" t="n">
        <v>3312</v>
      </c>
      <c r="B715" s="15" t="s">
        <v>114</v>
      </c>
      <c r="C715" s="15" t="s">
        <v>19</v>
      </c>
      <c r="D715" s="3" t="n">
        <v>0.423611111111111</v>
      </c>
      <c r="E715" s="3" t="n">
        <v>0.482638888888889</v>
      </c>
      <c r="G715" s="1" t="s">
        <v>268</v>
      </c>
      <c r="H715" s="15" t="s">
        <v>64</v>
      </c>
      <c r="I715" s="4" t="n">
        <v>561</v>
      </c>
      <c r="J715" s="4" t="n">
        <v>15410</v>
      </c>
      <c r="K715" s="5" t="n">
        <v>27.4688057040998</v>
      </c>
    </row>
    <row r="716" customFormat="false" ht="13.2" hidden="false" customHeight="false" outlineLevel="0" collapsed="false">
      <c r="A716" s="2" t="n">
        <v>3313</v>
      </c>
      <c r="B716" s="15" t="s">
        <v>114</v>
      </c>
      <c r="C716" s="15" t="s">
        <v>19</v>
      </c>
      <c r="D716" s="3" t="n">
        <v>0.423611111111111</v>
      </c>
      <c r="E716" s="3" t="n">
        <v>0.482638888888889</v>
      </c>
      <c r="G716" s="1" t="s">
        <v>268</v>
      </c>
      <c r="H716" s="15" t="s">
        <v>133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314</v>
      </c>
      <c r="B717" s="15" t="s">
        <v>114</v>
      </c>
      <c r="C717" s="15" t="s">
        <v>19</v>
      </c>
      <c r="D717" s="3" t="n">
        <v>0.423611111111111</v>
      </c>
      <c r="E717" s="3" t="n">
        <v>0.482638888888889</v>
      </c>
      <c r="G717" s="1" t="s">
        <v>268</v>
      </c>
      <c r="H717" s="15" t="s">
        <v>219</v>
      </c>
      <c r="I717" s="4" t="n">
        <v>561</v>
      </c>
      <c r="J717" s="4" t="n">
        <v>17250</v>
      </c>
      <c r="K717" s="5" t="n">
        <v>30.7486631016043</v>
      </c>
    </row>
    <row r="718" customFormat="false" ht="13.2" hidden="false" customHeight="false" outlineLevel="0" collapsed="false">
      <c r="A718" s="2" t="n">
        <v>3315</v>
      </c>
      <c r="B718" s="15" t="s">
        <v>114</v>
      </c>
      <c r="C718" s="15" t="s">
        <v>19</v>
      </c>
      <c r="D718" s="3" t="n">
        <v>0.423611111111111</v>
      </c>
      <c r="E718" s="3" t="n">
        <v>0.482638888888889</v>
      </c>
      <c r="G718" s="1" t="s">
        <v>268</v>
      </c>
      <c r="H718" s="15" t="s">
        <v>220</v>
      </c>
      <c r="I718" s="4" t="n">
        <v>561</v>
      </c>
      <c r="J718" s="4" t="n">
        <v>18850</v>
      </c>
      <c r="K718" s="5" t="n">
        <v>33.6007130124777</v>
      </c>
    </row>
    <row r="719" customFormat="false" ht="13.2" hidden="false" customHeight="false" outlineLevel="0" collapsed="false">
      <c r="A719" s="2" t="n">
        <v>3316</v>
      </c>
      <c r="B719" s="15" t="s">
        <v>114</v>
      </c>
      <c r="C719" s="15" t="s">
        <v>19</v>
      </c>
      <c r="D719" s="3" t="n">
        <v>0.486111111111111</v>
      </c>
      <c r="E719" s="3" t="n">
        <v>0.541666666666667</v>
      </c>
      <c r="G719" s="1" t="s">
        <v>269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17</v>
      </c>
      <c r="B720" s="15" t="s">
        <v>114</v>
      </c>
      <c r="C720" s="15" t="s">
        <v>19</v>
      </c>
      <c r="D720" s="3" t="n">
        <v>0.486111111111111</v>
      </c>
      <c r="E720" s="3" t="n">
        <v>0.541666666666667</v>
      </c>
      <c r="G720" s="1" t="s">
        <v>269</v>
      </c>
      <c r="H720" s="15" t="s">
        <v>234</v>
      </c>
      <c r="I720" s="4" t="n">
        <v>961</v>
      </c>
      <c r="J720" s="4" t="n">
        <v>27060</v>
      </c>
      <c r="K720" s="5" t="n">
        <v>28.1581685744017</v>
      </c>
    </row>
    <row r="721" customFormat="false" ht="13.2" hidden="false" customHeight="false" outlineLevel="0" collapsed="false">
      <c r="A721" s="2" t="n">
        <v>3318</v>
      </c>
      <c r="B721" s="15" t="s">
        <v>114</v>
      </c>
      <c r="C721" s="15" t="s">
        <v>19</v>
      </c>
      <c r="D721" s="3" t="n">
        <v>0.486111111111111</v>
      </c>
      <c r="E721" s="3" t="n">
        <v>0.541666666666667</v>
      </c>
      <c r="G721" s="1" t="s">
        <v>269</v>
      </c>
      <c r="H721" s="15" t="s">
        <v>108</v>
      </c>
      <c r="I721" s="4" t="n">
        <v>961</v>
      </c>
      <c r="J721" s="4" t="n">
        <v>28160</v>
      </c>
      <c r="K721" s="5" t="n">
        <v>29.3028095733611</v>
      </c>
    </row>
    <row r="722" customFormat="false" ht="13.2" hidden="false" customHeight="false" outlineLevel="0" collapsed="false">
      <c r="A722" s="2" t="n">
        <v>3319</v>
      </c>
      <c r="B722" s="15" t="s">
        <v>114</v>
      </c>
      <c r="C722" s="15" t="s">
        <v>19</v>
      </c>
      <c r="D722" s="3" t="n">
        <v>0.486111111111111</v>
      </c>
      <c r="E722" s="3" t="n">
        <v>0.541666666666667</v>
      </c>
      <c r="G722" s="1" t="s">
        <v>269</v>
      </c>
      <c r="H722" s="15" t="s">
        <v>112</v>
      </c>
      <c r="I722" s="4" t="n">
        <v>961</v>
      </c>
      <c r="J722" s="4" t="n">
        <v>29260</v>
      </c>
      <c r="K722" s="5" t="n">
        <v>30.4474505723205</v>
      </c>
    </row>
    <row r="723" customFormat="false" ht="13.2" hidden="false" customHeight="false" outlineLevel="0" collapsed="false">
      <c r="A723" s="2" t="n">
        <v>3320</v>
      </c>
      <c r="B723" s="15" t="s">
        <v>114</v>
      </c>
      <c r="C723" s="15" t="s">
        <v>19</v>
      </c>
      <c r="D723" s="3" t="n">
        <v>0.486111111111111</v>
      </c>
      <c r="E723" s="3" t="n">
        <v>0.541666666666667</v>
      </c>
      <c r="G723" s="1" t="s">
        <v>269</v>
      </c>
      <c r="H723" s="15" t="s">
        <v>22</v>
      </c>
      <c r="I723" s="4" t="n">
        <v>561</v>
      </c>
      <c r="J723" s="4" t="n">
        <v>13260</v>
      </c>
      <c r="K723" s="5" t="n">
        <v>23.6363636363636</v>
      </c>
    </row>
    <row r="724" customFormat="false" ht="13.2" hidden="false" customHeight="false" outlineLevel="0" collapsed="false">
      <c r="A724" s="2" t="n">
        <v>3321</v>
      </c>
      <c r="B724" s="15" t="s">
        <v>114</v>
      </c>
      <c r="C724" s="15" t="s">
        <v>19</v>
      </c>
      <c r="D724" s="3" t="n">
        <v>0.486111111111111</v>
      </c>
      <c r="E724" s="3" t="n">
        <v>0.541666666666667</v>
      </c>
      <c r="G724" s="1" t="s">
        <v>269</v>
      </c>
      <c r="H724" s="15" t="s">
        <v>64</v>
      </c>
      <c r="I724" s="4" t="n">
        <v>561</v>
      </c>
      <c r="J724" s="4" t="n">
        <v>15410</v>
      </c>
      <c r="K724" s="5" t="n">
        <v>27.4688057040998</v>
      </c>
    </row>
    <row r="725" customFormat="false" ht="13.2" hidden="false" customHeight="false" outlineLevel="0" collapsed="false">
      <c r="A725" s="2" t="n">
        <v>3322</v>
      </c>
      <c r="B725" s="15" t="s">
        <v>114</v>
      </c>
      <c r="C725" s="15" t="s">
        <v>19</v>
      </c>
      <c r="D725" s="3" t="n">
        <v>0.486111111111111</v>
      </c>
      <c r="E725" s="3" t="n">
        <v>0.541666666666667</v>
      </c>
      <c r="G725" s="1" t="s">
        <v>269</v>
      </c>
      <c r="H725" s="15" t="s">
        <v>133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323</v>
      </c>
      <c r="B726" s="15" t="s">
        <v>114</v>
      </c>
      <c r="C726" s="15" t="s">
        <v>19</v>
      </c>
      <c r="D726" s="3" t="n">
        <v>0.486111111111111</v>
      </c>
      <c r="E726" s="3" t="n">
        <v>0.541666666666667</v>
      </c>
      <c r="G726" s="1" t="s">
        <v>269</v>
      </c>
      <c r="H726" s="15" t="s">
        <v>219</v>
      </c>
      <c r="I726" s="4" t="n">
        <v>561</v>
      </c>
      <c r="J726" s="4" t="n">
        <v>17250</v>
      </c>
      <c r="K726" s="5" t="n">
        <v>30.7486631016043</v>
      </c>
    </row>
    <row r="727" customFormat="false" ht="13.2" hidden="false" customHeight="false" outlineLevel="0" collapsed="false">
      <c r="A727" s="2" t="n">
        <v>3324</v>
      </c>
      <c r="B727" s="15" t="s">
        <v>114</v>
      </c>
      <c r="C727" s="15" t="s">
        <v>19</v>
      </c>
      <c r="D727" s="3" t="n">
        <v>0.486111111111111</v>
      </c>
      <c r="E727" s="3" t="n">
        <v>0.541666666666667</v>
      </c>
      <c r="G727" s="1" t="s">
        <v>269</v>
      </c>
      <c r="H727" s="15" t="s">
        <v>220</v>
      </c>
      <c r="I727" s="4" t="n">
        <v>561</v>
      </c>
      <c r="J727" s="4" t="n">
        <v>18850</v>
      </c>
      <c r="K727" s="5" t="n">
        <v>33.6007130124777</v>
      </c>
    </row>
    <row r="728" customFormat="false" ht="13.2" hidden="false" customHeight="false" outlineLevel="0" collapsed="false">
      <c r="A728" s="2" t="n">
        <v>3325</v>
      </c>
      <c r="B728" s="15" t="s">
        <v>114</v>
      </c>
      <c r="C728" s="15" t="s">
        <v>19</v>
      </c>
      <c r="D728" s="3" t="n">
        <v>0.541666666666667</v>
      </c>
      <c r="E728" s="3" t="n">
        <v>0.59375</v>
      </c>
      <c r="G728" s="1" t="s">
        <v>270</v>
      </c>
      <c r="H728" s="15" t="s">
        <v>101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26</v>
      </c>
      <c r="B729" s="15" t="s">
        <v>114</v>
      </c>
      <c r="C729" s="15" t="s">
        <v>19</v>
      </c>
      <c r="D729" s="3" t="n">
        <v>0.541666666666667</v>
      </c>
      <c r="E729" s="3" t="n">
        <v>0.59375</v>
      </c>
      <c r="G729" s="1" t="s">
        <v>270</v>
      </c>
      <c r="H729" s="15" t="s">
        <v>234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327</v>
      </c>
      <c r="B730" s="15" t="s">
        <v>114</v>
      </c>
      <c r="C730" s="15" t="s">
        <v>19</v>
      </c>
      <c r="D730" s="3" t="n">
        <v>0.541666666666667</v>
      </c>
      <c r="E730" s="3" t="n">
        <v>0.59375</v>
      </c>
      <c r="G730" s="1" t="s">
        <v>270</v>
      </c>
      <c r="H730" s="15" t="s">
        <v>108</v>
      </c>
      <c r="I730" s="4" t="n">
        <v>961</v>
      </c>
      <c r="J730" s="4" t="n">
        <v>28160</v>
      </c>
      <c r="K730" s="5" t="n">
        <v>29.3028095733611</v>
      </c>
    </row>
    <row r="731" customFormat="false" ht="13.2" hidden="false" customHeight="false" outlineLevel="0" collapsed="false">
      <c r="A731" s="2" t="n">
        <v>3328</v>
      </c>
      <c r="B731" s="15" t="s">
        <v>114</v>
      </c>
      <c r="C731" s="15" t="s">
        <v>19</v>
      </c>
      <c r="D731" s="3" t="n">
        <v>0.541666666666667</v>
      </c>
      <c r="E731" s="3" t="n">
        <v>0.59375</v>
      </c>
      <c r="G731" s="1" t="s">
        <v>270</v>
      </c>
      <c r="H731" s="15" t="s">
        <v>112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329</v>
      </c>
      <c r="B732" s="15" t="s">
        <v>114</v>
      </c>
      <c r="C732" s="15" t="s">
        <v>19</v>
      </c>
      <c r="D732" s="3" t="n">
        <v>0.541666666666667</v>
      </c>
      <c r="E732" s="3" t="n">
        <v>0.59375</v>
      </c>
      <c r="G732" s="1" t="s">
        <v>270</v>
      </c>
      <c r="H732" s="15" t="s">
        <v>22</v>
      </c>
      <c r="I732" s="4" t="n">
        <v>561</v>
      </c>
      <c r="J732" s="4" t="n">
        <v>13260</v>
      </c>
      <c r="K732" s="5" t="n">
        <v>23.6363636363636</v>
      </c>
    </row>
    <row r="733" customFormat="false" ht="13.2" hidden="false" customHeight="false" outlineLevel="0" collapsed="false">
      <c r="A733" s="2" t="n">
        <v>3330</v>
      </c>
      <c r="B733" s="15" t="s">
        <v>114</v>
      </c>
      <c r="C733" s="15" t="s">
        <v>19</v>
      </c>
      <c r="D733" s="3" t="n">
        <v>0.541666666666667</v>
      </c>
      <c r="E733" s="3" t="n">
        <v>0.59375</v>
      </c>
      <c r="G733" s="1" t="s">
        <v>270</v>
      </c>
      <c r="H733" s="15" t="s">
        <v>64</v>
      </c>
      <c r="I733" s="4" t="n">
        <v>561</v>
      </c>
      <c r="J733" s="4" t="n">
        <v>15410</v>
      </c>
      <c r="K733" s="5" t="n">
        <v>27.4688057040998</v>
      </c>
    </row>
    <row r="734" customFormat="false" ht="13.2" hidden="false" customHeight="false" outlineLevel="0" collapsed="false">
      <c r="A734" s="2" t="n">
        <v>3331</v>
      </c>
      <c r="B734" s="15" t="s">
        <v>114</v>
      </c>
      <c r="C734" s="15" t="s">
        <v>19</v>
      </c>
      <c r="D734" s="3" t="n">
        <v>0.541666666666667</v>
      </c>
      <c r="E734" s="3" t="n">
        <v>0.59375</v>
      </c>
      <c r="G734" s="1" t="s">
        <v>270</v>
      </c>
      <c r="H734" s="15" t="s">
        <v>133</v>
      </c>
      <c r="I734" s="4" t="n">
        <v>561</v>
      </c>
      <c r="J734" s="4" t="n">
        <v>15510</v>
      </c>
      <c r="K734" s="5" t="n">
        <v>27.6470588235294</v>
      </c>
    </row>
    <row r="735" customFormat="false" ht="13.2" hidden="false" customHeight="false" outlineLevel="0" collapsed="false">
      <c r="A735" s="2" t="n">
        <v>3332</v>
      </c>
      <c r="B735" s="15" t="s">
        <v>114</v>
      </c>
      <c r="C735" s="15" t="s">
        <v>19</v>
      </c>
      <c r="D735" s="3" t="n">
        <v>0.541666666666667</v>
      </c>
      <c r="E735" s="3" t="n">
        <v>0.59375</v>
      </c>
      <c r="G735" s="1" t="s">
        <v>270</v>
      </c>
      <c r="H735" s="15" t="s">
        <v>219</v>
      </c>
      <c r="I735" s="4" t="n">
        <v>561</v>
      </c>
      <c r="J735" s="4" t="n">
        <v>17250</v>
      </c>
      <c r="K735" s="5" t="n">
        <v>30.7486631016043</v>
      </c>
    </row>
    <row r="736" customFormat="false" ht="13.2" hidden="false" customHeight="false" outlineLevel="0" collapsed="false">
      <c r="A736" s="2" t="n">
        <v>3333</v>
      </c>
      <c r="B736" s="15" t="s">
        <v>114</v>
      </c>
      <c r="C736" s="15" t="s">
        <v>19</v>
      </c>
      <c r="D736" s="3" t="n">
        <v>0.541666666666667</v>
      </c>
      <c r="E736" s="3" t="n">
        <v>0.59375</v>
      </c>
      <c r="G736" s="1" t="s">
        <v>270</v>
      </c>
      <c r="H736" s="15" t="s">
        <v>220</v>
      </c>
      <c r="I736" s="4" t="n">
        <v>561</v>
      </c>
      <c r="J736" s="4" t="n">
        <v>18850</v>
      </c>
      <c r="K736" s="5" t="n">
        <v>33.6007130124777</v>
      </c>
    </row>
    <row r="737" customFormat="false" ht="13.2" hidden="false" customHeight="false" outlineLevel="0" collapsed="false">
      <c r="A737" s="2" t="n">
        <v>3334</v>
      </c>
      <c r="B737" s="15" t="s">
        <v>114</v>
      </c>
      <c r="C737" s="15" t="s">
        <v>19</v>
      </c>
      <c r="D737" s="3" t="n">
        <v>0.618055555555556</v>
      </c>
      <c r="E737" s="3" t="n">
        <v>0.673611111111111</v>
      </c>
      <c r="G737" s="1" t="s">
        <v>271</v>
      </c>
      <c r="H737" s="15" t="s">
        <v>101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35</v>
      </c>
      <c r="B738" s="15" t="s">
        <v>114</v>
      </c>
      <c r="C738" s="15" t="s">
        <v>19</v>
      </c>
      <c r="D738" s="3" t="n">
        <v>0.618055555555556</v>
      </c>
      <c r="E738" s="3" t="n">
        <v>0.673611111111111</v>
      </c>
      <c r="G738" s="1" t="s">
        <v>271</v>
      </c>
      <c r="H738" s="15" t="s">
        <v>234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336</v>
      </c>
      <c r="B739" s="15" t="s">
        <v>114</v>
      </c>
      <c r="C739" s="15" t="s">
        <v>19</v>
      </c>
      <c r="D739" s="3" t="n">
        <v>0.618055555555556</v>
      </c>
      <c r="E739" s="3" t="n">
        <v>0.673611111111111</v>
      </c>
      <c r="G739" s="1" t="s">
        <v>271</v>
      </c>
      <c r="H739" s="15" t="s">
        <v>108</v>
      </c>
      <c r="I739" s="4" t="n">
        <v>961</v>
      </c>
      <c r="J739" s="4" t="n">
        <v>28160</v>
      </c>
      <c r="K739" s="5" t="n">
        <v>29.3028095733611</v>
      </c>
    </row>
    <row r="740" customFormat="false" ht="13.2" hidden="false" customHeight="false" outlineLevel="0" collapsed="false">
      <c r="A740" s="2" t="n">
        <v>3337</v>
      </c>
      <c r="B740" s="15" t="s">
        <v>114</v>
      </c>
      <c r="C740" s="15" t="s">
        <v>19</v>
      </c>
      <c r="D740" s="3" t="n">
        <v>0.618055555555556</v>
      </c>
      <c r="E740" s="3" t="n">
        <v>0.673611111111111</v>
      </c>
      <c r="G740" s="1" t="s">
        <v>271</v>
      </c>
      <c r="H740" s="15" t="s">
        <v>112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338</v>
      </c>
      <c r="B741" s="15" t="s">
        <v>114</v>
      </c>
      <c r="C741" s="15" t="s">
        <v>19</v>
      </c>
      <c r="D741" s="3" t="n">
        <v>0.618055555555556</v>
      </c>
      <c r="E741" s="3" t="n">
        <v>0.673611111111111</v>
      </c>
      <c r="G741" s="1" t="s">
        <v>271</v>
      </c>
      <c r="H741" s="15" t="s">
        <v>22</v>
      </c>
      <c r="I741" s="4" t="n">
        <v>561</v>
      </c>
      <c r="J741" s="4" t="n">
        <v>13260</v>
      </c>
      <c r="K741" s="5" t="n">
        <v>23.6363636363636</v>
      </c>
    </row>
    <row r="742" customFormat="false" ht="13.2" hidden="false" customHeight="false" outlineLevel="0" collapsed="false">
      <c r="A742" s="2" t="n">
        <v>3339</v>
      </c>
      <c r="B742" s="15" t="s">
        <v>114</v>
      </c>
      <c r="C742" s="15" t="s">
        <v>19</v>
      </c>
      <c r="D742" s="3" t="n">
        <v>0.618055555555556</v>
      </c>
      <c r="E742" s="3" t="n">
        <v>0.673611111111111</v>
      </c>
      <c r="G742" s="1" t="s">
        <v>271</v>
      </c>
      <c r="H742" s="15" t="s">
        <v>64</v>
      </c>
      <c r="I742" s="4" t="n">
        <v>561</v>
      </c>
      <c r="J742" s="4" t="n">
        <v>15410</v>
      </c>
      <c r="K742" s="5" t="n">
        <v>27.4688057040998</v>
      </c>
    </row>
    <row r="743" customFormat="false" ht="13.2" hidden="false" customHeight="false" outlineLevel="0" collapsed="false">
      <c r="A743" s="2" t="n">
        <v>3340</v>
      </c>
      <c r="B743" s="15" t="s">
        <v>114</v>
      </c>
      <c r="C743" s="15" t="s">
        <v>19</v>
      </c>
      <c r="D743" s="3" t="n">
        <v>0.618055555555556</v>
      </c>
      <c r="E743" s="3" t="n">
        <v>0.673611111111111</v>
      </c>
      <c r="G743" s="1" t="s">
        <v>271</v>
      </c>
      <c r="H743" s="15" t="s">
        <v>133</v>
      </c>
      <c r="I743" s="4" t="n">
        <v>561</v>
      </c>
      <c r="J743" s="4" t="n">
        <v>15510</v>
      </c>
      <c r="K743" s="5" t="n">
        <v>27.6470588235294</v>
      </c>
    </row>
    <row r="744" customFormat="false" ht="13.2" hidden="false" customHeight="false" outlineLevel="0" collapsed="false">
      <c r="A744" s="2" t="n">
        <v>3341</v>
      </c>
      <c r="B744" s="15" t="s">
        <v>114</v>
      </c>
      <c r="C744" s="15" t="s">
        <v>19</v>
      </c>
      <c r="D744" s="3" t="n">
        <v>0.618055555555556</v>
      </c>
      <c r="E744" s="3" t="n">
        <v>0.673611111111111</v>
      </c>
      <c r="G744" s="1" t="s">
        <v>271</v>
      </c>
      <c r="H744" s="15" t="s">
        <v>219</v>
      </c>
      <c r="I744" s="4" t="n">
        <v>561</v>
      </c>
      <c r="J744" s="4" t="n">
        <v>17250</v>
      </c>
      <c r="K744" s="5" t="n">
        <v>30.7486631016043</v>
      </c>
    </row>
    <row r="745" customFormat="false" ht="13.2" hidden="false" customHeight="false" outlineLevel="0" collapsed="false">
      <c r="A745" s="2" t="n">
        <v>3342</v>
      </c>
      <c r="B745" s="15" t="s">
        <v>114</v>
      </c>
      <c r="C745" s="15" t="s">
        <v>19</v>
      </c>
      <c r="D745" s="3" t="n">
        <v>0.618055555555556</v>
      </c>
      <c r="E745" s="3" t="n">
        <v>0.673611111111111</v>
      </c>
      <c r="G745" s="1" t="s">
        <v>271</v>
      </c>
      <c r="H745" s="15" t="s">
        <v>220</v>
      </c>
      <c r="I745" s="4" t="n">
        <v>561</v>
      </c>
      <c r="J745" s="4" t="n">
        <v>18850</v>
      </c>
      <c r="K745" s="5" t="n">
        <v>33.6007130124777</v>
      </c>
    </row>
    <row r="746" customFormat="false" ht="13.2" hidden="false" customHeight="false" outlineLevel="0" collapsed="false">
      <c r="A746" s="2" t="n">
        <v>3343</v>
      </c>
      <c r="B746" s="15" t="s">
        <v>114</v>
      </c>
      <c r="C746" s="15" t="s">
        <v>19</v>
      </c>
      <c r="D746" s="3" t="n">
        <v>0.666666666666667</v>
      </c>
      <c r="E746" s="3" t="n">
        <v>0.722222222222222</v>
      </c>
      <c r="G746" s="1" t="s">
        <v>272</v>
      </c>
      <c r="H746" s="15" t="s">
        <v>101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44</v>
      </c>
      <c r="B747" s="15" t="s">
        <v>114</v>
      </c>
      <c r="C747" s="15" t="s">
        <v>19</v>
      </c>
      <c r="D747" s="3" t="n">
        <v>0.666666666666667</v>
      </c>
      <c r="E747" s="3" t="n">
        <v>0.722222222222222</v>
      </c>
      <c r="G747" s="1" t="s">
        <v>272</v>
      </c>
      <c r="H747" s="15" t="s">
        <v>234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345</v>
      </c>
      <c r="B748" s="15" t="s">
        <v>114</v>
      </c>
      <c r="C748" s="15" t="s">
        <v>19</v>
      </c>
      <c r="D748" s="3" t="n">
        <v>0.666666666666667</v>
      </c>
      <c r="E748" s="3" t="n">
        <v>0.722222222222222</v>
      </c>
      <c r="G748" s="1" t="s">
        <v>272</v>
      </c>
      <c r="H748" s="15" t="s">
        <v>108</v>
      </c>
      <c r="I748" s="4" t="n">
        <v>961</v>
      </c>
      <c r="J748" s="4" t="n">
        <v>28160</v>
      </c>
      <c r="K748" s="5" t="n">
        <v>29.3028095733611</v>
      </c>
    </row>
    <row r="749" customFormat="false" ht="13.2" hidden="false" customHeight="false" outlineLevel="0" collapsed="false">
      <c r="A749" s="2" t="n">
        <v>3346</v>
      </c>
      <c r="B749" s="15" t="s">
        <v>114</v>
      </c>
      <c r="C749" s="15" t="s">
        <v>19</v>
      </c>
      <c r="D749" s="3" t="n">
        <v>0.666666666666667</v>
      </c>
      <c r="E749" s="3" t="n">
        <v>0.722222222222222</v>
      </c>
      <c r="G749" s="1" t="s">
        <v>272</v>
      </c>
      <c r="H749" s="15" t="s">
        <v>112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347</v>
      </c>
      <c r="B750" s="15" t="s">
        <v>114</v>
      </c>
      <c r="C750" s="15" t="s">
        <v>19</v>
      </c>
      <c r="D750" s="3" t="n">
        <v>0.666666666666667</v>
      </c>
      <c r="E750" s="3" t="n">
        <v>0.722222222222222</v>
      </c>
      <c r="G750" s="1" t="s">
        <v>272</v>
      </c>
      <c r="H750" s="15" t="s">
        <v>22</v>
      </c>
      <c r="I750" s="4" t="n">
        <v>561</v>
      </c>
      <c r="J750" s="4" t="n">
        <v>13260</v>
      </c>
      <c r="K750" s="5" t="n">
        <v>23.6363636363636</v>
      </c>
    </row>
    <row r="751" customFormat="false" ht="13.2" hidden="false" customHeight="false" outlineLevel="0" collapsed="false">
      <c r="A751" s="2" t="n">
        <v>3348</v>
      </c>
      <c r="B751" s="15" t="s">
        <v>114</v>
      </c>
      <c r="C751" s="15" t="s">
        <v>19</v>
      </c>
      <c r="D751" s="3" t="n">
        <v>0.666666666666667</v>
      </c>
      <c r="E751" s="3" t="n">
        <v>0.722222222222222</v>
      </c>
      <c r="G751" s="1" t="s">
        <v>272</v>
      </c>
      <c r="H751" s="15" t="s">
        <v>64</v>
      </c>
      <c r="I751" s="4" t="n">
        <v>561</v>
      </c>
      <c r="J751" s="4" t="n">
        <v>15410</v>
      </c>
      <c r="K751" s="5" t="n">
        <v>27.4688057040998</v>
      </c>
    </row>
    <row r="752" customFormat="false" ht="13.2" hidden="false" customHeight="false" outlineLevel="0" collapsed="false">
      <c r="A752" s="2" t="n">
        <v>3349</v>
      </c>
      <c r="B752" s="15" t="s">
        <v>114</v>
      </c>
      <c r="C752" s="15" t="s">
        <v>19</v>
      </c>
      <c r="D752" s="3" t="n">
        <v>0.666666666666667</v>
      </c>
      <c r="E752" s="3" t="n">
        <v>0.722222222222222</v>
      </c>
      <c r="G752" s="1" t="s">
        <v>272</v>
      </c>
      <c r="H752" s="15" t="s">
        <v>133</v>
      </c>
      <c r="I752" s="4" t="n">
        <v>561</v>
      </c>
      <c r="J752" s="4" t="n">
        <v>15510</v>
      </c>
      <c r="K752" s="5" t="n">
        <v>27.6470588235294</v>
      </c>
    </row>
    <row r="753" customFormat="false" ht="13.2" hidden="false" customHeight="false" outlineLevel="0" collapsed="false">
      <c r="A753" s="2" t="n">
        <v>3350</v>
      </c>
      <c r="B753" s="15" t="s">
        <v>114</v>
      </c>
      <c r="C753" s="15" t="s">
        <v>19</v>
      </c>
      <c r="D753" s="3" t="n">
        <v>0.666666666666667</v>
      </c>
      <c r="E753" s="3" t="n">
        <v>0.722222222222222</v>
      </c>
      <c r="G753" s="1" t="s">
        <v>272</v>
      </c>
      <c r="H753" s="15" t="s">
        <v>219</v>
      </c>
      <c r="I753" s="4" t="n">
        <v>561</v>
      </c>
      <c r="J753" s="4" t="n">
        <v>17250</v>
      </c>
      <c r="K753" s="5" t="n">
        <v>30.7486631016043</v>
      </c>
    </row>
    <row r="754" customFormat="false" ht="13.2" hidden="false" customHeight="false" outlineLevel="0" collapsed="false">
      <c r="A754" s="2" t="n">
        <v>3351</v>
      </c>
      <c r="B754" s="15" t="s">
        <v>114</v>
      </c>
      <c r="C754" s="15" t="s">
        <v>19</v>
      </c>
      <c r="D754" s="3" t="n">
        <v>0.666666666666667</v>
      </c>
      <c r="E754" s="3" t="n">
        <v>0.722222222222222</v>
      </c>
      <c r="G754" s="1" t="s">
        <v>272</v>
      </c>
      <c r="H754" s="15" t="s">
        <v>220</v>
      </c>
      <c r="I754" s="4" t="n">
        <v>561</v>
      </c>
      <c r="J754" s="4" t="n">
        <v>18850</v>
      </c>
      <c r="K754" s="5" t="n">
        <v>33.6007130124777</v>
      </c>
    </row>
    <row r="755" customFormat="false" ht="13.2" hidden="false" customHeight="false" outlineLevel="0" collapsed="false">
      <c r="A755" s="2" t="n">
        <v>3352</v>
      </c>
      <c r="B755" s="15" t="s">
        <v>114</v>
      </c>
      <c r="C755" s="15" t="s">
        <v>19</v>
      </c>
      <c r="D755" s="3" t="n">
        <v>0.770833333333333</v>
      </c>
      <c r="E755" s="3" t="n">
        <v>0.826388888888889</v>
      </c>
      <c r="G755" s="1" t="s">
        <v>273</v>
      </c>
      <c r="H755" s="15" t="s">
        <v>101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53</v>
      </c>
      <c r="B756" s="15" t="s">
        <v>114</v>
      </c>
      <c r="C756" s="15" t="s">
        <v>19</v>
      </c>
      <c r="D756" s="3" t="n">
        <v>0.770833333333333</v>
      </c>
      <c r="E756" s="3" t="n">
        <v>0.826388888888889</v>
      </c>
      <c r="G756" s="1" t="s">
        <v>273</v>
      </c>
      <c r="H756" s="15" t="s">
        <v>234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354</v>
      </c>
      <c r="B757" s="15" t="s">
        <v>114</v>
      </c>
      <c r="C757" s="15" t="s">
        <v>19</v>
      </c>
      <c r="D757" s="3" t="n">
        <v>0.770833333333333</v>
      </c>
      <c r="E757" s="3" t="n">
        <v>0.826388888888889</v>
      </c>
      <c r="G757" s="1" t="s">
        <v>273</v>
      </c>
      <c r="H757" s="15" t="s">
        <v>108</v>
      </c>
      <c r="I757" s="4" t="n">
        <v>961</v>
      </c>
      <c r="J757" s="4" t="n">
        <v>28160</v>
      </c>
      <c r="K757" s="5" t="n">
        <v>29.3028095733611</v>
      </c>
    </row>
    <row r="758" customFormat="false" ht="13.2" hidden="false" customHeight="false" outlineLevel="0" collapsed="false">
      <c r="A758" s="2" t="n">
        <v>3355</v>
      </c>
      <c r="B758" s="15" t="s">
        <v>114</v>
      </c>
      <c r="C758" s="15" t="s">
        <v>19</v>
      </c>
      <c r="D758" s="3" t="n">
        <v>0.770833333333333</v>
      </c>
      <c r="E758" s="3" t="n">
        <v>0.826388888888889</v>
      </c>
      <c r="G758" s="1" t="s">
        <v>273</v>
      </c>
      <c r="H758" s="15" t="s">
        <v>112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356</v>
      </c>
      <c r="B759" s="15" t="s">
        <v>114</v>
      </c>
      <c r="C759" s="15" t="s">
        <v>19</v>
      </c>
      <c r="D759" s="3" t="n">
        <v>0.770833333333333</v>
      </c>
      <c r="E759" s="3" t="n">
        <v>0.826388888888889</v>
      </c>
      <c r="G759" s="1" t="s">
        <v>273</v>
      </c>
      <c r="H759" s="15" t="s">
        <v>22</v>
      </c>
      <c r="I759" s="4" t="n">
        <v>561</v>
      </c>
      <c r="J759" s="4" t="n">
        <v>13260</v>
      </c>
      <c r="K759" s="5" t="n">
        <v>23.6363636363636</v>
      </c>
    </row>
    <row r="760" customFormat="false" ht="13.2" hidden="false" customHeight="false" outlineLevel="0" collapsed="false">
      <c r="A760" s="2" t="n">
        <v>3357</v>
      </c>
      <c r="B760" s="15" t="s">
        <v>114</v>
      </c>
      <c r="C760" s="15" t="s">
        <v>19</v>
      </c>
      <c r="D760" s="3" t="n">
        <v>0.770833333333333</v>
      </c>
      <c r="E760" s="3" t="n">
        <v>0.826388888888889</v>
      </c>
      <c r="G760" s="1" t="s">
        <v>273</v>
      </c>
      <c r="H760" s="15" t="s">
        <v>64</v>
      </c>
      <c r="I760" s="4" t="n">
        <v>561</v>
      </c>
      <c r="J760" s="4" t="n">
        <v>15410</v>
      </c>
      <c r="K760" s="5" t="n">
        <v>27.4688057040998</v>
      </c>
    </row>
    <row r="761" customFormat="false" ht="13.2" hidden="false" customHeight="false" outlineLevel="0" collapsed="false">
      <c r="A761" s="2" t="n">
        <v>3358</v>
      </c>
      <c r="B761" s="15" t="s">
        <v>114</v>
      </c>
      <c r="C761" s="15" t="s">
        <v>19</v>
      </c>
      <c r="D761" s="3" t="n">
        <v>0.770833333333333</v>
      </c>
      <c r="E761" s="3" t="n">
        <v>0.826388888888889</v>
      </c>
      <c r="G761" s="1" t="s">
        <v>273</v>
      </c>
      <c r="H761" s="15" t="s">
        <v>133</v>
      </c>
      <c r="I761" s="4" t="n">
        <v>561</v>
      </c>
      <c r="J761" s="4" t="n">
        <v>15510</v>
      </c>
      <c r="K761" s="5" t="n">
        <v>27.6470588235294</v>
      </c>
    </row>
    <row r="762" customFormat="false" ht="13.2" hidden="false" customHeight="false" outlineLevel="0" collapsed="false">
      <c r="A762" s="2" t="n">
        <v>3359</v>
      </c>
      <c r="B762" s="15" t="s">
        <v>114</v>
      </c>
      <c r="C762" s="15" t="s">
        <v>19</v>
      </c>
      <c r="D762" s="3" t="n">
        <v>0.770833333333333</v>
      </c>
      <c r="E762" s="3" t="n">
        <v>0.826388888888889</v>
      </c>
      <c r="G762" s="1" t="s">
        <v>273</v>
      </c>
      <c r="H762" s="15" t="s">
        <v>219</v>
      </c>
      <c r="I762" s="4" t="n">
        <v>561</v>
      </c>
      <c r="J762" s="4" t="n">
        <v>17250</v>
      </c>
      <c r="K762" s="5" t="n">
        <v>30.7486631016043</v>
      </c>
    </row>
    <row r="763" customFormat="false" ht="13.2" hidden="false" customHeight="false" outlineLevel="0" collapsed="false">
      <c r="A763" s="2" t="n">
        <v>3360</v>
      </c>
      <c r="B763" s="15" t="s">
        <v>114</v>
      </c>
      <c r="C763" s="15" t="s">
        <v>19</v>
      </c>
      <c r="D763" s="3" t="n">
        <v>0.770833333333333</v>
      </c>
      <c r="E763" s="3" t="n">
        <v>0.826388888888889</v>
      </c>
      <c r="G763" s="1" t="s">
        <v>273</v>
      </c>
      <c r="H763" s="15" t="s">
        <v>220</v>
      </c>
      <c r="I763" s="4" t="n">
        <v>561</v>
      </c>
      <c r="J763" s="4" t="n">
        <v>18850</v>
      </c>
      <c r="K763" s="5" t="n">
        <v>33.6007130124777</v>
      </c>
    </row>
    <row r="764" customFormat="false" ht="13.2" hidden="false" customHeight="false" outlineLevel="0" collapsed="false">
      <c r="A764" s="2" t="n">
        <v>3361</v>
      </c>
      <c r="B764" s="15" t="s">
        <v>114</v>
      </c>
      <c r="C764" s="15" t="s">
        <v>19</v>
      </c>
      <c r="D764" s="3" t="n">
        <v>0.840277777777778</v>
      </c>
      <c r="E764" s="3" t="n">
        <v>0.895833333333333</v>
      </c>
      <c r="G764" s="1" t="s">
        <v>274</v>
      </c>
      <c r="H764" s="15" t="s">
        <v>101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62</v>
      </c>
      <c r="B765" s="15" t="s">
        <v>114</v>
      </c>
      <c r="C765" s="15" t="s">
        <v>19</v>
      </c>
      <c r="D765" s="3" t="n">
        <v>0.840277777777778</v>
      </c>
      <c r="E765" s="3" t="n">
        <v>0.895833333333333</v>
      </c>
      <c r="G765" s="1" t="s">
        <v>274</v>
      </c>
      <c r="H765" s="15" t="s">
        <v>234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363</v>
      </c>
      <c r="B766" s="15" t="s">
        <v>114</v>
      </c>
      <c r="C766" s="15" t="s">
        <v>19</v>
      </c>
      <c r="D766" s="3" t="n">
        <v>0.840277777777778</v>
      </c>
      <c r="E766" s="3" t="n">
        <v>0.895833333333333</v>
      </c>
      <c r="G766" s="1" t="s">
        <v>274</v>
      </c>
      <c r="H766" s="15" t="s">
        <v>108</v>
      </c>
      <c r="I766" s="4" t="n">
        <v>961</v>
      </c>
      <c r="J766" s="4" t="n">
        <v>28160</v>
      </c>
      <c r="K766" s="5" t="n">
        <v>29.3028095733611</v>
      </c>
    </row>
    <row r="767" customFormat="false" ht="13.2" hidden="false" customHeight="false" outlineLevel="0" collapsed="false">
      <c r="A767" s="2" t="n">
        <v>3364</v>
      </c>
      <c r="B767" s="15" t="s">
        <v>114</v>
      </c>
      <c r="C767" s="15" t="s">
        <v>19</v>
      </c>
      <c r="D767" s="3" t="n">
        <v>0.840277777777778</v>
      </c>
      <c r="E767" s="3" t="n">
        <v>0.895833333333333</v>
      </c>
      <c r="G767" s="1" t="s">
        <v>274</v>
      </c>
      <c r="H767" s="15" t="s">
        <v>112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365</v>
      </c>
      <c r="B768" s="15" t="s">
        <v>114</v>
      </c>
      <c r="C768" s="15" t="s">
        <v>19</v>
      </c>
      <c r="D768" s="3" t="n">
        <v>0.840277777777778</v>
      </c>
      <c r="E768" s="3" t="n">
        <v>0.895833333333333</v>
      </c>
      <c r="G768" s="1" t="s">
        <v>274</v>
      </c>
      <c r="H768" s="15" t="s">
        <v>22</v>
      </c>
      <c r="I768" s="4" t="n">
        <v>561</v>
      </c>
      <c r="J768" s="4" t="n">
        <v>13260</v>
      </c>
      <c r="K768" s="5" t="n">
        <v>23.6363636363636</v>
      </c>
    </row>
    <row r="769" customFormat="false" ht="13.2" hidden="false" customHeight="false" outlineLevel="0" collapsed="false">
      <c r="A769" s="2" t="n">
        <v>3366</v>
      </c>
      <c r="B769" s="15" t="s">
        <v>114</v>
      </c>
      <c r="C769" s="15" t="s">
        <v>19</v>
      </c>
      <c r="D769" s="3" t="n">
        <v>0.840277777777778</v>
      </c>
      <c r="E769" s="3" t="n">
        <v>0.895833333333333</v>
      </c>
      <c r="G769" s="1" t="s">
        <v>274</v>
      </c>
      <c r="H769" s="15" t="s">
        <v>64</v>
      </c>
      <c r="I769" s="4" t="n">
        <v>561</v>
      </c>
      <c r="J769" s="4" t="n">
        <v>15410</v>
      </c>
      <c r="K769" s="5" t="n">
        <v>27.4688057040998</v>
      </c>
    </row>
    <row r="770" customFormat="false" ht="13.2" hidden="false" customHeight="false" outlineLevel="0" collapsed="false">
      <c r="A770" s="2" t="n">
        <v>3367</v>
      </c>
      <c r="B770" s="15" t="s">
        <v>114</v>
      </c>
      <c r="C770" s="15" t="s">
        <v>19</v>
      </c>
      <c r="D770" s="3" t="n">
        <v>0.840277777777778</v>
      </c>
      <c r="E770" s="3" t="n">
        <v>0.895833333333333</v>
      </c>
      <c r="G770" s="1" t="s">
        <v>274</v>
      </c>
      <c r="H770" s="15" t="s">
        <v>133</v>
      </c>
      <c r="I770" s="4" t="n">
        <v>561</v>
      </c>
      <c r="J770" s="4" t="n">
        <v>15510</v>
      </c>
      <c r="K770" s="5" t="n">
        <v>27.6470588235294</v>
      </c>
    </row>
    <row r="771" customFormat="false" ht="13.2" hidden="false" customHeight="false" outlineLevel="0" collapsed="false">
      <c r="A771" s="2" t="n">
        <v>3368</v>
      </c>
      <c r="B771" s="15" t="s">
        <v>114</v>
      </c>
      <c r="C771" s="15" t="s">
        <v>19</v>
      </c>
      <c r="D771" s="3" t="n">
        <v>0.840277777777778</v>
      </c>
      <c r="E771" s="3" t="n">
        <v>0.895833333333333</v>
      </c>
      <c r="G771" s="1" t="s">
        <v>274</v>
      </c>
      <c r="H771" s="15" t="s">
        <v>219</v>
      </c>
      <c r="I771" s="4" t="n">
        <v>561</v>
      </c>
      <c r="J771" s="4" t="n">
        <v>17250</v>
      </c>
      <c r="K771" s="5" t="n">
        <v>30.7486631016043</v>
      </c>
    </row>
    <row r="772" customFormat="false" ht="13.2" hidden="false" customHeight="false" outlineLevel="0" collapsed="false">
      <c r="A772" s="2" t="n">
        <v>3369</v>
      </c>
      <c r="B772" s="15" t="s">
        <v>114</v>
      </c>
      <c r="C772" s="15" t="s">
        <v>19</v>
      </c>
      <c r="D772" s="3" t="n">
        <v>0.840277777777778</v>
      </c>
      <c r="E772" s="3" t="n">
        <v>0.895833333333333</v>
      </c>
      <c r="G772" s="1" t="s">
        <v>274</v>
      </c>
      <c r="H772" s="15" t="s">
        <v>220</v>
      </c>
      <c r="I772" s="4" t="n">
        <v>561</v>
      </c>
      <c r="J772" s="4" t="n">
        <v>18850</v>
      </c>
      <c r="K772" s="5" t="n">
        <v>33.6007130124777</v>
      </c>
    </row>
    <row r="773" customFormat="false" ht="13.2" hidden="false" customHeight="false" outlineLevel="0" collapsed="false">
      <c r="A773" s="2" t="n">
        <v>3686</v>
      </c>
      <c r="B773" s="15" t="s">
        <v>125</v>
      </c>
      <c r="C773" s="15" t="s">
        <v>19</v>
      </c>
      <c r="D773" s="3" t="n">
        <v>0.402777777777778</v>
      </c>
      <c r="E773" s="3" t="n">
        <v>0.451388888888889</v>
      </c>
      <c r="G773" s="1" t="s">
        <v>275</v>
      </c>
      <c r="H773" s="15" t="s">
        <v>101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687</v>
      </c>
      <c r="B774" s="15" t="s">
        <v>125</v>
      </c>
      <c r="C774" s="15" t="s">
        <v>19</v>
      </c>
      <c r="D774" s="3" t="n">
        <v>0.402777777777778</v>
      </c>
      <c r="E774" s="3" t="n">
        <v>0.451388888888889</v>
      </c>
      <c r="G774" s="1" t="s">
        <v>275</v>
      </c>
      <c r="H774" s="15" t="s">
        <v>234</v>
      </c>
      <c r="I774" s="4" t="n">
        <v>962</v>
      </c>
      <c r="J774" s="4" t="n">
        <v>31440</v>
      </c>
      <c r="K774" s="5" t="n">
        <v>32.6819126819127</v>
      </c>
    </row>
    <row r="775" customFormat="false" ht="13.2" hidden="false" customHeight="false" outlineLevel="0" collapsed="false">
      <c r="A775" s="2" t="n">
        <v>3688</v>
      </c>
      <c r="B775" s="15" t="s">
        <v>125</v>
      </c>
      <c r="C775" s="15" t="s">
        <v>19</v>
      </c>
      <c r="D775" s="3" t="n">
        <v>0.402777777777778</v>
      </c>
      <c r="E775" s="3" t="n">
        <v>0.451388888888889</v>
      </c>
      <c r="G775" s="1" t="s">
        <v>275</v>
      </c>
      <c r="H775" s="15" t="s">
        <v>108</v>
      </c>
      <c r="I775" s="4" t="n">
        <v>962</v>
      </c>
      <c r="J775" s="4" t="n">
        <v>32140</v>
      </c>
      <c r="K775" s="5" t="n">
        <v>33.4095634095634</v>
      </c>
    </row>
    <row r="776" customFormat="false" ht="13.2" hidden="false" customHeight="false" outlineLevel="0" collapsed="false">
      <c r="A776" s="2" t="n">
        <v>3689</v>
      </c>
      <c r="B776" s="15" t="s">
        <v>125</v>
      </c>
      <c r="C776" s="15" t="s">
        <v>19</v>
      </c>
      <c r="D776" s="3" t="n">
        <v>0.402777777777778</v>
      </c>
      <c r="E776" s="3" t="n">
        <v>0.451388888888889</v>
      </c>
      <c r="G776" s="1" t="s">
        <v>275</v>
      </c>
      <c r="H776" s="15" t="s">
        <v>112</v>
      </c>
      <c r="I776" s="4" t="n">
        <v>962</v>
      </c>
      <c r="J776" s="4" t="n">
        <v>33640</v>
      </c>
      <c r="K776" s="5" t="n">
        <v>34.968814968815</v>
      </c>
    </row>
    <row r="777" customFormat="false" ht="13.2" hidden="false" customHeight="false" outlineLevel="0" collapsed="false">
      <c r="A777" s="2" t="n">
        <v>3690</v>
      </c>
      <c r="B777" s="15" t="s">
        <v>125</v>
      </c>
      <c r="C777" s="15" t="s">
        <v>19</v>
      </c>
      <c r="D777" s="3" t="n">
        <v>0.402777777777778</v>
      </c>
      <c r="E777" s="3" t="n">
        <v>0.451388888888889</v>
      </c>
      <c r="G777" s="1" t="s">
        <v>275</v>
      </c>
      <c r="H777" s="15" t="s">
        <v>22</v>
      </c>
      <c r="I777" s="4" t="n">
        <v>562</v>
      </c>
      <c r="J777" s="4" t="n">
        <v>15820</v>
      </c>
      <c r="K777" s="5" t="n">
        <v>28.1494661921708</v>
      </c>
    </row>
    <row r="778" customFormat="false" ht="13.2" hidden="false" customHeight="false" outlineLevel="0" collapsed="false">
      <c r="A778" s="2" t="n">
        <v>3691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64</v>
      </c>
      <c r="I778" s="4" t="n">
        <v>562</v>
      </c>
      <c r="J778" s="4" t="n">
        <v>17370</v>
      </c>
      <c r="K778" s="5" t="n">
        <v>30.9074733096085</v>
      </c>
    </row>
    <row r="779" customFormat="false" ht="13.2" hidden="false" customHeight="false" outlineLevel="0" collapsed="false">
      <c r="A779" s="2" t="n">
        <v>3692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133</v>
      </c>
      <c r="I779" s="4" t="n">
        <v>562</v>
      </c>
      <c r="J779" s="4" t="n">
        <v>17470</v>
      </c>
      <c r="K779" s="5" t="n">
        <v>31.085409252669</v>
      </c>
    </row>
    <row r="780" customFormat="false" ht="13.2" hidden="false" customHeight="false" outlineLevel="0" collapsed="false">
      <c r="A780" s="2" t="n">
        <v>3693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219</v>
      </c>
      <c r="I780" s="4" t="n">
        <v>562</v>
      </c>
      <c r="J780" s="4" t="n">
        <v>20110</v>
      </c>
      <c r="K780" s="5" t="n">
        <v>35.7829181494662</v>
      </c>
    </row>
    <row r="781" customFormat="false" ht="13.2" hidden="false" customHeight="false" outlineLevel="0" collapsed="false">
      <c r="A781" s="2" t="n">
        <v>3694</v>
      </c>
      <c r="B781" s="15" t="s">
        <v>125</v>
      </c>
      <c r="C781" s="15" t="s">
        <v>19</v>
      </c>
      <c r="D781" s="3" t="n">
        <v>0.402777777777778</v>
      </c>
      <c r="E781" s="3" t="n">
        <v>0.451388888888889</v>
      </c>
      <c r="G781" s="1" t="s">
        <v>275</v>
      </c>
      <c r="H781" s="15" t="s">
        <v>220</v>
      </c>
      <c r="I781" s="4" t="n">
        <v>562</v>
      </c>
      <c r="J781" s="4" t="n">
        <v>22420</v>
      </c>
      <c r="K781" s="5" t="n">
        <v>39.8932384341637</v>
      </c>
    </row>
    <row r="782" customFormat="false" ht="13.2" hidden="false" customHeight="false" outlineLevel="0" collapsed="false">
      <c r="A782" s="2" t="n">
        <v>3695</v>
      </c>
      <c r="B782" s="15" t="s">
        <v>125</v>
      </c>
      <c r="C782" s="15" t="s">
        <v>19</v>
      </c>
      <c r="D782" s="3" t="n">
        <v>0.402777777777778</v>
      </c>
      <c r="E782" s="3" t="n">
        <v>0.451388888888889</v>
      </c>
      <c r="G782" s="1" t="s">
        <v>275</v>
      </c>
      <c r="H782" s="15" t="s">
        <v>221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696</v>
      </c>
      <c r="B783" s="15" t="s">
        <v>125</v>
      </c>
      <c r="C783" s="15" t="s">
        <v>19</v>
      </c>
      <c r="D783" s="3" t="n">
        <v>0.402777777777778</v>
      </c>
      <c r="E783" s="3" t="n">
        <v>0.451388888888889</v>
      </c>
      <c r="G783" s="1" t="s">
        <v>275</v>
      </c>
      <c r="H783" s="15" t="s">
        <v>136</v>
      </c>
      <c r="I783" s="4" t="n">
        <v>1337</v>
      </c>
      <c r="J783" s="4" t="n">
        <v>34340</v>
      </c>
      <c r="K783" s="5" t="n">
        <v>25.6843679880329</v>
      </c>
    </row>
    <row r="784" customFormat="false" ht="13.2" hidden="false" customHeight="false" outlineLevel="0" collapsed="false">
      <c r="A784" s="2" t="n">
        <v>3697</v>
      </c>
      <c r="B784" s="15" t="s">
        <v>125</v>
      </c>
      <c r="C784" s="15" t="s">
        <v>19</v>
      </c>
      <c r="D784" s="3" t="n">
        <v>0.402777777777778</v>
      </c>
      <c r="E784" s="3" t="n">
        <v>0.451388888888889</v>
      </c>
      <c r="G784" s="1" t="s">
        <v>275</v>
      </c>
      <c r="H784" s="15" t="s">
        <v>84</v>
      </c>
      <c r="I784" s="4" t="n">
        <v>1337</v>
      </c>
      <c r="J784" s="4" t="n">
        <v>25040</v>
      </c>
      <c r="K784" s="5" t="n">
        <v>18.7284966342558</v>
      </c>
    </row>
    <row r="785" customFormat="false" ht="13.2" hidden="false" customHeight="false" outlineLevel="0" collapsed="false">
      <c r="A785" s="2" t="n">
        <v>3698</v>
      </c>
      <c r="B785" s="15" t="s">
        <v>125</v>
      </c>
      <c r="C785" s="15" t="s">
        <v>19</v>
      </c>
      <c r="D785" s="3" t="n">
        <v>0.815972222222222</v>
      </c>
      <c r="E785" s="3" t="n">
        <v>0.868055555555555</v>
      </c>
      <c r="G785" s="1" t="s">
        <v>276</v>
      </c>
      <c r="H785" s="15" t="s">
        <v>101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99</v>
      </c>
      <c r="B786" s="15" t="s">
        <v>125</v>
      </c>
      <c r="C786" s="15" t="s">
        <v>19</v>
      </c>
      <c r="D786" s="3" t="n">
        <v>0.815972222222222</v>
      </c>
      <c r="E786" s="3" t="n">
        <v>0.868055555555555</v>
      </c>
      <c r="G786" s="1" t="s">
        <v>276</v>
      </c>
      <c r="H786" s="15" t="s">
        <v>234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700</v>
      </c>
      <c r="B787" s="15" t="s">
        <v>125</v>
      </c>
      <c r="C787" s="15" t="s">
        <v>19</v>
      </c>
      <c r="D787" s="3" t="n">
        <v>0.815972222222222</v>
      </c>
      <c r="E787" s="3" t="n">
        <v>0.868055555555555</v>
      </c>
      <c r="G787" s="1" t="s">
        <v>276</v>
      </c>
      <c r="H787" s="15" t="s">
        <v>108</v>
      </c>
      <c r="I787" s="4" t="n">
        <v>962</v>
      </c>
      <c r="J787" s="4" t="n">
        <v>32140</v>
      </c>
      <c r="K787" s="5" t="n">
        <v>33.4095634095634</v>
      </c>
    </row>
    <row r="788" customFormat="false" ht="13.2" hidden="false" customHeight="false" outlineLevel="0" collapsed="false">
      <c r="A788" s="2" t="n">
        <v>3701</v>
      </c>
      <c r="B788" s="15" t="s">
        <v>125</v>
      </c>
      <c r="C788" s="15" t="s">
        <v>19</v>
      </c>
      <c r="D788" s="3" t="n">
        <v>0.815972222222222</v>
      </c>
      <c r="E788" s="3" t="n">
        <v>0.868055555555555</v>
      </c>
      <c r="G788" s="1" t="s">
        <v>276</v>
      </c>
      <c r="H788" s="15" t="s">
        <v>112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702</v>
      </c>
      <c r="B789" s="15" t="s">
        <v>125</v>
      </c>
      <c r="C789" s="15" t="s">
        <v>19</v>
      </c>
      <c r="D789" s="3" t="n">
        <v>0.815972222222222</v>
      </c>
      <c r="E789" s="3" t="n">
        <v>0.868055555555555</v>
      </c>
      <c r="G789" s="1" t="s">
        <v>276</v>
      </c>
      <c r="H789" s="15" t="s">
        <v>22</v>
      </c>
      <c r="I789" s="4" t="n">
        <v>562</v>
      </c>
      <c r="J789" s="4" t="n">
        <v>15820</v>
      </c>
      <c r="K789" s="5" t="n">
        <v>28.1494661921708</v>
      </c>
    </row>
    <row r="790" customFormat="false" ht="13.2" hidden="false" customHeight="false" outlineLevel="0" collapsed="false">
      <c r="A790" s="2" t="n">
        <v>3703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64</v>
      </c>
      <c r="I790" s="4" t="n">
        <v>562</v>
      </c>
      <c r="J790" s="4" t="n">
        <v>17370</v>
      </c>
      <c r="K790" s="5" t="n">
        <v>30.9074733096085</v>
      </c>
    </row>
    <row r="791" customFormat="false" ht="13.2" hidden="false" customHeight="false" outlineLevel="0" collapsed="false">
      <c r="A791" s="2" t="n">
        <v>3704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133</v>
      </c>
      <c r="I791" s="4" t="n">
        <v>562</v>
      </c>
      <c r="J791" s="4" t="n">
        <v>17470</v>
      </c>
      <c r="K791" s="5" t="n">
        <v>31.085409252669</v>
      </c>
    </row>
    <row r="792" customFormat="false" ht="13.2" hidden="false" customHeight="false" outlineLevel="0" collapsed="false">
      <c r="A792" s="2" t="n">
        <v>3705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219</v>
      </c>
      <c r="I792" s="4" t="n">
        <v>562</v>
      </c>
      <c r="J792" s="4" t="n">
        <v>20110</v>
      </c>
      <c r="K792" s="5" t="n">
        <v>35.7829181494662</v>
      </c>
    </row>
    <row r="793" customFormat="false" ht="13.2" hidden="false" customHeight="false" outlineLevel="0" collapsed="false">
      <c r="A793" s="2" t="n">
        <v>3706</v>
      </c>
      <c r="B793" s="15" t="s">
        <v>125</v>
      </c>
      <c r="C793" s="15" t="s">
        <v>19</v>
      </c>
      <c r="D793" s="3" t="n">
        <v>0.815972222222222</v>
      </c>
      <c r="E793" s="3" t="n">
        <v>0.868055555555555</v>
      </c>
      <c r="G793" s="1" t="s">
        <v>276</v>
      </c>
      <c r="H793" s="15" t="s">
        <v>220</v>
      </c>
      <c r="I793" s="4" t="n">
        <v>562</v>
      </c>
      <c r="J793" s="4" t="n">
        <v>22420</v>
      </c>
      <c r="K793" s="5" t="n">
        <v>39.8932384341637</v>
      </c>
    </row>
    <row r="794" customFormat="false" ht="13.2" hidden="false" customHeight="false" outlineLevel="0" collapsed="false">
      <c r="A794" s="2" t="n">
        <v>3707</v>
      </c>
      <c r="B794" s="15" t="s">
        <v>125</v>
      </c>
      <c r="C794" s="15" t="s">
        <v>19</v>
      </c>
      <c r="D794" s="3" t="n">
        <v>0.815972222222222</v>
      </c>
      <c r="E794" s="3" t="n">
        <v>0.868055555555555</v>
      </c>
      <c r="G794" s="1" t="s">
        <v>276</v>
      </c>
      <c r="H794" s="15" t="s">
        <v>221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08</v>
      </c>
      <c r="B795" s="15" t="s">
        <v>125</v>
      </c>
      <c r="C795" s="15" t="s">
        <v>19</v>
      </c>
      <c r="D795" s="3" t="n">
        <v>0.815972222222222</v>
      </c>
      <c r="E795" s="3" t="n">
        <v>0.868055555555555</v>
      </c>
      <c r="G795" s="1" t="s">
        <v>276</v>
      </c>
      <c r="H795" s="15" t="s">
        <v>13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709</v>
      </c>
      <c r="B796" s="15" t="s">
        <v>125</v>
      </c>
      <c r="C796" s="15" t="s">
        <v>19</v>
      </c>
      <c r="D796" s="3" t="n">
        <v>0.815972222222222</v>
      </c>
      <c r="E796" s="3" t="n">
        <v>0.868055555555555</v>
      </c>
      <c r="G796" s="1" t="s">
        <v>276</v>
      </c>
      <c r="H796" s="15" t="s">
        <v>84</v>
      </c>
      <c r="I796" s="4" t="n">
        <v>1337</v>
      </c>
      <c r="J796" s="4" t="n">
        <v>25040</v>
      </c>
      <c r="K796" s="5" t="n">
        <v>18.7284966342558</v>
      </c>
    </row>
    <row r="797" customFormat="false" ht="13.2" hidden="false" customHeight="false" outlineLevel="0" collapsed="false">
      <c r="A797" s="2" t="n">
        <v>3870</v>
      </c>
      <c r="B797" s="15" t="s">
        <v>130</v>
      </c>
      <c r="C797" s="15" t="s">
        <v>19</v>
      </c>
      <c r="D797" s="3" t="n">
        <v>0.423611111111111</v>
      </c>
      <c r="E797" s="3" t="n">
        <v>0.479166666666667</v>
      </c>
      <c r="G797" s="1" t="s">
        <v>277</v>
      </c>
      <c r="H797" s="15" t="s">
        <v>101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71</v>
      </c>
      <c r="B798" s="15" t="s">
        <v>130</v>
      </c>
      <c r="C798" s="15" t="s">
        <v>19</v>
      </c>
      <c r="D798" s="3" t="n">
        <v>0.423611111111111</v>
      </c>
      <c r="E798" s="3" t="n">
        <v>0.479166666666667</v>
      </c>
      <c r="G798" s="1" t="s">
        <v>277</v>
      </c>
      <c r="H798" s="15" t="s">
        <v>108</v>
      </c>
      <c r="I798" s="4" t="n">
        <v>1016</v>
      </c>
      <c r="J798" s="4" t="n">
        <v>36640</v>
      </c>
      <c r="K798" s="5" t="n">
        <v>36.0629921259843</v>
      </c>
    </row>
    <row r="799" customFormat="false" ht="13.2" hidden="false" customHeight="false" outlineLevel="0" collapsed="false">
      <c r="A799" s="2" t="n">
        <v>3872</v>
      </c>
      <c r="B799" s="15" t="s">
        <v>130</v>
      </c>
      <c r="C799" s="15" t="s">
        <v>19</v>
      </c>
      <c r="D799" s="3" t="n">
        <v>0.423611111111111</v>
      </c>
      <c r="E799" s="3" t="n">
        <v>0.479166666666667</v>
      </c>
      <c r="G799" s="1" t="s">
        <v>277</v>
      </c>
      <c r="H799" s="15" t="s">
        <v>112</v>
      </c>
      <c r="I799" s="4" t="n">
        <v>1016</v>
      </c>
      <c r="J799" s="4" t="n">
        <v>36940</v>
      </c>
      <c r="K799" s="5" t="n">
        <v>36.3582677165354</v>
      </c>
    </row>
    <row r="800" customFormat="false" ht="13.2" hidden="false" customHeight="false" outlineLevel="0" collapsed="false">
      <c r="A800" s="2" t="n">
        <v>3873</v>
      </c>
      <c r="B800" s="15" t="s">
        <v>130</v>
      </c>
      <c r="C800" s="15" t="s">
        <v>19</v>
      </c>
      <c r="D800" s="3" t="n">
        <v>0.423611111111111</v>
      </c>
      <c r="E800" s="3" t="n">
        <v>0.479166666666667</v>
      </c>
      <c r="G800" s="1" t="s">
        <v>277</v>
      </c>
      <c r="H800" s="15" t="s">
        <v>22</v>
      </c>
      <c r="I800" s="4" t="n">
        <v>616</v>
      </c>
      <c r="J800" s="4" t="n">
        <v>20540</v>
      </c>
      <c r="K800" s="5" t="n">
        <v>33.3441558441558</v>
      </c>
    </row>
    <row r="801" customFormat="false" ht="13.2" hidden="false" customHeight="false" outlineLevel="0" collapsed="false">
      <c r="A801" s="2" t="n">
        <v>3874</v>
      </c>
      <c r="B801" s="15" t="s">
        <v>130</v>
      </c>
      <c r="C801" s="15" t="s">
        <v>19</v>
      </c>
      <c r="D801" s="3" t="n">
        <v>0.423611111111111</v>
      </c>
      <c r="E801" s="3" t="n">
        <v>0.479166666666667</v>
      </c>
      <c r="G801" s="1" t="s">
        <v>277</v>
      </c>
      <c r="H801" s="15" t="s">
        <v>64</v>
      </c>
      <c r="I801" s="4" t="n">
        <v>616</v>
      </c>
      <c r="J801" s="4" t="n">
        <v>22040</v>
      </c>
      <c r="K801" s="5" t="n">
        <v>35.7792207792208</v>
      </c>
    </row>
    <row r="802" customFormat="false" ht="13.2" hidden="false" customHeight="false" outlineLevel="0" collapsed="false">
      <c r="A802" s="2" t="n">
        <v>3875</v>
      </c>
      <c r="B802" s="15" t="s">
        <v>130</v>
      </c>
      <c r="C802" s="15" t="s">
        <v>19</v>
      </c>
      <c r="D802" s="3" t="n">
        <v>0.423611111111111</v>
      </c>
      <c r="E802" s="3" t="n">
        <v>0.479166666666667</v>
      </c>
      <c r="G802" s="1" t="s">
        <v>277</v>
      </c>
      <c r="H802" s="15" t="s">
        <v>133</v>
      </c>
      <c r="I802" s="4" t="n">
        <v>616</v>
      </c>
      <c r="J802" s="4" t="n">
        <v>22340</v>
      </c>
      <c r="K802" s="5" t="n">
        <v>36.2662337662338</v>
      </c>
    </row>
    <row r="803" customFormat="false" ht="13.2" hidden="false" customHeight="false" outlineLevel="0" collapsed="false">
      <c r="A803" s="2" t="n">
        <v>3876</v>
      </c>
      <c r="B803" s="15" t="s">
        <v>130</v>
      </c>
      <c r="C803" s="15" t="s">
        <v>19</v>
      </c>
      <c r="D803" s="3" t="n">
        <v>0.423611111111111</v>
      </c>
      <c r="E803" s="3" t="n">
        <v>0.479166666666667</v>
      </c>
      <c r="G803" s="1" t="s">
        <v>277</v>
      </c>
      <c r="H803" s="15" t="s">
        <v>219</v>
      </c>
      <c r="I803" s="4" t="n">
        <v>616</v>
      </c>
      <c r="J803" s="4" t="n">
        <v>25140</v>
      </c>
      <c r="K803" s="5" t="n">
        <v>40.8116883116883</v>
      </c>
    </row>
    <row r="804" customFormat="false" ht="13.2" hidden="false" customHeight="false" outlineLevel="0" collapsed="false">
      <c r="A804" s="2" t="n">
        <v>3877</v>
      </c>
      <c r="B804" s="15" t="s">
        <v>130</v>
      </c>
      <c r="C804" s="15" t="s">
        <v>19</v>
      </c>
      <c r="D804" s="3" t="n">
        <v>0.423611111111111</v>
      </c>
      <c r="E804" s="3" t="n">
        <v>0.479166666666667</v>
      </c>
      <c r="G804" s="1" t="s">
        <v>277</v>
      </c>
      <c r="H804" s="15" t="s">
        <v>220</v>
      </c>
      <c r="I804" s="4" t="n">
        <v>616</v>
      </c>
      <c r="J804" s="4" t="n">
        <v>28140</v>
      </c>
      <c r="K804" s="5" t="n">
        <v>45.6818181818182</v>
      </c>
    </row>
    <row r="805" customFormat="false" ht="13.2" hidden="false" customHeight="false" outlineLevel="0" collapsed="false">
      <c r="A805" s="2" t="n">
        <v>3878</v>
      </c>
      <c r="B805" s="15" t="s">
        <v>130</v>
      </c>
      <c r="C805" s="15" t="s">
        <v>19</v>
      </c>
      <c r="D805" s="3" t="n">
        <v>0.684027777777778</v>
      </c>
      <c r="E805" s="3" t="n">
        <v>0.743055555555555</v>
      </c>
      <c r="G805" s="1" t="s">
        <v>278</v>
      </c>
      <c r="H805" s="15" t="s">
        <v>101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79</v>
      </c>
      <c r="B806" s="15" t="s">
        <v>130</v>
      </c>
      <c r="C806" s="15" t="s">
        <v>19</v>
      </c>
      <c r="D806" s="3" t="n">
        <v>0.684027777777778</v>
      </c>
      <c r="E806" s="3" t="n">
        <v>0.743055555555555</v>
      </c>
      <c r="G806" s="1" t="s">
        <v>278</v>
      </c>
      <c r="H806" s="15" t="s">
        <v>108</v>
      </c>
      <c r="I806" s="4" t="n">
        <v>1016</v>
      </c>
      <c r="J806" s="4" t="n">
        <v>36640</v>
      </c>
      <c r="K806" s="5" t="n">
        <v>36.0629921259843</v>
      </c>
    </row>
    <row r="807" customFormat="false" ht="13.2" hidden="false" customHeight="false" outlineLevel="0" collapsed="false">
      <c r="A807" s="2" t="n">
        <v>3880</v>
      </c>
      <c r="B807" s="15" t="s">
        <v>130</v>
      </c>
      <c r="C807" s="15" t="s">
        <v>19</v>
      </c>
      <c r="D807" s="3" t="n">
        <v>0.684027777777778</v>
      </c>
      <c r="E807" s="3" t="n">
        <v>0.743055555555555</v>
      </c>
      <c r="G807" s="1" t="s">
        <v>278</v>
      </c>
      <c r="H807" s="15" t="s">
        <v>112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81</v>
      </c>
      <c r="B808" s="15" t="s">
        <v>130</v>
      </c>
      <c r="C808" s="15" t="s">
        <v>19</v>
      </c>
      <c r="D808" s="3" t="n">
        <v>0.684027777777778</v>
      </c>
      <c r="E808" s="3" t="n">
        <v>0.743055555555555</v>
      </c>
      <c r="G808" s="1" t="s">
        <v>278</v>
      </c>
      <c r="H808" s="15" t="s">
        <v>22</v>
      </c>
      <c r="I808" s="4" t="n">
        <v>616</v>
      </c>
      <c r="J808" s="4" t="n">
        <v>20540</v>
      </c>
      <c r="K808" s="5" t="n">
        <v>33.3441558441558</v>
      </c>
    </row>
    <row r="809" customFormat="false" ht="13.2" hidden="false" customHeight="false" outlineLevel="0" collapsed="false">
      <c r="A809" s="2" t="n">
        <v>3882</v>
      </c>
      <c r="B809" s="15" t="s">
        <v>130</v>
      </c>
      <c r="C809" s="15" t="s">
        <v>19</v>
      </c>
      <c r="D809" s="3" t="n">
        <v>0.684027777777778</v>
      </c>
      <c r="E809" s="3" t="n">
        <v>0.743055555555555</v>
      </c>
      <c r="G809" s="1" t="s">
        <v>278</v>
      </c>
      <c r="H809" s="15" t="s">
        <v>64</v>
      </c>
      <c r="I809" s="4" t="n">
        <v>616</v>
      </c>
      <c r="J809" s="4" t="n">
        <v>22040</v>
      </c>
      <c r="K809" s="5" t="n">
        <v>35.7792207792208</v>
      </c>
    </row>
    <row r="810" customFormat="false" ht="13.2" hidden="false" customHeight="false" outlineLevel="0" collapsed="false">
      <c r="A810" s="2" t="n">
        <v>3883</v>
      </c>
      <c r="B810" s="15" t="s">
        <v>130</v>
      </c>
      <c r="C810" s="15" t="s">
        <v>19</v>
      </c>
      <c r="D810" s="3" t="n">
        <v>0.684027777777778</v>
      </c>
      <c r="E810" s="3" t="n">
        <v>0.743055555555555</v>
      </c>
      <c r="G810" s="1" t="s">
        <v>278</v>
      </c>
      <c r="H810" s="15" t="s">
        <v>133</v>
      </c>
      <c r="I810" s="4" t="n">
        <v>616</v>
      </c>
      <c r="J810" s="4" t="n">
        <v>22340</v>
      </c>
      <c r="K810" s="5" t="n">
        <v>36.2662337662338</v>
      </c>
    </row>
    <row r="811" customFormat="false" ht="13.2" hidden="false" customHeight="false" outlineLevel="0" collapsed="false">
      <c r="A811" s="2" t="n">
        <v>3884</v>
      </c>
      <c r="B811" s="15" t="s">
        <v>130</v>
      </c>
      <c r="C811" s="15" t="s">
        <v>19</v>
      </c>
      <c r="D811" s="3" t="n">
        <v>0.684027777777778</v>
      </c>
      <c r="E811" s="3" t="n">
        <v>0.743055555555555</v>
      </c>
      <c r="G811" s="1" t="s">
        <v>278</v>
      </c>
      <c r="H811" s="15" t="s">
        <v>219</v>
      </c>
      <c r="I811" s="4" t="n">
        <v>616</v>
      </c>
      <c r="J811" s="4" t="n">
        <v>25140</v>
      </c>
      <c r="K811" s="5" t="n">
        <v>40.8116883116883</v>
      </c>
    </row>
    <row r="812" customFormat="false" ht="13.2" hidden="false" customHeight="false" outlineLevel="0" collapsed="false">
      <c r="A812" s="2" t="n">
        <v>3885</v>
      </c>
      <c r="B812" s="15" t="s">
        <v>130</v>
      </c>
      <c r="C812" s="15" t="s">
        <v>19</v>
      </c>
      <c r="D812" s="3" t="n">
        <v>0.684027777777778</v>
      </c>
      <c r="E812" s="3" t="n">
        <v>0.743055555555555</v>
      </c>
      <c r="G812" s="1" t="s">
        <v>278</v>
      </c>
      <c r="H812" s="15" t="s">
        <v>220</v>
      </c>
      <c r="I812" s="4" t="n">
        <v>616</v>
      </c>
      <c r="J812" s="4" t="n">
        <v>28140</v>
      </c>
      <c r="K812" s="5" t="n">
        <v>45.6818181818182</v>
      </c>
    </row>
    <row r="813" customFormat="false" ht="13.2" hidden="false" customHeight="false" outlineLevel="0" collapsed="false">
      <c r="A813" s="2" t="n">
        <v>3886</v>
      </c>
      <c r="B813" s="15" t="s">
        <v>130</v>
      </c>
      <c r="C813" s="15" t="s">
        <v>19</v>
      </c>
      <c r="D813" s="3" t="n">
        <v>0.861111111111111</v>
      </c>
      <c r="E813" s="3" t="n">
        <v>0.916666666666667</v>
      </c>
      <c r="G813" s="1" t="s">
        <v>279</v>
      </c>
      <c r="H813" s="15" t="s">
        <v>101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87</v>
      </c>
      <c r="B814" s="15" t="s">
        <v>130</v>
      </c>
      <c r="C814" s="15" t="s">
        <v>19</v>
      </c>
      <c r="D814" s="3" t="n">
        <v>0.861111111111111</v>
      </c>
      <c r="E814" s="3" t="n">
        <v>0.916666666666667</v>
      </c>
      <c r="G814" s="1" t="s">
        <v>279</v>
      </c>
      <c r="H814" s="15" t="s">
        <v>108</v>
      </c>
      <c r="I814" s="4" t="n">
        <v>1016</v>
      </c>
      <c r="J814" s="4" t="n">
        <v>36640</v>
      </c>
      <c r="K814" s="5" t="n">
        <v>36.0629921259843</v>
      </c>
    </row>
    <row r="815" customFormat="false" ht="13.2" hidden="false" customHeight="false" outlineLevel="0" collapsed="false">
      <c r="A815" s="2" t="n">
        <v>3888</v>
      </c>
      <c r="B815" s="15" t="s">
        <v>130</v>
      </c>
      <c r="C815" s="15" t="s">
        <v>19</v>
      </c>
      <c r="D815" s="3" t="n">
        <v>0.861111111111111</v>
      </c>
      <c r="E815" s="3" t="n">
        <v>0.916666666666667</v>
      </c>
      <c r="G815" s="1" t="s">
        <v>279</v>
      </c>
      <c r="H815" s="15" t="s">
        <v>112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89</v>
      </c>
      <c r="B816" s="15" t="s">
        <v>130</v>
      </c>
      <c r="C816" s="15" t="s">
        <v>19</v>
      </c>
      <c r="D816" s="3" t="n">
        <v>0.861111111111111</v>
      </c>
      <c r="E816" s="3" t="n">
        <v>0.916666666666667</v>
      </c>
      <c r="G816" s="1" t="s">
        <v>279</v>
      </c>
      <c r="H816" s="15" t="s">
        <v>22</v>
      </c>
      <c r="I816" s="4" t="n">
        <v>616</v>
      </c>
      <c r="J816" s="4" t="n">
        <v>20540</v>
      </c>
      <c r="K816" s="5" t="n">
        <v>33.3441558441558</v>
      </c>
    </row>
    <row r="817" customFormat="false" ht="13.2" hidden="false" customHeight="false" outlineLevel="0" collapsed="false">
      <c r="A817" s="2" t="n">
        <v>3890</v>
      </c>
      <c r="B817" s="15" t="s">
        <v>130</v>
      </c>
      <c r="C817" s="15" t="s">
        <v>19</v>
      </c>
      <c r="D817" s="3" t="n">
        <v>0.861111111111111</v>
      </c>
      <c r="E817" s="3" t="n">
        <v>0.916666666666667</v>
      </c>
      <c r="G817" s="1" t="s">
        <v>279</v>
      </c>
      <c r="H817" s="15" t="s">
        <v>64</v>
      </c>
      <c r="I817" s="4" t="n">
        <v>616</v>
      </c>
      <c r="J817" s="4" t="n">
        <v>22040</v>
      </c>
      <c r="K817" s="5" t="n">
        <v>35.7792207792208</v>
      </c>
    </row>
    <row r="818" customFormat="false" ht="13.2" hidden="false" customHeight="false" outlineLevel="0" collapsed="false">
      <c r="A818" s="2" t="n">
        <v>3891</v>
      </c>
      <c r="B818" s="15" t="s">
        <v>130</v>
      </c>
      <c r="C818" s="15" t="s">
        <v>19</v>
      </c>
      <c r="D818" s="3" t="n">
        <v>0.861111111111111</v>
      </c>
      <c r="E818" s="3" t="n">
        <v>0.916666666666667</v>
      </c>
      <c r="G818" s="1" t="s">
        <v>279</v>
      </c>
      <c r="H818" s="15" t="s">
        <v>133</v>
      </c>
      <c r="I818" s="4" t="n">
        <v>616</v>
      </c>
      <c r="J818" s="4" t="n">
        <v>22340</v>
      </c>
      <c r="K818" s="5" t="n">
        <v>36.2662337662338</v>
      </c>
    </row>
    <row r="819" customFormat="false" ht="13.2" hidden="false" customHeight="false" outlineLevel="0" collapsed="false">
      <c r="A819" s="2" t="n">
        <v>3892</v>
      </c>
      <c r="B819" s="15" t="s">
        <v>130</v>
      </c>
      <c r="C819" s="15" t="s">
        <v>19</v>
      </c>
      <c r="D819" s="3" t="n">
        <v>0.861111111111111</v>
      </c>
      <c r="E819" s="3" t="n">
        <v>0.916666666666667</v>
      </c>
      <c r="G819" s="1" t="s">
        <v>279</v>
      </c>
      <c r="H819" s="15" t="s">
        <v>219</v>
      </c>
      <c r="I819" s="4" t="n">
        <v>616</v>
      </c>
      <c r="J819" s="4" t="n">
        <v>25140</v>
      </c>
      <c r="K819" s="5" t="n">
        <v>40.8116883116883</v>
      </c>
    </row>
    <row r="820" customFormat="false" ht="13.2" hidden="false" customHeight="false" outlineLevel="0" collapsed="false">
      <c r="A820" s="2" t="n">
        <v>3893</v>
      </c>
      <c r="B820" s="15" t="s">
        <v>130</v>
      </c>
      <c r="C820" s="15" t="s">
        <v>19</v>
      </c>
      <c r="D820" s="3" t="n">
        <v>0.861111111111111</v>
      </c>
      <c r="E820" s="3" t="n">
        <v>0.916666666666667</v>
      </c>
      <c r="G820" s="1" t="s">
        <v>279</v>
      </c>
      <c r="H820" s="15" t="s">
        <v>220</v>
      </c>
      <c r="I820" s="4" t="n">
        <v>616</v>
      </c>
      <c r="J820" s="4" t="n">
        <v>28140</v>
      </c>
      <c r="K820" s="5" t="n">
        <v>45.6818181818182</v>
      </c>
    </row>
    <row r="821" customFormat="false" ht="13.2" hidden="false" customHeight="false" outlineLevel="0" collapsed="false">
      <c r="A821" s="2" t="n">
        <v>4220</v>
      </c>
      <c r="B821" s="15" t="s">
        <v>27</v>
      </c>
      <c r="C821" s="15" t="s">
        <v>19</v>
      </c>
      <c r="D821" s="3" t="n">
        <v>0.482638888888889</v>
      </c>
      <c r="E821" s="3" t="n">
        <v>0.565972222222222</v>
      </c>
      <c r="G821" s="1" t="s">
        <v>280</v>
      </c>
      <c r="H821" s="15" t="s">
        <v>101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21</v>
      </c>
      <c r="B822" s="15" t="s">
        <v>27</v>
      </c>
      <c r="C822" s="15" t="s">
        <v>19</v>
      </c>
      <c r="D822" s="3" t="n">
        <v>0.482638888888889</v>
      </c>
      <c r="E822" s="3" t="n">
        <v>0.565972222222222</v>
      </c>
      <c r="G822" s="1" t="s">
        <v>280</v>
      </c>
      <c r="H822" s="15" t="s">
        <v>108</v>
      </c>
      <c r="I822" s="4" t="n">
        <v>1613</v>
      </c>
      <c r="J822" s="4" t="n">
        <v>40940</v>
      </c>
      <c r="K822" s="5" t="n">
        <v>25.3812771233726</v>
      </c>
    </row>
    <row r="823" customFormat="false" ht="13.2" hidden="false" customHeight="false" outlineLevel="0" collapsed="false">
      <c r="A823" s="2" t="n">
        <v>4222</v>
      </c>
      <c r="B823" s="15" t="s">
        <v>27</v>
      </c>
      <c r="C823" s="15" t="s">
        <v>19</v>
      </c>
      <c r="D823" s="3" t="n">
        <v>0.482638888888889</v>
      </c>
      <c r="E823" s="3" t="n">
        <v>0.565972222222222</v>
      </c>
      <c r="G823" s="1" t="s">
        <v>280</v>
      </c>
      <c r="H823" s="15" t="s">
        <v>112</v>
      </c>
      <c r="I823" s="4" t="n">
        <v>1613</v>
      </c>
      <c r="J823" s="4" t="n">
        <v>44460</v>
      </c>
      <c r="K823" s="5" t="n">
        <v>27.5635461872288</v>
      </c>
    </row>
    <row r="824" customFormat="false" ht="13.2" hidden="false" customHeight="false" outlineLevel="0" collapsed="false">
      <c r="A824" s="2" t="n">
        <v>4223</v>
      </c>
      <c r="B824" s="15" t="s">
        <v>27</v>
      </c>
      <c r="C824" s="15" t="s">
        <v>19</v>
      </c>
      <c r="D824" s="3" t="n">
        <v>0.482638888888889</v>
      </c>
      <c r="E824" s="3" t="n">
        <v>0.565972222222222</v>
      </c>
      <c r="G824" s="1" t="s">
        <v>280</v>
      </c>
      <c r="H824" s="15" t="s">
        <v>22</v>
      </c>
      <c r="I824" s="4" t="n">
        <v>1213</v>
      </c>
      <c r="J824" s="4" t="n">
        <v>16520</v>
      </c>
      <c r="K824" s="5" t="n">
        <v>13.6191261335532</v>
      </c>
    </row>
    <row r="825" customFormat="false" ht="13.2" hidden="false" customHeight="false" outlineLevel="0" collapsed="false">
      <c r="A825" s="2" t="n">
        <v>4224</v>
      </c>
      <c r="B825" s="15" t="s">
        <v>27</v>
      </c>
      <c r="C825" s="15" t="s">
        <v>19</v>
      </c>
      <c r="D825" s="3" t="n">
        <v>0.482638888888889</v>
      </c>
      <c r="E825" s="3" t="n">
        <v>0.565972222222222</v>
      </c>
      <c r="G825" s="1" t="s">
        <v>280</v>
      </c>
      <c r="H825" s="15" t="s">
        <v>64</v>
      </c>
      <c r="I825" s="4" t="n">
        <v>1213</v>
      </c>
      <c r="J825" s="4" t="n">
        <v>22020</v>
      </c>
      <c r="K825" s="5" t="n">
        <v>18.1533388293487</v>
      </c>
    </row>
    <row r="826" customFormat="false" ht="13.2" hidden="false" customHeight="false" outlineLevel="0" collapsed="false">
      <c r="A826" s="2" t="n">
        <v>4225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133</v>
      </c>
      <c r="I826" s="4" t="n">
        <v>1213</v>
      </c>
      <c r="J826" s="4" t="n">
        <v>24880</v>
      </c>
      <c r="K826" s="5" t="n">
        <v>20.5111294311624</v>
      </c>
    </row>
    <row r="827" customFormat="false" ht="13.2" hidden="false" customHeight="false" outlineLevel="0" collapsed="false">
      <c r="A827" s="2" t="n">
        <v>4226</v>
      </c>
      <c r="B827" s="15" t="s">
        <v>27</v>
      </c>
      <c r="C827" s="15" t="s">
        <v>19</v>
      </c>
      <c r="D827" s="3" t="n">
        <v>0.482638888888889</v>
      </c>
      <c r="E827" s="3" t="n">
        <v>0.565972222222222</v>
      </c>
      <c r="G827" s="1" t="s">
        <v>280</v>
      </c>
      <c r="H827" s="15" t="s">
        <v>219</v>
      </c>
      <c r="I827" s="4" t="n">
        <v>1213</v>
      </c>
      <c r="J827" s="4" t="n">
        <v>29500</v>
      </c>
      <c r="K827" s="5" t="n">
        <v>24.3198680956307</v>
      </c>
    </row>
    <row r="828" customFormat="false" ht="13.2" hidden="false" customHeight="false" outlineLevel="0" collapsed="false">
      <c r="A828" s="2" t="n">
        <v>4227</v>
      </c>
      <c r="B828" s="15" t="s">
        <v>27</v>
      </c>
      <c r="C828" s="15" t="s">
        <v>19</v>
      </c>
      <c r="D828" s="3" t="n">
        <v>0.482638888888889</v>
      </c>
      <c r="E828" s="3" t="n">
        <v>0.565972222222222</v>
      </c>
      <c r="G828" s="1" t="s">
        <v>280</v>
      </c>
      <c r="H828" s="15" t="s">
        <v>220</v>
      </c>
      <c r="I828" s="4" t="n">
        <v>1213</v>
      </c>
      <c r="J828" s="4" t="n">
        <v>31480</v>
      </c>
      <c r="K828" s="5" t="n">
        <v>25.9521846661171</v>
      </c>
    </row>
    <row r="829" customFormat="false" ht="13.2" hidden="false" customHeight="false" outlineLevel="0" collapsed="false">
      <c r="A829" s="2" t="n">
        <v>4228</v>
      </c>
      <c r="B829" s="15" t="s">
        <v>27</v>
      </c>
      <c r="C829" s="15" t="s">
        <v>19</v>
      </c>
      <c r="D829" s="3" t="n">
        <v>0.482638888888889</v>
      </c>
      <c r="E829" s="3" t="n">
        <v>0.565972222222222</v>
      </c>
      <c r="G829" s="1" t="s">
        <v>280</v>
      </c>
      <c r="H829" s="15" t="s">
        <v>221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29</v>
      </c>
      <c r="B830" s="15" t="s">
        <v>27</v>
      </c>
      <c r="C830" s="15" t="s">
        <v>19</v>
      </c>
      <c r="D830" s="3" t="n">
        <v>0.482638888888889</v>
      </c>
      <c r="E830" s="3" t="n">
        <v>0.565972222222222</v>
      </c>
      <c r="G830" s="1" t="s">
        <v>280</v>
      </c>
      <c r="H830" s="15" t="s">
        <v>136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30</v>
      </c>
      <c r="B831" s="15" t="s">
        <v>27</v>
      </c>
      <c r="C831" s="15" t="s">
        <v>19</v>
      </c>
      <c r="D831" s="3" t="n">
        <v>0.482638888888889</v>
      </c>
      <c r="E831" s="3" t="n">
        <v>0.565972222222222</v>
      </c>
      <c r="G831" s="1" t="s">
        <v>280</v>
      </c>
      <c r="H831" s="15" t="s">
        <v>84</v>
      </c>
      <c r="I831" s="4" t="n">
        <v>2422</v>
      </c>
      <c r="J831" s="4" t="n">
        <v>48680</v>
      </c>
      <c r="K831" s="5" t="n">
        <v>20.0990916597853</v>
      </c>
    </row>
    <row r="832" customFormat="false" ht="13.2" hidden="false" customHeight="false" outlineLevel="0" collapsed="false">
      <c r="A832" s="2" t="n">
        <v>4231</v>
      </c>
      <c r="B832" s="15" t="s">
        <v>27</v>
      </c>
      <c r="C832" s="15" t="s">
        <v>19</v>
      </c>
      <c r="D832" s="3" t="n">
        <v>0.628472222222222</v>
      </c>
      <c r="E832" s="3" t="n">
        <v>0.71875</v>
      </c>
      <c r="G832" s="1" t="s">
        <v>281</v>
      </c>
      <c r="H832" s="15" t="s">
        <v>101</v>
      </c>
      <c r="I832" s="4" t="n">
        <v>2018</v>
      </c>
      <c r="J832" s="4" t="n">
        <v>59980</v>
      </c>
      <c r="K832" s="5" t="n">
        <v>29.7224975222993</v>
      </c>
    </row>
    <row r="833" customFormat="false" ht="13.2" hidden="false" customHeight="false" outlineLevel="0" collapsed="false">
      <c r="A833" s="2" t="n">
        <v>4232</v>
      </c>
      <c r="B833" s="15" t="s">
        <v>27</v>
      </c>
      <c r="C833" s="15" t="s">
        <v>19</v>
      </c>
      <c r="D833" s="3" t="n">
        <v>0.628472222222222</v>
      </c>
      <c r="E833" s="3" t="n">
        <v>0.71875</v>
      </c>
      <c r="G833" s="1" t="s">
        <v>281</v>
      </c>
      <c r="H833" s="15" t="s">
        <v>108</v>
      </c>
      <c r="I833" s="4" t="n">
        <v>1613</v>
      </c>
      <c r="J833" s="4" t="n">
        <v>54980</v>
      </c>
      <c r="K833" s="5" t="n">
        <v>34.085554866708</v>
      </c>
    </row>
    <row r="834" customFormat="false" ht="13.2" hidden="false" customHeight="false" outlineLevel="0" collapsed="false">
      <c r="A834" s="2" t="n">
        <v>4233</v>
      </c>
      <c r="B834" s="15" t="s">
        <v>27</v>
      </c>
      <c r="C834" s="15" t="s">
        <v>19</v>
      </c>
      <c r="D834" s="3" t="n">
        <v>0.628472222222222</v>
      </c>
      <c r="E834" s="3" t="n">
        <v>0.71875</v>
      </c>
      <c r="G834" s="1" t="s">
        <v>281</v>
      </c>
      <c r="H834" s="15" t="s">
        <v>112</v>
      </c>
      <c r="I834" s="4" t="n">
        <v>1613</v>
      </c>
      <c r="J834" s="4" t="n">
        <v>54980</v>
      </c>
      <c r="K834" s="5" t="n">
        <v>34.085554866708</v>
      </c>
    </row>
    <row r="835" customFormat="false" ht="13.2" hidden="false" customHeight="false" outlineLevel="0" collapsed="false">
      <c r="A835" s="2" t="n">
        <v>4234</v>
      </c>
      <c r="B835" s="15" t="s">
        <v>27</v>
      </c>
      <c r="C835" s="15" t="s">
        <v>19</v>
      </c>
      <c r="D835" s="3" t="n">
        <v>0.746527777777778</v>
      </c>
      <c r="E835" s="3" t="n">
        <v>0.829861111111111</v>
      </c>
      <c r="G835" s="1" t="s">
        <v>282</v>
      </c>
      <c r="H835" s="15" t="s">
        <v>101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235</v>
      </c>
      <c r="B836" s="15" t="s">
        <v>27</v>
      </c>
      <c r="C836" s="15" t="s">
        <v>19</v>
      </c>
      <c r="D836" s="3" t="n">
        <v>0.746527777777778</v>
      </c>
      <c r="E836" s="3" t="n">
        <v>0.829861111111111</v>
      </c>
      <c r="G836" s="1" t="s">
        <v>282</v>
      </c>
      <c r="H836" s="15" t="s">
        <v>108</v>
      </c>
      <c r="I836" s="4" t="n">
        <v>1613</v>
      </c>
      <c r="J836" s="4" t="n">
        <v>40940</v>
      </c>
      <c r="K836" s="5" t="n">
        <v>25.3812771233726</v>
      </c>
    </row>
    <row r="837" customFormat="false" ht="13.2" hidden="false" customHeight="false" outlineLevel="0" collapsed="false">
      <c r="A837" s="2" t="n">
        <v>4236</v>
      </c>
      <c r="B837" s="15" t="s">
        <v>27</v>
      </c>
      <c r="C837" s="15" t="s">
        <v>19</v>
      </c>
      <c r="D837" s="3" t="n">
        <v>0.746527777777778</v>
      </c>
      <c r="E837" s="3" t="n">
        <v>0.829861111111111</v>
      </c>
      <c r="G837" s="1" t="s">
        <v>282</v>
      </c>
      <c r="H837" s="15" t="s">
        <v>112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237</v>
      </c>
      <c r="B838" s="15" t="s">
        <v>27</v>
      </c>
      <c r="C838" s="15" t="s">
        <v>19</v>
      </c>
      <c r="D838" s="3" t="n">
        <v>0.746527777777778</v>
      </c>
      <c r="E838" s="3" t="n">
        <v>0.829861111111111</v>
      </c>
      <c r="G838" s="1" t="s">
        <v>282</v>
      </c>
      <c r="H838" s="15" t="s">
        <v>22</v>
      </c>
      <c r="I838" s="4" t="n">
        <v>1213</v>
      </c>
      <c r="J838" s="4" t="n">
        <v>16980</v>
      </c>
      <c r="K838" s="5" t="n">
        <v>13.9983511953833</v>
      </c>
    </row>
    <row r="839" customFormat="false" ht="13.2" hidden="false" customHeight="false" outlineLevel="0" collapsed="false">
      <c r="A839" s="2" t="n">
        <v>4238</v>
      </c>
      <c r="B839" s="15" t="s">
        <v>27</v>
      </c>
      <c r="C839" s="15" t="s">
        <v>19</v>
      </c>
      <c r="D839" s="3" t="n">
        <v>0.746527777777778</v>
      </c>
      <c r="E839" s="3" t="n">
        <v>0.829861111111111</v>
      </c>
      <c r="G839" s="1" t="s">
        <v>282</v>
      </c>
      <c r="H839" s="15" t="s">
        <v>64</v>
      </c>
      <c r="I839" s="4" t="n">
        <v>1213</v>
      </c>
      <c r="J839" s="4" t="n">
        <v>22020</v>
      </c>
      <c r="K839" s="5" t="n">
        <v>18.1533388293487</v>
      </c>
    </row>
    <row r="840" customFormat="false" ht="13.2" hidden="false" customHeight="false" outlineLevel="0" collapsed="false">
      <c r="A840" s="2" t="n">
        <v>4239</v>
      </c>
      <c r="B840" s="15" t="s">
        <v>27</v>
      </c>
      <c r="C840" s="15" t="s">
        <v>19</v>
      </c>
      <c r="D840" s="3" t="n">
        <v>0.746527777777778</v>
      </c>
      <c r="E840" s="3" t="n">
        <v>0.829861111111111</v>
      </c>
      <c r="G840" s="1" t="s">
        <v>282</v>
      </c>
      <c r="H840" s="15" t="s">
        <v>133</v>
      </c>
      <c r="I840" s="4" t="n">
        <v>1213</v>
      </c>
      <c r="J840" s="4" t="n">
        <v>24880</v>
      </c>
      <c r="K840" s="5" t="n">
        <v>20.5111294311624</v>
      </c>
    </row>
    <row r="841" customFormat="false" ht="13.2" hidden="false" customHeight="false" outlineLevel="0" collapsed="false">
      <c r="A841" s="2" t="n">
        <v>4240</v>
      </c>
      <c r="B841" s="15" t="s">
        <v>27</v>
      </c>
      <c r="C841" s="15" t="s">
        <v>19</v>
      </c>
      <c r="D841" s="3" t="n">
        <v>0.746527777777778</v>
      </c>
      <c r="E841" s="3" t="n">
        <v>0.829861111111111</v>
      </c>
      <c r="G841" s="1" t="s">
        <v>282</v>
      </c>
      <c r="H841" s="15" t="s">
        <v>219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241</v>
      </c>
      <c r="B842" s="15" t="s">
        <v>27</v>
      </c>
      <c r="C842" s="15" t="s">
        <v>19</v>
      </c>
      <c r="D842" s="3" t="n">
        <v>0.746527777777778</v>
      </c>
      <c r="E842" s="3" t="n">
        <v>0.829861111111111</v>
      </c>
      <c r="G842" s="1" t="s">
        <v>282</v>
      </c>
      <c r="H842" s="15" t="s">
        <v>220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242</v>
      </c>
      <c r="B843" s="15" t="s">
        <v>27</v>
      </c>
      <c r="C843" s="15" t="s">
        <v>19</v>
      </c>
      <c r="D843" s="3" t="n">
        <v>0.746527777777778</v>
      </c>
      <c r="E843" s="3" t="n">
        <v>0.829861111111111</v>
      </c>
      <c r="G843" s="1" t="s">
        <v>282</v>
      </c>
      <c r="H843" s="15" t="s">
        <v>221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243</v>
      </c>
      <c r="B844" s="15" t="s">
        <v>27</v>
      </c>
      <c r="C844" s="15" t="s">
        <v>19</v>
      </c>
      <c r="D844" s="3" t="n">
        <v>0.746527777777778</v>
      </c>
      <c r="E844" s="3" t="n">
        <v>0.829861111111111</v>
      </c>
      <c r="G844" s="1" t="s">
        <v>282</v>
      </c>
      <c r="H844" s="15" t="s">
        <v>136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244</v>
      </c>
      <c r="B845" s="15" t="s">
        <v>27</v>
      </c>
      <c r="C845" s="15" t="s">
        <v>19</v>
      </c>
      <c r="D845" s="3" t="n">
        <v>0.746527777777778</v>
      </c>
      <c r="E845" s="3" t="n">
        <v>0.829861111111111</v>
      </c>
      <c r="G845" s="1" t="s">
        <v>282</v>
      </c>
      <c r="H845" s="15" t="s">
        <v>84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600</v>
      </c>
      <c r="B846" s="15" t="s">
        <v>31</v>
      </c>
      <c r="C846" s="15" t="s">
        <v>19</v>
      </c>
      <c r="D846" s="3" t="n">
        <v>0.618055555555556</v>
      </c>
      <c r="E846" s="3" t="n">
        <v>0.711805555555555</v>
      </c>
      <c r="G846" s="1" t="s">
        <v>283</v>
      </c>
      <c r="H846" s="15" t="s">
        <v>101</v>
      </c>
      <c r="I846" s="4" t="n">
        <v>2358</v>
      </c>
      <c r="J846" s="4" t="n">
        <v>63540</v>
      </c>
      <c r="K846" s="5" t="n">
        <v>26.9465648854962</v>
      </c>
    </row>
    <row r="847" customFormat="false" ht="13.2" hidden="false" customHeight="false" outlineLevel="0" collapsed="false">
      <c r="A847" s="2" t="n">
        <v>4601</v>
      </c>
      <c r="B847" s="15" t="s">
        <v>31</v>
      </c>
      <c r="C847" s="15" t="s">
        <v>19</v>
      </c>
      <c r="D847" s="3" t="n">
        <v>0.618055555555556</v>
      </c>
      <c r="E847" s="3" t="n">
        <v>0.711805555555555</v>
      </c>
      <c r="G847" s="1" t="s">
        <v>283</v>
      </c>
      <c r="H847" s="15" t="s">
        <v>108</v>
      </c>
      <c r="I847" s="4" t="n">
        <v>1868</v>
      </c>
      <c r="J847" s="4" t="n">
        <v>53790</v>
      </c>
      <c r="K847" s="5" t="n">
        <v>28.7955032119914</v>
      </c>
    </row>
    <row r="848" customFormat="false" ht="13.2" hidden="false" customHeight="false" outlineLevel="0" collapsed="false">
      <c r="A848" s="2" t="n">
        <v>4602</v>
      </c>
      <c r="B848" s="15" t="s">
        <v>31</v>
      </c>
      <c r="C848" s="15" t="s">
        <v>19</v>
      </c>
      <c r="D848" s="3" t="n">
        <v>0.618055555555556</v>
      </c>
      <c r="E848" s="3" t="n">
        <v>0.711805555555555</v>
      </c>
      <c r="G848" s="1" t="s">
        <v>283</v>
      </c>
      <c r="H848" s="15" t="s">
        <v>112</v>
      </c>
      <c r="I848" s="4" t="n">
        <v>1868</v>
      </c>
      <c r="J848" s="4" t="n">
        <v>55990</v>
      </c>
      <c r="K848" s="5" t="n">
        <v>29.9732334047109</v>
      </c>
    </row>
    <row r="849" customFormat="false" ht="13.2" hidden="false" customHeight="false" outlineLevel="0" collapsed="false">
      <c r="A849" s="2" t="n">
        <v>4603</v>
      </c>
      <c r="B849" s="15" t="s">
        <v>31</v>
      </c>
      <c r="C849" s="15" t="s">
        <v>19</v>
      </c>
      <c r="D849" s="3" t="n">
        <v>0.618055555555556</v>
      </c>
      <c r="E849" s="3" t="n">
        <v>0.711805555555555</v>
      </c>
      <c r="G849" s="1" t="s">
        <v>283</v>
      </c>
      <c r="H849" s="15" t="s">
        <v>22</v>
      </c>
      <c r="I849" s="4" t="n">
        <v>1468</v>
      </c>
      <c r="J849" s="4" t="n">
        <v>23540</v>
      </c>
      <c r="K849" s="5" t="n">
        <v>16.0354223433243</v>
      </c>
    </row>
    <row r="850" customFormat="false" ht="13.2" hidden="false" customHeight="false" outlineLevel="0" collapsed="false">
      <c r="A850" s="2" t="n">
        <v>4604</v>
      </c>
      <c r="B850" s="15" t="s">
        <v>31</v>
      </c>
      <c r="C850" s="15" t="s">
        <v>19</v>
      </c>
      <c r="D850" s="3" t="n">
        <v>0.618055555555556</v>
      </c>
      <c r="E850" s="3" t="n">
        <v>0.711805555555555</v>
      </c>
      <c r="G850" s="1" t="s">
        <v>283</v>
      </c>
      <c r="H850" s="15" t="s">
        <v>64</v>
      </c>
      <c r="I850" s="4" t="n">
        <v>1468</v>
      </c>
      <c r="J850" s="4" t="n">
        <v>33220</v>
      </c>
      <c r="K850" s="5" t="n">
        <v>22.6294277929155</v>
      </c>
    </row>
    <row r="851" customFormat="false" ht="13.2" hidden="false" customHeight="false" outlineLevel="0" collapsed="false">
      <c r="A851" s="2" t="n">
        <v>4605</v>
      </c>
      <c r="B851" s="15" t="s">
        <v>31</v>
      </c>
      <c r="C851" s="15" t="s">
        <v>19</v>
      </c>
      <c r="D851" s="3" t="n">
        <v>0.618055555555556</v>
      </c>
      <c r="E851" s="3" t="n">
        <v>0.711805555555555</v>
      </c>
      <c r="G851" s="1" t="s">
        <v>283</v>
      </c>
      <c r="H851" s="15" t="s">
        <v>133</v>
      </c>
      <c r="I851" s="4" t="n">
        <v>1468</v>
      </c>
      <c r="J851" s="4" t="n">
        <v>38170</v>
      </c>
      <c r="K851" s="5" t="n">
        <v>26.0013623978202</v>
      </c>
    </row>
    <row r="852" customFormat="false" ht="13.2" hidden="false" customHeight="false" outlineLevel="0" collapsed="false">
      <c r="A852" s="2" t="n">
        <v>4606</v>
      </c>
      <c r="B852" s="15" t="s">
        <v>31</v>
      </c>
      <c r="C852" s="15" t="s">
        <v>19</v>
      </c>
      <c r="D852" s="3" t="n">
        <v>0.618055555555556</v>
      </c>
      <c r="E852" s="3" t="n">
        <v>0.711805555555555</v>
      </c>
      <c r="G852" s="1" t="s">
        <v>283</v>
      </c>
      <c r="H852" s="15" t="s">
        <v>219</v>
      </c>
      <c r="I852" s="4" t="n">
        <v>1468</v>
      </c>
      <c r="J852" s="4" t="n">
        <v>44660</v>
      </c>
      <c r="K852" s="5" t="n">
        <v>30.4223433242507</v>
      </c>
    </row>
    <row r="853" customFormat="false" ht="13.2" hidden="false" customHeight="false" outlineLevel="0" collapsed="false">
      <c r="A853" s="2" t="n">
        <v>4607</v>
      </c>
      <c r="B853" s="15" t="s">
        <v>31</v>
      </c>
      <c r="C853" s="15" t="s">
        <v>19</v>
      </c>
      <c r="D853" s="3" t="n">
        <v>0.618055555555556</v>
      </c>
      <c r="E853" s="3" t="n">
        <v>0.711805555555555</v>
      </c>
      <c r="G853" s="1" t="s">
        <v>283</v>
      </c>
      <c r="H853" s="15" t="s">
        <v>220</v>
      </c>
      <c r="I853" s="4" t="n">
        <v>1468</v>
      </c>
      <c r="J853" s="4" t="n">
        <v>48180</v>
      </c>
      <c r="K853" s="5" t="n">
        <v>32.8201634877384</v>
      </c>
    </row>
    <row r="854" customFormat="false" ht="13.2" hidden="false" customHeight="false" outlineLevel="0" collapsed="false">
      <c r="A854" s="2" t="n">
        <v>4608</v>
      </c>
      <c r="B854" s="15" t="s">
        <v>31</v>
      </c>
      <c r="C854" s="15" t="s">
        <v>19</v>
      </c>
      <c r="D854" s="3" t="n">
        <v>0.618055555555556</v>
      </c>
      <c r="E854" s="3" t="n">
        <v>0.711805555555555</v>
      </c>
      <c r="G854" s="1" t="s">
        <v>283</v>
      </c>
      <c r="H854" s="15" t="s">
        <v>221</v>
      </c>
      <c r="I854" s="4" t="n">
        <v>3337</v>
      </c>
      <c r="J854" s="4" t="n">
        <v>79440</v>
      </c>
      <c r="K854" s="5" t="n">
        <v>23.8058136050345</v>
      </c>
    </row>
    <row r="855" customFormat="false" ht="13.2" hidden="false" customHeight="false" outlineLevel="0" collapsed="false">
      <c r="A855" s="2" t="n">
        <v>4609</v>
      </c>
      <c r="B855" s="15" t="s">
        <v>31</v>
      </c>
      <c r="C855" s="15" t="s">
        <v>19</v>
      </c>
      <c r="D855" s="3" t="n">
        <v>0.618055555555556</v>
      </c>
      <c r="E855" s="3" t="n">
        <v>0.711805555555555</v>
      </c>
      <c r="G855" s="1" t="s">
        <v>283</v>
      </c>
      <c r="H855" s="15" t="s">
        <v>136</v>
      </c>
      <c r="I855" s="4" t="n">
        <v>2847</v>
      </c>
      <c r="J855" s="4" t="n">
        <v>63140</v>
      </c>
      <c r="K855" s="5" t="n">
        <v>22.1777309448542</v>
      </c>
    </row>
    <row r="856" customFormat="false" ht="13.2" hidden="false" customHeight="false" outlineLevel="0" collapsed="false">
      <c r="A856" s="2" t="n">
        <v>4610</v>
      </c>
      <c r="B856" s="15" t="s">
        <v>31</v>
      </c>
      <c r="C856" s="15" t="s">
        <v>19</v>
      </c>
      <c r="D856" s="3" t="n">
        <v>0.618055555555556</v>
      </c>
      <c r="E856" s="3" t="n">
        <v>0.711805555555555</v>
      </c>
      <c r="G856" s="1" t="s">
        <v>283</v>
      </c>
      <c r="H856" s="15" t="s">
        <v>84</v>
      </c>
      <c r="I856" s="4" t="n">
        <v>2847</v>
      </c>
      <c r="J856" s="4" t="n">
        <v>59340</v>
      </c>
      <c r="K856" s="5" t="n">
        <v>20.8429926238145</v>
      </c>
    </row>
    <row r="857" customFormat="false" ht="13.2" hidden="false" customHeight="false" outlineLevel="0" collapsed="false">
      <c r="A857" s="2" t="n">
        <v>4710</v>
      </c>
      <c r="B857" s="15" t="s">
        <v>33</v>
      </c>
      <c r="C857" s="15" t="s">
        <v>19</v>
      </c>
      <c r="D857" s="3" t="n">
        <v>0.604166666666667</v>
      </c>
      <c r="E857" s="3" t="n">
        <v>0.701388888888889</v>
      </c>
      <c r="G857" s="1" t="s">
        <v>284</v>
      </c>
      <c r="H857" s="15" t="s">
        <v>101</v>
      </c>
      <c r="I857" s="4" t="n">
        <v>2488</v>
      </c>
      <c r="J857" s="4" t="n">
        <v>66140</v>
      </c>
      <c r="K857" s="5" t="n">
        <v>26.5836012861736</v>
      </c>
    </row>
    <row r="858" customFormat="false" ht="13.2" hidden="false" customHeight="false" outlineLevel="0" collapsed="false">
      <c r="A858" s="2" t="n">
        <v>4711</v>
      </c>
      <c r="B858" s="15" t="s">
        <v>33</v>
      </c>
      <c r="C858" s="15" t="s">
        <v>19</v>
      </c>
      <c r="D858" s="3" t="n">
        <v>0.604166666666667</v>
      </c>
      <c r="E858" s="3" t="n">
        <v>0.701388888888889</v>
      </c>
      <c r="G858" s="1" t="s">
        <v>284</v>
      </c>
      <c r="H858" s="15" t="s">
        <v>108</v>
      </c>
      <c r="I858" s="4" t="n">
        <v>1966</v>
      </c>
      <c r="J858" s="4" t="n">
        <v>56100</v>
      </c>
      <c r="K858" s="5" t="n">
        <v>28.5350966429298</v>
      </c>
    </row>
    <row r="859" customFormat="false" ht="13.2" hidden="false" customHeight="false" outlineLevel="0" collapsed="false">
      <c r="A859" s="2" t="n">
        <v>4712</v>
      </c>
      <c r="B859" s="15" t="s">
        <v>33</v>
      </c>
      <c r="C859" s="15" t="s">
        <v>19</v>
      </c>
      <c r="D859" s="3" t="n">
        <v>0.604166666666667</v>
      </c>
      <c r="E859" s="3" t="n">
        <v>0.701388888888889</v>
      </c>
      <c r="G859" s="1" t="s">
        <v>284</v>
      </c>
      <c r="H859" s="15" t="s">
        <v>112</v>
      </c>
      <c r="I859" s="4" t="n">
        <v>1966</v>
      </c>
      <c r="J859" s="4" t="n">
        <v>58300</v>
      </c>
      <c r="K859" s="5" t="n">
        <v>29.6541200406918</v>
      </c>
    </row>
    <row r="860" customFormat="false" ht="13.2" hidden="false" customHeight="false" outlineLevel="0" collapsed="false">
      <c r="A860" s="2" t="n">
        <v>4713</v>
      </c>
      <c r="B860" s="15" t="s">
        <v>33</v>
      </c>
      <c r="C860" s="15" t="s">
        <v>19</v>
      </c>
      <c r="D860" s="3" t="n">
        <v>0.604166666666667</v>
      </c>
      <c r="E860" s="3" t="n">
        <v>0.701388888888889</v>
      </c>
      <c r="G860" s="1" t="s">
        <v>284</v>
      </c>
      <c r="H860" s="15" t="s">
        <v>22</v>
      </c>
      <c r="I860" s="4" t="n">
        <v>1566</v>
      </c>
      <c r="J860" s="4" t="n">
        <v>27940</v>
      </c>
      <c r="K860" s="5" t="n">
        <v>17.8416347381865</v>
      </c>
    </row>
    <row r="861" customFormat="false" ht="13.2" hidden="false" customHeight="false" outlineLevel="0" collapsed="false">
      <c r="A861" s="2" t="n">
        <v>4714</v>
      </c>
      <c r="B861" s="15" t="s">
        <v>33</v>
      </c>
      <c r="C861" s="15" t="s">
        <v>19</v>
      </c>
      <c r="D861" s="3" t="n">
        <v>0.604166666666667</v>
      </c>
      <c r="E861" s="3" t="n">
        <v>0.701388888888889</v>
      </c>
      <c r="G861" s="1" t="s">
        <v>284</v>
      </c>
      <c r="H861" s="15" t="s">
        <v>64</v>
      </c>
      <c r="I861" s="4" t="n">
        <v>1566</v>
      </c>
      <c r="J861" s="4" t="n">
        <v>36080</v>
      </c>
      <c r="K861" s="5" t="n">
        <v>23.0395913154534</v>
      </c>
    </row>
    <row r="862" customFormat="false" ht="13.2" hidden="false" customHeight="false" outlineLevel="0" collapsed="false">
      <c r="A862" s="2" t="n">
        <v>4715</v>
      </c>
      <c r="B862" s="15" t="s">
        <v>33</v>
      </c>
      <c r="C862" s="15" t="s">
        <v>19</v>
      </c>
      <c r="D862" s="3" t="n">
        <v>0.604166666666667</v>
      </c>
      <c r="E862" s="3" t="n">
        <v>0.701388888888889</v>
      </c>
      <c r="G862" s="1" t="s">
        <v>284</v>
      </c>
      <c r="H862" s="15" t="s">
        <v>133</v>
      </c>
      <c r="I862" s="4" t="n">
        <v>1566</v>
      </c>
      <c r="J862" s="4" t="n">
        <v>39490</v>
      </c>
      <c r="K862" s="5" t="n">
        <v>25.2171136653895</v>
      </c>
    </row>
    <row r="863" customFormat="false" ht="13.2" hidden="false" customHeight="false" outlineLevel="0" collapsed="false">
      <c r="A863" s="2" t="n">
        <v>4716</v>
      </c>
      <c r="B863" s="15" t="s">
        <v>33</v>
      </c>
      <c r="C863" s="15" t="s">
        <v>19</v>
      </c>
      <c r="D863" s="3" t="n">
        <v>0.604166666666667</v>
      </c>
      <c r="E863" s="3" t="n">
        <v>0.701388888888889</v>
      </c>
      <c r="G863" s="1" t="s">
        <v>284</v>
      </c>
      <c r="H863" s="15" t="s">
        <v>219</v>
      </c>
      <c r="I863" s="4" t="n">
        <v>1566</v>
      </c>
      <c r="J863" s="4" t="n">
        <v>46420</v>
      </c>
      <c r="K863" s="5" t="n">
        <v>29.6424010217114</v>
      </c>
    </row>
    <row r="864" customFormat="false" ht="13.2" hidden="false" customHeight="false" outlineLevel="0" collapsed="false">
      <c r="A864" s="2" t="n">
        <v>4717</v>
      </c>
      <c r="B864" s="15" t="s">
        <v>33</v>
      </c>
      <c r="C864" s="15" t="s">
        <v>19</v>
      </c>
      <c r="D864" s="3" t="n">
        <v>0.604166666666667</v>
      </c>
      <c r="E864" s="3" t="n">
        <v>0.701388888888889</v>
      </c>
      <c r="G864" s="1" t="s">
        <v>284</v>
      </c>
      <c r="H864" s="15" t="s">
        <v>220</v>
      </c>
      <c r="I864" s="4" t="n">
        <v>1566</v>
      </c>
      <c r="J864" s="4" t="n">
        <v>49940</v>
      </c>
      <c r="K864" s="5" t="n">
        <v>31.8901660280971</v>
      </c>
    </row>
    <row r="865" customFormat="false" ht="13.2" hidden="false" customHeight="false" outlineLevel="0" collapsed="false">
      <c r="A865" s="2" t="n">
        <v>4718</v>
      </c>
      <c r="B865" s="15" t="s">
        <v>33</v>
      </c>
      <c r="C865" s="15" t="s">
        <v>19</v>
      </c>
      <c r="D865" s="3" t="n">
        <v>0.604166666666667</v>
      </c>
      <c r="E865" s="3" t="n">
        <v>0.701388888888889</v>
      </c>
      <c r="G865" s="1" t="s">
        <v>284</v>
      </c>
      <c r="H865" s="15" t="s">
        <v>221</v>
      </c>
      <c r="I865" s="4" t="n">
        <v>3532</v>
      </c>
      <c r="J865" s="4" t="n">
        <v>82140</v>
      </c>
      <c r="K865" s="5" t="n">
        <v>23.2559456398641</v>
      </c>
    </row>
    <row r="866" customFormat="false" ht="13.2" hidden="false" customHeight="false" outlineLevel="0" collapsed="false">
      <c r="A866" s="2" t="n">
        <v>4719</v>
      </c>
      <c r="B866" s="15" t="s">
        <v>33</v>
      </c>
      <c r="C866" s="15" t="s">
        <v>19</v>
      </c>
      <c r="D866" s="3" t="n">
        <v>0.604166666666667</v>
      </c>
      <c r="E866" s="3" t="n">
        <v>0.701388888888889</v>
      </c>
      <c r="G866" s="1" t="s">
        <v>284</v>
      </c>
      <c r="H866" s="15" t="s">
        <v>136</v>
      </c>
      <c r="I866" s="4" t="n">
        <v>3010</v>
      </c>
      <c r="J866" s="4" t="n">
        <v>65140</v>
      </c>
      <c r="K866" s="5" t="n">
        <v>21.641196013289</v>
      </c>
    </row>
    <row r="867" customFormat="false" ht="13.2" hidden="false" customHeight="false" outlineLevel="0" collapsed="false">
      <c r="A867" s="2" t="n">
        <v>4720</v>
      </c>
      <c r="B867" s="15" t="s">
        <v>33</v>
      </c>
      <c r="C867" s="15" t="s">
        <v>19</v>
      </c>
      <c r="D867" s="3" t="n">
        <v>0.604166666666667</v>
      </c>
      <c r="E867" s="3" t="n">
        <v>0.701388888888889</v>
      </c>
      <c r="G867" s="1" t="s">
        <v>284</v>
      </c>
      <c r="H867" s="15" t="s">
        <v>84</v>
      </c>
      <c r="I867" s="4" t="n">
        <v>3010</v>
      </c>
      <c r="J867" s="4" t="n">
        <v>61440</v>
      </c>
      <c r="K867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758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24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101</v>
      </c>
      <c r="I3" s="4" t="n">
        <v>1628</v>
      </c>
      <c r="J3" s="4" t="n">
        <v>49110</v>
      </c>
      <c r="K3" s="5" t="n">
        <v>30.1658476658477</v>
      </c>
    </row>
    <row r="4" customFormat="false" ht="13.2" hidden="false" customHeight="false" outlineLevel="0" collapsed="false">
      <c r="A4" s="2" t="n">
        <v>1829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136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83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101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83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7810</v>
      </c>
      <c r="K6" s="5" t="n">
        <v>19.5400516795866</v>
      </c>
    </row>
    <row r="7" customFormat="false" ht="13.2" hidden="false" customHeight="false" outlineLevel="0" collapsed="false">
      <c r="A7" s="2" t="n">
        <v>1837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101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184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136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843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101</v>
      </c>
      <c r="I9" s="4" t="n">
        <v>1628</v>
      </c>
      <c r="J9" s="4" t="n">
        <v>49110</v>
      </c>
      <c r="K9" s="5" t="n">
        <v>30.1658476658477</v>
      </c>
    </row>
    <row r="10" customFormat="false" ht="13.2" hidden="false" customHeight="false" outlineLevel="0" collapsed="false">
      <c r="A10" s="2" t="n">
        <v>1849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101</v>
      </c>
      <c r="I10" s="4" t="n">
        <v>1628</v>
      </c>
      <c r="J10" s="4" t="n">
        <v>49110</v>
      </c>
      <c r="K10" s="5" t="n">
        <v>30.1658476658477</v>
      </c>
    </row>
    <row r="11" customFormat="false" ht="13.2" hidden="false" customHeight="false" outlineLevel="0" collapsed="false">
      <c r="A11" s="2" t="n">
        <v>1856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136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1857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865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873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881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89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98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907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909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916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918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34</v>
      </c>
      <c r="I21" s="4" t="n">
        <v>961</v>
      </c>
      <c r="J21" s="4" t="n">
        <v>27060</v>
      </c>
      <c r="K21" s="5" t="n">
        <v>28.1581685744017</v>
      </c>
    </row>
    <row r="22" customFormat="false" ht="13.2" hidden="false" customHeight="false" outlineLevel="0" collapsed="false">
      <c r="A22" s="2" t="n">
        <v>1925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193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34</v>
      </c>
      <c r="I23" s="4" t="n">
        <v>961</v>
      </c>
      <c r="J23" s="4" t="n">
        <v>27060</v>
      </c>
      <c r="K23" s="5" t="n">
        <v>28.1581685744017</v>
      </c>
    </row>
    <row r="24" customFormat="false" ht="13.2" hidden="false" customHeight="false" outlineLevel="0" collapsed="false">
      <c r="A24" s="2" t="n">
        <v>1936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34</v>
      </c>
      <c r="I24" s="4" t="n">
        <v>961</v>
      </c>
      <c r="J24" s="4" t="n">
        <v>27060</v>
      </c>
      <c r="K24" s="5" t="n">
        <v>28.1581685744017</v>
      </c>
    </row>
    <row r="25" customFormat="false" ht="13.2" hidden="false" customHeight="false" outlineLevel="0" collapsed="false">
      <c r="A25" s="2" t="n">
        <v>1943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34</v>
      </c>
      <c r="I25" s="4" t="n">
        <v>961</v>
      </c>
      <c r="J25" s="4" t="n">
        <v>27060</v>
      </c>
      <c r="K25" s="5" t="n">
        <v>28.1581685744017</v>
      </c>
    </row>
    <row r="26" customFormat="false" ht="13.2" hidden="false" customHeight="false" outlineLevel="0" collapsed="false">
      <c r="A26" s="2" t="n">
        <v>1953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5650</v>
      </c>
      <c r="K26" s="5" t="n">
        <v>27.8966131907308</v>
      </c>
    </row>
    <row r="27" customFormat="false" ht="13.2" hidden="false" customHeight="false" outlineLevel="0" collapsed="false">
      <c r="A27" s="2" t="n">
        <v>1962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3350</v>
      </c>
      <c r="K27" s="5" t="n">
        <v>23.7967914438503</v>
      </c>
    </row>
    <row r="28" customFormat="false" ht="13.2" hidden="false" customHeight="false" outlineLevel="0" collapsed="false">
      <c r="A28" s="2" t="n">
        <v>1971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1978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1983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5650</v>
      </c>
      <c r="K30" s="5" t="n">
        <v>27.8966131907308</v>
      </c>
    </row>
    <row r="31" customFormat="false" ht="13.2" hidden="false" customHeight="false" outlineLevel="0" collapsed="false">
      <c r="A31" s="2" t="n">
        <v>1988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34</v>
      </c>
      <c r="I31" s="4" t="n">
        <v>962</v>
      </c>
      <c r="J31" s="4" t="n">
        <v>31440</v>
      </c>
      <c r="K31" s="5" t="n">
        <v>32.6819126819127</v>
      </c>
    </row>
    <row r="32" customFormat="false" ht="13.2" hidden="false" customHeight="false" outlineLevel="0" collapsed="false">
      <c r="A32" s="2" t="n">
        <v>1996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001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7740</v>
      </c>
      <c r="K33" s="5" t="n">
        <v>31.5658362989324</v>
      </c>
    </row>
    <row r="34" customFormat="false" ht="13.2" hidden="false" customHeight="false" outlineLevel="0" collapsed="false">
      <c r="A34" s="2" t="n">
        <v>2008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009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101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013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01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018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101</v>
      </c>
      <c r="I37" s="4" t="n">
        <v>1222</v>
      </c>
      <c r="J37" s="4" t="n">
        <v>41340</v>
      </c>
      <c r="K37" s="5" t="n">
        <v>33.8297872340426</v>
      </c>
    </row>
    <row r="38" customFormat="false" ht="13.2" hidden="false" customHeight="false" outlineLevel="0" collapsed="false">
      <c r="A38" s="2" t="n">
        <v>2026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1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2029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030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7880</v>
      </c>
      <c r="K40" s="5" t="n">
        <v>28.6818632309217</v>
      </c>
    </row>
    <row r="41" customFormat="false" ht="13.2" hidden="false" customHeight="false" outlineLevel="0" collapsed="false">
      <c r="A41" s="2" t="n">
        <v>2033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101</v>
      </c>
      <c r="I41" s="4" t="n">
        <v>2018</v>
      </c>
      <c r="J41" s="4" t="n">
        <v>50380</v>
      </c>
      <c r="K41" s="5" t="n">
        <v>24.9653121902874</v>
      </c>
    </row>
    <row r="42" customFormat="false" ht="13.2" hidden="false" customHeight="false" outlineLevel="0" collapsed="false">
      <c r="A42" s="2" t="n">
        <v>2037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221</v>
      </c>
      <c r="I42" s="4" t="n">
        <v>2827</v>
      </c>
      <c r="J42" s="4" t="n">
        <v>63380</v>
      </c>
      <c r="K42" s="5" t="n">
        <v>22.4195259992925</v>
      </c>
    </row>
    <row r="43" customFormat="false" ht="13.2" hidden="false" customHeight="false" outlineLevel="0" collapsed="false">
      <c r="A43" s="2" t="n">
        <v>2038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101</v>
      </c>
      <c r="I43" s="4" t="n">
        <v>2358</v>
      </c>
      <c r="J43" s="4" t="n">
        <v>71840</v>
      </c>
      <c r="K43" s="5" t="n">
        <v>30.4664970313825</v>
      </c>
    </row>
    <row r="44" customFormat="false" ht="13.2" hidden="false" customHeight="false" outlineLevel="0" collapsed="false">
      <c r="A44" s="2" t="n">
        <v>2041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221</v>
      </c>
      <c r="I44" s="4" t="n">
        <v>3337</v>
      </c>
      <c r="J44" s="4" t="n">
        <v>79440</v>
      </c>
      <c r="K44" s="5" t="n">
        <v>23.8058136050345</v>
      </c>
    </row>
    <row r="45" customFormat="false" ht="13.2" hidden="false" customHeight="false" outlineLevel="0" collapsed="false">
      <c r="A45" s="2" t="n">
        <v>2042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101</v>
      </c>
      <c r="I45" s="4" t="n">
        <v>2488</v>
      </c>
      <c r="J45" s="4" t="n">
        <v>74840</v>
      </c>
      <c r="K45" s="5" t="n">
        <v>30.08038585209</v>
      </c>
    </row>
    <row r="46" customFormat="false" ht="13.2" hidden="false" customHeight="false" outlineLevel="0" collapsed="false">
      <c r="A46" s="2" t="n">
        <v>2045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221</v>
      </c>
      <c r="I46" s="4" t="n">
        <v>3532</v>
      </c>
      <c r="J46" s="4" t="n">
        <v>82140</v>
      </c>
      <c r="K46" s="5" t="n">
        <v>23.2559456398641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35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343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0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4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1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7810</v>
      </c>
      <c r="K52" s="5" t="n">
        <v>19.5400516795866</v>
      </c>
    </row>
    <row r="53" customFormat="false" ht="13.2" hidden="false" customHeight="false" outlineLevel="0" collapsed="false">
      <c r="A53" s="2" t="n">
        <v>365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2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7810</v>
      </c>
      <c r="K54" s="5" t="n">
        <v>19.5400516795866</v>
      </c>
    </row>
    <row r="55" customFormat="false" ht="13.2" hidden="false" customHeight="false" outlineLevel="0" collapsed="false">
      <c r="A55" s="2" t="n">
        <v>376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3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4310</v>
      </c>
      <c r="K56" s="5" t="n">
        <v>17.7312661498708</v>
      </c>
    </row>
    <row r="57" customFormat="false" ht="13.2" hidden="false" customHeight="false" outlineLevel="0" collapsed="false">
      <c r="A57" s="2" t="n">
        <v>576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2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0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98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06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4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55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21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28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002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011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5650</v>
      </c>
      <c r="K67" s="5" t="n">
        <v>27.8966131907308</v>
      </c>
    </row>
    <row r="68" customFormat="false" ht="13.2" hidden="false" customHeight="false" outlineLevel="0" collapsed="false">
      <c r="A68" s="2" t="n">
        <v>3018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023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032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041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3050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3260</v>
      </c>
      <c r="K72" s="5" t="n">
        <v>23.6363636363636</v>
      </c>
    </row>
    <row r="73" customFormat="false" ht="13.2" hidden="false" customHeight="false" outlineLevel="0" collapsed="false">
      <c r="A73" s="2" t="n">
        <v>3059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3260</v>
      </c>
      <c r="K73" s="5" t="n">
        <v>23.6363636363636</v>
      </c>
    </row>
    <row r="74" customFormat="false" ht="13.2" hidden="false" customHeight="false" outlineLevel="0" collapsed="false">
      <c r="A74" s="2" t="n">
        <v>3068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3260</v>
      </c>
      <c r="K74" s="5" t="n">
        <v>23.6363636363636</v>
      </c>
    </row>
    <row r="75" customFormat="false" ht="13.2" hidden="false" customHeight="false" outlineLevel="0" collapsed="false">
      <c r="A75" s="2" t="n">
        <v>3077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3260</v>
      </c>
      <c r="K75" s="5" t="n">
        <v>23.6363636363636</v>
      </c>
    </row>
    <row r="76" customFormat="false" ht="13.2" hidden="false" customHeight="false" outlineLevel="0" collapsed="false">
      <c r="A76" s="2" t="n">
        <v>3390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397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402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409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582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587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1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598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3926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3932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936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6520</v>
      </c>
      <c r="K85" s="5" t="n">
        <v>13.6191261335532</v>
      </c>
    </row>
    <row r="86" customFormat="false" ht="13.2" hidden="false" customHeight="false" outlineLevel="0" collapsed="false">
      <c r="A86" s="2" t="n">
        <v>394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520</v>
      </c>
      <c r="K86" s="5" t="n">
        <v>13.6191261335532</v>
      </c>
    </row>
    <row r="87" customFormat="false" ht="13.2" hidden="false" customHeight="false" outlineLevel="0" collapsed="false">
      <c r="A87" s="2" t="n">
        <v>395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327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333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136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436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7940</v>
      </c>
      <c r="K90" s="5" t="n">
        <v>17.8416347381865</v>
      </c>
    </row>
    <row r="91" customFormat="false" ht="13.2" hidden="false" customHeight="false" outlineLevel="0" collapsed="false">
      <c r="A91" s="2" t="n">
        <v>444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824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101</v>
      </c>
      <c r="I94" s="23" t="n">
        <v>1628</v>
      </c>
      <c r="J94" s="23" t="n">
        <v>49110</v>
      </c>
      <c r="K94" s="24" t="n">
        <v>30.1658476658477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2549</v>
      </c>
      <c r="M95" s="4" t="n">
        <f aca="false">J94+J95</f>
        <v>65720</v>
      </c>
      <c r="N95" s="5" t="n">
        <f aca="false">M95/L95</f>
        <v>25.7826598666144</v>
      </c>
    </row>
    <row r="96" customFormat="false" ht="13.2" hidden="false" customHeight="false" outlineLevel="0" collapsed="false">
      <c r="A96" s="2" t="n">
        <v>350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3563</v>
      </c>
      <c r="M96" s="4" t="n">
        <f aca="false">J94+J96</f>
        <v>86920</v>
      </c>
      <c r="N96" s="5" t="n">
        <f aca="false">M96/L96</f>
        <v>24.3951726073534</v>
      </c>
    </row>
    <row r="97" customFormat="false" ht="13.2" hidden="false" customHeight="false" outlineLevel="0" collapsed="false">
      <c r="A97" s="2" t="n">
        <v>354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61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7810</v>
      </c>
      <c r="K98" s="5" t="n">
        <v>19.5400516795866</v>
      </c>
      <c r="L98" s="4" t="n">
        <f aca="false">I94+I98</f>
        <v>3563</v>
      </c>
      <c r="M98" s="4" t="n">
        <f aca="false">J94+J98</f>
        <v>86920</v>
      </c>
      <c r="N98" s="5" t="n">
        <f aca="false">M98/L98</f>
        <v>24.3951726073534</v>
      </c>
    </row>
    <row r="99" customFormat="false" ht="13.2" hidden="false" customHeight="false" outlineLevel="0" collapsed="false">
      <c r="A99" s="2" t="n">
        <v>365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2549</v>
      </c>
      <c r="M99" s="4" t="n">
        <f aca="false">J94+J99</f>
        <v>64880</v>
      </c>
      <c r="N99" s="5" t="n">
        <f aca="false">M99/L99</f>
        <v>25.4531188701452</v>
      </c>
    </row>
    <row r="100" customFormat="false" ht="13.2" hidden="false" customHeight="false" outlineLevel="0" collapsed="false">
      <c r="A100" s="2" t="n">
        <v>372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7810</v>
      </c>
      <c r="K100" s="5" t="n">
        <v>19.5400516795866</v>
      </c>
      <c r="L100" s="4" t="n">
        <f aca="false">I94+I100</f>
        <v>3563</v>
      </c>
      <c r="M100" s="4" t="n">
        <f aca="false">J94+J100</f>
        <v>86920</v>
      </c>
      <c r="N100" s="5" t="n">
        <f aca="false">M100/L100</f>
        <v>24.3951726073534</v>
      </c>
    </row>
    <row r="101" customFormat="false" ht="13.2" hidden="false" customHeight="false" outlineLevel="0" collapsed="false">
      <c r="A101" s="2" t="n">
        <v>376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2549</v>
      </c>
      <c r="M101" s="4" t="n">
        <f aca="false">J94+J101</f>
        <v>64880</v>
      </c>
      <c r="N101" s="5" t="n">
        <f aca="false">M101/L101</f>
        <v>25.4531188701452</v>
      </c>
    </row>
    <row r="102" customFormat="false" ht="13.2" hidden="false" customHeight="false" outlineLevel="0" collapsed="false">
      <c r="A102" s="2" t="n">
        <v>383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4310</v>
      </c>
      <c r="K102" s="5" t="n">
        <v>17.7312661498708</v>
      </c>
      <c r="L102" s="4" t="n">
        <f aca="false">I94+I102</f>
        <v>3563</v>
      </c>
      <c r="M102" s="4" t="n">
        <f aca="false">J94+J102</f>
        <v>83420</v>
      </c>
      <c r="N102" s="5" t="n">
        <f aca="false">M102/L102</f>
        <v>23.4128543362335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829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136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70620</v>
      </c>
      <c r="N105" s="5" t="n">
        <f aca="false">M105/L105</f>
        <v>24.7268907563025</v>
      </c>
    </row>
    <row r="106" customFormat="false" ht="13.2" hidden="false" customHeight="false" outlineLevel="0" collapsed="false">
      <c r="A106" s="2" t="n">
        <v>350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91820</v>
      </c>
      <c r="N106" s="5" t="n">
        <f aca="false">M106/L106</f>
        <v>23.7260981912145</v>
      </c>
    </row>
    <row r="107" customFormat="false" ht="13.2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9780</v>
      </c>
      <c r="N107" s="5" t="n">
        <f aca="false">M107/L107</f>
        <v>24.4327731092437</v>
      </c>
    </row>
    <row r="108" customFormat="false" ht="13.2" hidden="false" customHeight="false" outlineLevel="0" collapsed="false">
      <c r="A108" s="2" t="n">
        <v>361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7810</v>
      </c>
      <c r="K108" s="5" t="n">
        <v>19.5400516795866</v>
      </c>
      <c r="L108" s="4" t="n">
        <f aca="false">I104+I108</f>
        <v>3870</v>
      </c>
      <c r="M108" s="4" t="n">
        <f aca="false">J104+J108</f>
        <v>91820</v>
      </c>
      <c r="N108" s="5" t="n">
        <f aca="false">M108/L108</f>
        <v>23.7260981912145</v>
      </c>
    </row>
    <row r="109" customFormat="false" ht="13.2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69780</v>
      </c>
      <c r="N109" s="5" t="n">
        <f aca="false">M109/L109</f>
        <v>24.4327731092437</v>
      </c>
    </row>
    <row r="110" customFormat="false" ht="13.2" hidden="false" customHeight="false" outlineLevel="0" collapsed="false">
      <c r="A110" s="2" t="n">
        <v>372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7810</v>
      </c>
      <c r="K110" s="5" t="n">
        <v>19.5400516795866</v>
      </c>
      <c r="L110" s="4" t="n">
        <f aca="false">I104+I110</f>
        <v>3870</v>
      </c>
      <c r="M110" s="4" t="n">
        <f aca="false">J104+J110</f>
        <v>91820</v>
      </c>
      <c r="N110" s="5" t="n">
        <f aca="false">M110/L110</f>
        <v>23.7260981912145</v>
      </c>
    </row>
    <row r="111" customFormat="false" ht="13.2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9780</v>
      </c>
      <c r="N111" s="5" t="n">
        <f aca="false">M111/L111</f>
        <v>24.4327731092437</v>
      </c>
    </row>
    <row r="112" customFormat="false" ht="13.2" hidden="false" customHeight="false" outlineLevel="0" collapsed="false">
      <c r="A112" s="2" t="n">
        <v>383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4310</v>
      </c>
      <c r="K112" s="5" t="n">
        <v>17.7312661498708</v>
      </c>
      <c r="L112" s="4" t="n">
        <f aca="false">I104+I112</f>
        <v>3870</v>
      </c>
      <c r="M112" s="4" t="n">
        <f aca="false">J104+J112</f>
        <v>88320</v>
      </c>
      <c r="N112" s="5" t="n">
        <f aca="false">M112/L112</f>
        <v>22.8217054263566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83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101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549</v>
      </c>
      <c r="M115" s="4" t="n">
        <f aca="false">J114+J115</f>
        <v>64880</v>
      </c>
      <c r="N115" s="5" t="n">
        <f aca="false">M115/L115</f>
        <v>25.4531188701452</v>
      </c>
    </row>
    <row r="116" customFormat="false" ht="13.2" hidden="false" customHeight="false" outlineLevel="0" collapsed="false">
      <c r="A116" s="2" t="n">
        <v>361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7810</v>
      </c>
      <c r="K116" s="5" t="n">
        <v>19.5400516795866</v>
      </c>
      <c r="L116" s="4" t="n">
        <f aca="false">I114+I116</f>
        <v>3563</v>
      </c>
      <c r="M116" s="4" t="n">
        <f aca="false">J114+J116</f>
        <v>86920</v>
      </c>
      <c r="N116" s="5" t="n">
        <f aca="false">M116/L116</f>
        <v>24.3951726073534</v>
      </c>
    </row>
    <row r="117" customFormat="false" ht="13.2" hidden="false" customHeight="false" outlineLevel="0" collapsed="false">
      <c r="A117" s="2" t="n">
        <v>365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2549</v>
      </c>
      <c r="M117" s="4" t="n">
        <f aca="false">J114+J117</f>
        <v>64880</v>
      </c>
      <c r="N117" s="5" t="n">
        <f aca="false">M117/L117</f>
        <v>25.4531188701452</v>
      </c>
    </row>
    <row r="118" customFormat="false" ht="13.2" hidden="false" customHeight="false" outlineLevel="0" collapsed="false">
      <c r="A118" s="2" t="n">
        <v>372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7810</v>
      </c>
      <c r="K118" s="5" t="n">
        <v>19.5400516795866</v>
      </c>
      <c r="L118" s="4" t="n">
        <f aca="false">I114+I118</f>
        <v>3563</v>
      </c>
      <c r="M118" s="4" t="n">
        <f aca="false">J114+J118</f>
        <v>86920</v>
      </c>
      <c r="N118" s="5" t="n">
        <f aca="false">M118/L118</f>
        <v>24.3951726073534</v>
      </c>
    </row>
    <row r="119" customFormat="false" ht="13.2" hidden="false" customHeight="false" outlineLevel="0" collapsed="false">
      <c r="A119" s="2" t="n">
        <v>376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549</v>
      </c>
      <c r="M119" s="4" t="n">
        <f aca="false">J114+J119</f>
        <v>64880</v>
      </c>
      <c r="N119" s="5" t="n">
        <f aca="false">M119/L119</f>
        <v>25.4531188701452</v>
      </c>
    </row>
    <row r="120" customFormat="false" ht="13.2" hidden="false" customHeight="false" outlineLevel="0" collapsed="false">
      <c r="A120" s="2" t="n">
        <v>383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3563</v>
      </c>
      <c r="M120" s="4" t="n">
        <f aca="false">J114+J120</f>
        <v>83420</v>
      </c>
      <c r="N120" s="5" t="n">
        <f aca="false">M120/L120</f>
        <v>23.4128543362335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83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7810</v>
      </c>
      <c r="K122" s="30" t="n">
        <v>19.5400516795866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3580</v>
      </c>
      <c r="N123" s="5" t="n">
        <f aca="false">M123/L123</f>
        <v>18.7605042016807</v>
      </c>
    </row>
    <row r="124" customFormat="false" ht="13.2" hidden="false" customHeight="false" outlineLevel="0" collapsed="false">
      <c r="A124" s="2" t="n">
        <v>361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7810</v>
      </c>
      <c r="K124" s="5" t="n">
        <v>19.5400516795866</v>
      </c>
      <c r="L124" s="4" t="n">
        <f aca="false">I122+I124</f>
        <v>3870</v>
      </c>
      <c r="M124" s="4" t="n">
        <f aca="false">J122+J124</f>
        <v>75620</v>
      </c>
      <c r="N124" s="5" t="n">
        <f aca="false">M124/L124</f>
        <v>19.5400516795866</v>
      </c>
    </row>
    <row r="125" customFormat="false" ht="13.2" hidden="false" customHeight="false" outlineLevel="0" collapsed="false">
      <c r="A125" s="2" t="n">
        <v>365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3580</v>
      </c>
      <c r="N125" s="5" t="n">
        <f aca="false">M125/L125</f>
        <v>18.7605042016807</v>
      </c>
    </row>
    <row r="126" customFormat="false" ht="13.2" hidden="false" customHeight="false" outlineLevel="0" collapsed="false">
      <c r="A126" s="2" t="n">
        <v>372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7810</v>
      </c>
      <c r="K126" s="5" t="n">
        <v>19.5400516795866</v>
      </c>
      <c r="L126" s="4" t="n">
        <f aca="false">I122+I126</f>
        <v>3870</v>
      </c>
      <c r="M126" s="4" t="n">
        <f aca="false">J122+J126</f>
        <v>75620</v>
      </c>
      <c r="N126" s="5" t="n">
        <f aca="false">M126/L126</f>
        <v>19.5400516795866</v>
      </c>
    </row>
    <row r="127" customFormat="false" ht="13.2" hidden="false" customHeight="false" outlineLevel="0" collapsed="false">
      <c r="A127" s="2" t="n">
        <v>376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3580</v>
      </c>
      <c r="N127" s="5" t="n">
        <f aca="false">M127/L127</f>
        <v>18.7605042016807</v>
      </c>
    </row>
    <row r="128" customFormat="false" ht="13.2" hidden="false" customHeight="false" outlineLevel="0" collapsed="false">
      <c r="A128" s="2" t="n">
        <v>383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2+I128</f>
        <v>3870</v>
      </c>
      <c r="M128" s="4" t="n">
        <f aca="false">J122+J128</f>
        <v>72120</v>
      </c>
      <c r="N128" s="5" t="n">
        <f aca="false">M128/L128</f>
        <v>18.6356589147287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837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101</v>
      </c>
      <c r="I130" s="23" t="n">
        <v>1628</v>
      </c>
      <c r="J130" s="23" t="n">
        <v>49110</v>
      </c>
      <c r="K130" s="24" t="n">
        <v>30.1658476658477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2549</v>
      </c>
      <c r="M131" s="4" t="n">
        <f aca="false">J130+J131</f>
        <v>64880</v>
      </c>
      <c r="N131" s="5" t="n">
        <f aca="false">M131/L131</f>
        <v>25.4531188701452</v>
      </c>
    </row>
    <row r="132" customFormat="false" ht="13.2" hidden="false" customHeight="false" outlineLevel="0" collapsed="false">
      <c r="A132" s="2" t="n">
        <v>361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3563</v>
      </c>
      <c r="M132" s="4" t="n">
        <f aca="false">J130+J132</f>
        <v>86920</v>
      </c>
      <c r="N132" s="5" t="n">
        <f aca="false">M132/L132</f>
        <v>24.3951726073534</v>
      </c>
    </row>
    <row r="133" customFormat="false" ht="13.2" hidden="false" customHeight="false" outlineLevel="0" collapsed="false">
      <c r="A133" s="2" t="n">
        <v>365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2549</v>
      </c>
      <c r="M133" s="4" t="n">
        <f aca="false">J130+J133</f>
        <v>64880</v>
      </c>
      <c r="N133" s="5" t="n">
        <f aca="false">M133/L133</f>
        <v>25.4531188701452</v>
      </c>
    </row>
    <row r="134" customFormat="false" ht="13.2" hidden="false" customHeight="false" outlineLevel="0" collapsed="false">
      <c r="A134" s="2" t="n">
        <v>372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7810</v>
      </c>
      <c r="K134" s="5" t="n">
        <v>19.5400516795866</v>
      </c>
      <c r="L134" s="4" t="n">
        <f aca="false">I130+I134</f>
        <v>3563</v>
      </c>
      <c r="M134" s="4" t="n">
        <f aca="false">J130+J134</f>
        <v>86920</v>
      </c>
      <c r="N134" s="5" t="n">
        <f aca="false">M134/L134</f>
        <v>24.3951726073534</v>
      </c>
    </row>
    <row r="135" customFormat="false" ht="13.2" hidden="false" customHeight="false" outlineLevel="0" collapsed="false">
      <c r="A135" s="2" t="n">
        <v>376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549</v>
      </c>
      <c r="M135" s="4" t="n">
        <f aca="false">J130+J135</f>
        <v>64880</v>
      </c>
      <c r="N135" s="5" t="n">
        <f aca="false">M135/L135</f>
        <v>25.4531188701452</v>
      </c>
    </row>
    <row r="136" customFormat="false" ht="13.2" hidden="false" customHeight="false" outlineLevel="0" collapsed="false">
      <c r="A136" s="2" t="n">
        <v>383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0+I136</f>
        <v>3563</v>
      </c>
      <c r="M136" s="4" t="n">
        <f aca="false">J130+J136</f>
        <v>83420</v>
      </c>
      <c r="N136" s="5" t="n">
        <f aca="false">M136/L136</f>
        <v>23.4128543362335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84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136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9780</v>
      </c>
      <c r="N139" s="5" t="n">
        <f aca="false">M139/L139</f>
        <v>24.4327731092437</v>
      </c>
    </row>
    <row r="140" customFormat="false" ht="13.2" hidden="false" customHeight="false" outlineLevel="0" collapsed="false">
      <c r="A140" s="2" t="n">
        <v>361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91820</v>
      </c>
      <c r="N140" s="5" t="n">
        <f aca="false">M140/L140</f>
        <v>23.7260981912145</v>
      </c>
    </row>
    <row r="141" customFormat="false" ht="13.2" hidden="false" customHeight="false" outlineLevel="0" collapsed="false">
      <c r="A141" s="2" t="n">
        <v>365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9780</v>
      </c>
      <c r="N141" s="5" t="n">
        <f aca="false">M141/L141</f>
        <v>24.4327731092437</v>
      </c>
    </row>
    <row r="142" customFormat="false" ht="13.2" hidden="false" customHeight="false" outlineLevel="0" collapsed="false">
      <c r="A142" s="2" t="n">
        <v>372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7810</v>
      </c>
      <c r="K142" s="5" t="n">
        <v>19.5400516795866</v>
      </c>
      <c r="L142" s="4" t="n">
        <f aca="false">I138+I142</f>
        <v>3870</v>
      </c>
      <c r="M142" s="4" t="n">
        <f aca="false">J138+J142</f>
        <v>91820</v>
      </c>
      <c r="N142" s="5" t="n">
        <f aca="false">M142/L142</f>
        <v>23.7260981912145</v>
      </c>
    </row>
    <row r="143" customFormat="false" ht="13.2" hidden="false" customHeight="false" outlineLevel="0" collapsed="false">
      <c r="A143" s="2" t="n">
        <v>376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9780</v>
      </c>
      <c r="N143" s="5" t="n">
        <f aca="false">M143/L143</f>
        <v>24.4327731092437</v>
      </c>
    </row>
    <row r="144" customFormat="false" ht="13.2" hidden="false" customHeight="false" outlineLevel="0" collapsed="false">
      <c r="A144" s="2" t="n">
        <v>383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88320</v>
      </c>
      <c r="N144" s="5" t="n">
        <f aca="false">M144/L144</f>
        <v>22.8217054263566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843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101</v>
      </c>
      <c r="I146" s="23" t="n">
        <v>1628</v>
      </c>
      <c r="J146" s="23" t="n">
        <v>49110</v>
      </c>
      <c r="K146" s="24" t="n">
        <v>30.1658476658477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2549</v>
      </c>
      <c r="M147" s="4" t="n">
        <f aca="false">J146+J147</f>
        <v>64880</v>
      </c>
      <c r="N147" s="5" t="n">
        <f aca="false">M147/L147</f>
        <v>25.4531188701452</v>
      </c>
    </row>
    <row r="148" customFormat="false" ht="13.2" hidden="false" customHeight="false" outlineLevel="0" collapsed="false">
      <c r="A148" s="2" t="n">
        <v>383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3563</v>
      </c>
      <c r="M148" s="4" t="n">
        <f aca="false">J146+J148</f>
        <v>83420</v>
      </c>
      <c r="N148" s="5" t="n">
        <f aca="false">M148/L148</f>
        <v>23.4128543362335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849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101</v>
      </c>
      <c r="I150" s="23" t="n">
        <v>1628</v>
      </c>
      <c r="J150" s="23" t="n">
        <v>49110</v>
      </c>
      <c r="K150" s="24" t="n">
        <v>30.1658476658477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2549</v>
      </c>
      <c r="M151" s="4" t="n">
        <f aca="false">J150+J151</f>
        <v>64880</v>
      </c>
      <c r="N151" s="5" t="n">
        <f aca="false">M151/L151</f>
        <v>25.4531188701452</v>
      </c>
    </row>
    <row r="152" customFormat="false" ht="13.2" hidden="false" customHeight="false" outlineLevel="0" collapsed="false">
      <c r="A152" s="2" t="n">
        <v>383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4310</v>
      </c>
      <c r="K152" s="5" t="n">
        <v>17.7312661498708</v>
      </c>
      <c r="L152" s="4" t="n">
        <f aca="false">I150+I152</f>
        <v>3563</v>
      </c>
      <c r="M152" s="4" t="n">
        <f aca="false">J150+J152</f>
        <v>83420</v>
      </c>
      <c r="N152" s="5" t="n">
        <f aca="false">M152/L152</f>
        <v>23.4128543362335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856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136</v>
      </c>
      <c r="I154" s="29" t="n">
        <v>1935</v>
      </c>
      <c r="J154" s="29" t="n">
        <v>54010</v>
      </c>
      <c r="K154" s="30" t="n">
        <v>27.9121447028424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9780</v>
      </c>
      <c r="N155" s="5" t="n">
        <f aca="false">M155/L155</f>
        <v>24.4327731092437</v>
      </c>
    </row>
    <row r="156" customFormat="false" ht="13.2" hidden="false" customHeight="false" outlineLevel="0" collapsed="false">
      <c r="A156" s="2" t="n">
        <v>383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88320</v>
      </c>
      <c r="N156" s="5" t="n">
        <f aca="false">M156/L156</f>
        <v>22.8217054263566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857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0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598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06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865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598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06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73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98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06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81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06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89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98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4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55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907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4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55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909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21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28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916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21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28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918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34</v>
      </c>
      <c r="I192" s="23" t="n">
        <v>961</v>
      </c>
      <c r="J192" s="23" t="n">
        <v>27060</v>
      </c>
      <c r="K192" s="24" t="n">
        <v>28.1581685744017</v>
      </c>
      <c r="L192" s="23"/>
      <c r="M192" s="23"/>
      <c r="N192" s="24"/>
    </row>
    <row r="193" customFormat="false" ht="13.2" hidden="false" customHeight="false" outlineLevel="0" collapsed="false">
      <c r="A193" s="2" t="n">
        <v>3032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522</v>
      </c>
      <c r="M193" s="4" t="n">
        <f aca="false">J192+J193</f>
        <v>40320</v>
      </c>
      <c r="N193" s="5" t="n">
        <f aca="false">M193/L193</f>
        <v>26.4914586070959</v>
      </c>
    </row>
    <row r="194" customFormat="false" ht="13.2" hidden="false" customHeight="false" outlineLevel="0" collapsed="false">
      <c r="A194" s="2" t="n">
        <v>3041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522</v>
      </c>
      <c r="M194" s="4" t="n">
        <f aca="false">J192+J194</f>
        <v>40410</v>
      </c>
      <c r="N194" s="5" t="n">
        <f aca="false">M194/L194</f>
        <v>26.5505913272011</v>
      </c>
    </row>
    <row r="195" customFormat="false" ht="13.2" hidden="false" customHeight="false" outlineLevel="0" collapsed="false">
      <c r="A195" s="2" t="n">
        <v>3050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3260</v>
      </c>
      <c r="K195" s="5" t="n">
        <v>23.6363636363636</v>
      </c>
      <c r="L195" s="4" t="n">
        <f aca="false">I192+I195</f>
        <v>1522</v>
      </c>
      <c r="M195" s="4" t="n">
        <f aca="false">J192+J195</f>
        <v>40320</v>
      </c>
      <c r="N195" s="5" t="n">
        <f aca="false">M195/L195</f>
        <v>26.4914586070959</v>
      </c>
    </row>
    <row r="196" customFormat="false" ht="13.2" hidden="false" customHeight="false" outlineLevel="0" collapsed="false">
      <c r="A196" s="2" t="n">
        <v>3059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3260</v>
      </c>
      <c r="K196" s="5" t="n">
        <v>23.6363636363636</v>
      </c>
      <c r="L196" s="4" t="n">
        <f aca="false">I192+I196</f>
        <v>1522</v>
      </c>
      <c r="M196" s="4" t="n">
        <f aca="false">J192+J196</f>
        <v>40320</v>
      </c>
      <c r="N196" s="5" t="n">
        <f aca="false">M196/L196</f>
        <v>26.4914586070959</v>
      </c>
    </row>
    <row r="197" customFormat="false" ht="13.2" hidden="false" customHeight="false" outlineLevel="0" collapsed="false">
      <c r="A197" s="2" t="n">
        <v>3068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3260</v>
      </c>
      <c r="K197" s="5" t="n">
        <v>23.6363636363636</v>
      </c>
      <c r="L197" s="4" t="n">
        <f aca="false">I192+I197</f>
        <v>1522</v>
      </c>
      <c r="M197" s="4" t="n">
        <f aca="false">J192+J197</f>
        <v>40320</v>
      </c>
      <c r="N197" s="5" t="n">
        <f aca="false">M197/L197</f>
        <v>26.4914586070959</v>
      </c>
    </row>
    <row r="198" customFormat="false" ht="13.2" hidden="false" customHeight="false" outlineLevel="0" collapsed="false">
      <c r="A198" s="2" t="n">
        <v>3077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3260</v>
      </c>
      <c r="K198" s="5" t="n">
        <v>23.6363636363636</v>
      </c>
      <c r="L198" s="4" t="n">
        <f aca="false">I192+I198</f>
        <v>1522</v>
      </c>
      <c r="M198" s="4" t="n">
        <f aca="false">J192+J198</f>
        <v>40320</v>
      </c>
      <c r="N198" s="5" t="n">
        <f aca="false">M198/L198</f>
        <v>26.4914586070959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925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032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522</v>
      </c>
      <c r="M201" s="4" t="n">
        <f aca="false">J200+J201</f>
        <v>40320</v>
      </c>
      <c r="N201" s="5" t="n">
        <f aca="false">M201/L201</f>
        <v>26.4914586070959</v>
      </c>
    </row>
    <row r="202" customFormat="false" ht="13.2" hidden="false" customHeight="false" outlineLevel="0" collapsed="false">
      <c r="A202" s="2" t="n">
        <v>3041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522</v>
      </c>
      <c r="M202" s="4" t="n">
        <f aca="false">J200+J202</f>
        <v>40410</v>
      </c>
      <c r="N202" s="5" t="n">
        <f aca="false">M202/L202</f>
        <v>26.5505913272011</v>
      </c>
    </row>
    <row r="203" customFormat="false" ht="13.2" hidden="false" customHeight="false" outlineLevel="0" collapsed="false">
      <c r="A203" s="2" t="n">
        <v>3050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3260</v>
      </c>
      <c r="K203" s="5" t="n">
        <v>23.6363636363636</v>
      </c>
      <c r="L203" s="4" t="n">
        <f aca="false">I200+I203</f>
        <v>1522</v>
      </c>
      <c r="M203" s="4" t="n">
        <f aca="false">J200+J203</f>
        <v>40320</v>
      </c>
      <c r="N203" s="5" t="n">
        <f aca="false">M203/L203</f>
        <v>26.4914586070959</v>
      </c>
    </row>
    <row r="204" customFormat="false" ht="13.2" hidden="false" customHeight="false" outlineLevel="0" collapsed="false">
      <c r="A204" s="2" t="n">
        <v>3059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3260</v>
      </c>
      <c r="K204" s="5" t="n">
        <v>23.6363636363636</v>
      </c>
      <c r="L204" s="4" t="n">
        <f aca="false">I200+I204</f>
        <v>1522</v>
      </c>
      <c r="M204" s="4" t="n">
        <f aca="false">J200+J204</f>
        <v>40320</v>
      </c>
      <c r="N204" s="5" t="n">
        <f aca="false">M204/L204</f>
        <v>26.4914586070959</v>
      </c>
    </row>
    <row r="205" customFormat="false" ht="13.2" hidden="false" customHeight="false" outlineLevel="0" collapsed="false">
      <c r="A205" s="2" t="n">
        <v>3068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3260</v>
      </c>
      <c r="K205" s="5" t="n">
        <v>23.6363636363636</v>
      </c>
      <c r="L205" s="4" t="n">
        <f aca="false">I200+I205</f>
        <v>1522</v>
      </c>
      <c r="M205" s="4" t="n">
        <f aca="false">J200+J205</f>
        <v>40320</v>
      </c>
      <c r="N205" s="5" t="n">
        <f aca="false">M205/L205</f>
        <v>26.4914586070959</v>
      </c>
    </row>
    <row r="206" customFormat="false" ht="13.2" hidden="false" customHeight="false" outlineLevel="0" collapsed="false">
      <c r="A206" s="2" t="n">
        <v>3077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3260</v>
      </c>
      <c r="K206" s="5" t="n">
        <v>23.6363636363636</v>
      </c>
      <c r="L206" s="4" t="n">
        <f aca="false">I200+I206</f>
        <v>1522</v>
      </c>
      <c r="M206" s="4" t="n">
        <f aca="false">J200+J206</f>
        <v>40320</v>
      </c>
      <c r="N206" s="5" t="n">
        <f aca="false">M206/L206</f>
        <v>26.4914586070959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93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34</v>
      </c>
      <c r="I208" s="23" t="n">
        <v>961</v>
      </c>
      <c r="J208" s="23" t="n">
        <v>27060</v>
      </c>
      <c r="K208" s="24" t="n">
        <v>28.1581685744017</v>
      </c>
      <c r="L208" s="23"/>
      <c r="M208" s="23"/>
      <c r="N208" s="24"/>
    </row>
    <row r="209" customFormat="false" ht="13.2" hidden="false" customHeight="false" outlineLevel="0" collapsed="false">
      <c r="A209" s="2" t="n">
        <v>3050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3260</v>
      </c>
      <c r="K209" s="5" t="n">
        <v>23.6363636363636</v>
      </c>
      <c r="L209" s="4" t="n">
        <f aca="false">I208+I209</f>
        <v>1522</v>
      </c>
      <c r="M209" s="4" t="n">
        <f aca="false">J208+J209</f>
        <v>40320</v>
      </c>
      <c r="N209" s="5" t="n">
        <f aca="false">M209/L209</f>
        <v>26.4914586070959</v>
      </c>
    </row>
    <row r="210" customFormat="false" ht="13.2" hidden="false" customHeight="false" outlineLevel="0" collapsed="false">
      <c r="A210" s="2" t="n">
        <v>3059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3260</v>
      </c>
      <c r="K210" s="5" t="n">
        <v>23.6363636363636</v>
      </c>
      <c r="L210" s="4" t="n">
        <f aca="false">I208+I210</f>
        <v>1522</v>
      </c>
      <c r="M210" s="4" t="n">
        <f aca="false">J208+J210</f>
        <v>40320</v>
      </c>
      <c r="N210" s="5" t="n">
        <f aca="false">M210/L210</f>
        <v>26.4914586070959</v>
      </c>
    </row>
    <row r="211" customFormat="false" ht="13.2" hidden="false" customHeight="false" outlineLevel="0" collapsed="false">
      <c r="A211" s="2" t="n">
        <v>3068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3260</v>
      </c>
      <c r="K211" s="5" t="n">
        <v>23.6363636363636</v>
      </c>
      <c r="L211" s="4" t="n">
        <f aca="false">I208+I211</f>
        <v>1522</v>
      </c>
      <c r="M211" s="4" t="n">
        <f aca="false">J208+J211</f>
        <v>40320</v>
      </c>
      <c r="N211" s="5" t="n">
        <f aca="false">M211/L211</f>
        <v>26.4914586070959</v>
      </c>
    </row>
    <row r="212" customFormat="false" ht="13.2" hidden="false" customHeight="false" outlineLevel="0" collapsed="false">
      <c r="A212" s="2" t="n">
        <v>3077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3260</v>
      </c>
      <c r="K212" s="5" t="n">
        <v>23.6363636363636</v>
      </c>
      <c r="L212" s="4" t="n">
        <f aca="false">I208+I212</f>
        <v>1522</v>
      </c>
      <c r="M212" s="4" t="n">
        <f aca="false">J208+J212</f>
        <v>40320</v>
      </c>
      <c r="N212" s="5" t="n">
        <f aca="false">M212/L212</f>
        <v>26.4914586070959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936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34</v>
      </c>
      <c r="I214" s="23" t="n">
        <v>961</v>
      </c>
      <c r="J214" s="23" t="n">
        <v>27060</v>
      </c>
      <c r="K214" s="24" t="n">
        <v>28.1581685744017</v>
      </c>
      <c r="L214" s="23"/>
      <c r="M214" s="23"/>
      <c r="N214" s="24"/>
    </row>
    <row r="215" customFormat="false" ht="13.2" hidden="false" customHeight="false" outlineLevel="0" collapsed="false">
      <c r="A215" s="2" t="n">
        <v>3059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3260</v>
      </c>
      <c r="K215" s="5" t="n">
        <v>23.6363636363636</v>
      </c>
      <c r="L215" s="4" t="n">
        <f aca="false">I214+I215</f>
        <v>1522</v>
      </c>
      <c r="M215" s="4" t="n">
        <f aca="false">J214+J215</f>
        <v>40320</v>
      </c>
      <c r="N215" s="5" t="n">
        <f aca="false">M215/L215</f>
        <v>26.4914586070959</v>
      </c>
    </row>
    <row r="216" customFormat="false" ht="13.2" hidden="false" customHeight="false" outlineLevel="0" collapsed="false">
      <c r="A216" s="2" t="n">
        <v>3068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3260</v>
      </c>
      <c r="K216" s="5" t="n">
        <v>23.6363636363636</v>
      </c>
      <c r="L216" s="4" t="n">
        <f aca="false">I214+I216</f>
        <v>1522</v>
      </c>
      <c r="M216" s="4" t="n">
        <f aca="false">J214+J216</f>
        <v>40320</v>
      </c>
      <c r="N216" s="5" t="n">
        <f aca="false">M216/L216</f>
        <v>26.4914586070959</v>
      </c>
    </row>
    <row r="217" customFormat="false" ht="13.2" hidden="false" customHeight="false" outlineLevel="0" collapsed="false">
      <c r="A217" s="2" t="n">
        <v>3077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3260</v>
      </c>
      <c r="K217" s="5" t="n">
        <v>23.6363636363636</v>
      </c>
      <c r="L217" s="4" t="n">
        <f aca="false">I214+I217</f>
        <v>1522</v>
      </c>
      <c r="M217" s="4" t="n">
        <f aca="false">J214+J217</f>
        <v>40320</v>
      </c>
      <c r="N217" s="5" t="n">
        <f aca="false">M217/L217</f>
        <v>26.4914586070959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943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34</v>
      </c>
      <c r="I219" s="23" t="n">
        <v>961</v>
      </c>
      <c r="J219" s="23" t="n">
        <v>27060</v>
      </c>
      <c r="K219" s="24" t="n">
        <v>28.1581685744017</v>
      </c>
      <c r="L219" s="23"/>
      <c r="M219" s="23"/>
      <c r="N219" s="24"/>
    </row>
    <row r="220" customFormat="false" ht="13.2" hidden="false" customHeight="false" outlineLevel="0" collapsed="false">
      <c r="A220" s="2" t="n">
        <v>3068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3260</v>
      </c>
      <c r="K220" s="5" t="n">
        <v>23.6363636363636</v>
      </c>
      <c r="L220" s="4" t="n">
        <f aca="false">I219+I220</f>
        <v>1522</v>
      </c>
      <c r="M220" s="4" t="n">
        <f aca="false">J219+J220</f>
        <v>40320</v>
      </c>
      <c r="N220" s="5" t="n">
        <f aca="false">M220/L220</f>
        <v>26.4914586070959</v>
      </c>
    </row>
    <row r="221" customFormat="false" ht="13.2" hidden="false" customHeight="false" outlineLevel="0" collapsed="false">
      <c r="A221" s="2" t="n">
        <v>3077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3260</v>
      </c>
      <c r="K221" s="5" t="n">
        <v>23.6363636363636</v>
      </c>
      <c r="L221" s="4" t="n">
        <f aca="false">I219+I221</f>
        <v>1522</v>
      </c>
      <c r="M221" s="4" t="n">
        <f aca="false">J219+J221</f>
        <v>40320</v>
      </c>
      <c r="N221" s="5" t="n">
        <f aca="false">M221/L221</f>
        <v>26.4914586070959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953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5650</v>
      </c>
      <c r="K223" s="24" t="n">
        <v>27.8966131907308</v>
      </c>
      <c r="L223" s="23"/>
      <c r="M223" s="23"/>
      <c r="N223" s="24"/>
    </row>
    <row r="224" customFormat="false" ht="13.2" hidden="false" customHeight="false" outlineLevel="0" collapsed="false">
      <c r="A224" s="2" t="n">
        <v>3077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3260</v>
      </c>
      <c r="K224" s="5" t="n">
        <v>23.6363636363636</v>
      </c>
      <c r="L224" s="4" t="n">
        <f aca="false">I223+I224</f>
        <v>1122</v>
      </c>
      <c r="M224" s="4" t="n">
        <f aca="false">J223+J224</f>
        <v>28910</v>
      </c>
      <c r="N224" s="5" t="n">
        <f aca="false">M224/L224</f>
        <v>25.7664884135472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962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3350</v>
      </c>
      <c r="K226" s="24" t="n">
        <v>23.7967914438503</v>
      </c>
      <c r="L226" s="23"/>
      <c r="M226" s="23"/>
      <c r="N226" s="24"/>
    </row>
    <row r="227" customFormat="false" ht="13.2" hidden="false" customHeight="false" outlineLevel="0" collapsed="false">
      <c r="A227" s="2" t="n">
        <v>3077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3260</v>
      </c>
      <c r="K227" s="5" t="n">
        <v>23.6363636363636</v>
      </c>
      <c r="L227" s="4" t="n">
        <f aca="false">I226+I227</f>
        <v>1122</v>
      </c>
      <c r="M227" s="4" t="n">
        <f aca="false">J226+J227</f>
        <v>26610</v>
      </c>
      <c r="N227" s="5" t="n">
        <f aca="false">M227/L227</f>
        <v>23.71657754010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971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78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83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5650</v>
      </c>
      <c r="K233" s="24" t="n">
        <v>27.8966131907308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88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34</v>
      </c>
      <c r="I235" s="23" t="n">
        <v>962</v>
      </c>
      <c r="J235" s="23" t="n">
        <v>31440</v>
      </c>
      <c r="K235" s="24" t="n">
        <v>32.6819126819127</v>
      </c>
      <c r="L235" s="23"/>
      <c r="M235" s="23"/>
      <c r="N235" s="24"/>
    </row>
    <row r="236" customFormat="false" ht="13.2" hidden="false" customHeight="false" outlineLevel="0" collapsed="false">
      <c r="A236" s="2" t="n">
        <v>3402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524</v>
      </c>
      <c r="M236" s="4" t="n">
        <f aca="false">J235+J236</f>
        <v>47260</v>
      </c>
      <c r="N236" s="5" t="n">
        <f aca="false">M236/L236</f>
        <v>31.010498687664</v>
      </c>
    </row>
    <row r="237" customFormat="false" ht="13.2" hidden="false" customHeight="false" outlineLevel="0" collapsed="false">
      <c r="A237" s="2" t="n">
        <v>3409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2299</v>
      </c>
      <c r="M237" s="4" t="n">
        <f aca="false">J235+J237</f>
        <v>56480</v>
      </c>
      <c r="N237" s="5" t="n">
        <f aca="false">M237/L237</f>
        <v>24.5672031317964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96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402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409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001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7740</v>
      </c>
      <c r="K243" s="24" t="n">
        <v>31.5658362989324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008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009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101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587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1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598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1880</v>
      </c>
      <c r="N249" s="5" t="n">
        <f aca="false">M249/L249</f>
        <v>33.6670293797606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013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01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598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1880</v>
      </c>
      <c r="N252" s="5" t="n">
        <f aca="false">M252/L252</f>
        <v>33.6670293797606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018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101</v>
      </c>
      <c r="I254" s="23" t="n">
        <v>1222</v>
      </c>
      <c r="J254" s="23" t="n">
        <v>41340</v>
      </c>
      <c r="K254" s="24" t="n">
        <v>33.8297872340426</v>
      </c>
      <c r="L254" s="23"/>
      <c r="M254" s="23"/>
      <c r="N254" s="24"/>
    </row>
    <row r="255" customFormat="false" ht="13.2" hidden="false" customHeight="false" outlineLevel="0" collapsed="false">
      <c r="A255" s="2" t="n">
        <v>3598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838</v>
      </c>
      <c r="M255" s="4" t="n">
        <f aca="false">J254+J255</f>
        <v>61880</v>
      </c>
      <c r="N255" s="5" t="n">
        <f aca="false">M255/L255</f>
        <v>33.6670293797606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026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1</v>
      </c>
      <c r="I257" s="23" t="n">
        <v>2018</v>
      </c>
      <c r="J257" s="23" t="n">
        <v>57880</v>
      </c>
      <c r="K257" s="24" t="n">
        <v>28.6818632309217</v>
      </c>
      <c r="L257" s="23"/>
      <c r="M257" s="23"/>
      <c r="N257" s="24"/>
    </row>
    <row r="258" customFormat="false" ht="13.2" hidden="false" customHeight="false" outlineLevel="0" collapsed="false">
      <c r="A258" s="2" t="n">
        <v>3926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74400</v>
      </c>
      <c r="N258" s="5" t="n">
        <f aca="false">M258/L258</f>
        <v>23.0269266480966</v>
      </c>
    </row>
    <row r="259" customFormat="false" ht="13.2" hidden="false" customHeight="false" outlineLevel="0" collapsed="false">
      <c r="A259" s="2" t="n">
        <v>3932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4440</v>
      </c>
      <c r="M259" s="4" t="n">
        <f aca="false">J257+J259</f>
        <v>108560</v>
      </c>
      <c r="N259" s="5" t="n">
        <f aca="false">M259/L259</f>
        <v>24.4504504504505</v>
      </c>
    </row>
    <row r="260" customFormat="false" ht="13.2" hidden="false" customHeight="false" outlineLevel="0" collapsed="false">
      <c r="A260" s="2" t="n">
        <v>3936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22</v>
      </c>
      <c r="I260" s="4" t="n">
        <v>1213</v>
      </c>
      <c r="J260" s="4" t="n">
        <v>16520</v>
      </c>
      <c r="K260" s="5" t="n">
        <v>13.6191261335532</v>
      </c>
      <c r="L260" s="4" t="n">
        <f aca="false">I257+I260</f>
        <v>3231</v>
      </c>
      <c r="M260" s="4" t="n">
        <f aca="false">J257+J260</f>
        <v>74400</v>
      </c>
      <c r="N260" s="5" t="n">
        <f aca="false">M260/L260</f>
        <v>23.0269266480966</v>
      </c>
    </row>
    <row r="261" customFormat="false" ht="13.2" hidden="false" customHeight="false" outlineLevel="0" collapsed="false">
      <c r="A261" s="2" t="n">
        <v>3944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520</v>
      </c>
      <c r="K261" s="5" t="n">
        <v>13.6191261335532</v>
      </c>
      <c r="L261" s="4" t="n">
        <f aca="false">I257+I261</f>
        <v>3231</v>
      </c>
      <c r="M261" s="4" t="n">
        <f aca="false">J257+J261</f>
        <v>74400</v>
      </c>
      <c r="N261" s="5" t="n">
        <f aca="false">M261/L261</f>
        <v>23.0269266480966</v>
      </c>
    </row>
    <row r="262" customFormat="false" ht="13.2" hidden="false" customHeight="false" outlineLevel="0" collapsed="false">
      <c r="A262" s="2" t="n">
        <v>395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8560</v>
      </c>
      <c r="N262" s="5" t="n">
        <f aca="false">M262/L262</f>
        <v>24.450450450450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029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3926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4040</v>
      </c>
      <c r="M265" s="4" t="n">
        <f aca="false">J264+J265</f>
        <v>79900</v>
      </c>
      <c r="N265" s="5" t="n">
        <f aca="false">M265/L265</f>
        <v>19.7772277227723</v>
      </c>
    </row>
    <row r="266" customFormat="false" ht="13.2" hidden="false" customHeight="false" outlineLevel="0" collapsed="false">
      <c r="A266" s="2" t="n">
        <v>3932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3936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22</v>
      </c>
      <c r="I267" s="4" t="n">
        <v>1213</v>
      </c>
      <c r="J267" s="4" t="n">
        <v>16520</v>
      </c>
      <c r="K267" s="5" t="n">
        <v>13.6191261335532</v>
      </c>
      <c r="L267" s="4" t="n">
        <f aca="false">I264+I267</f>
        <v>4040</v>
      </c>
      <c r="M267" s="4" t="n">
        <f aca="false">J264+J267</f>
        <v>79900</v>
      </c>
      <c r="N267" s="5" t="n">
        <f aca="false">M267/L267</f>
        <v>19.7772277227723</v>
      </c>
    </row>
    <row r="268" customFormat="false" ht="13.2" hidden="false" customHeight="false" outlineLevel="0" collapsed="false">
      <c r="A268" s="2" t="n">
        <v>3944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520</v>
      </c>
      <c r="K268" s="5" t="n">
        <v>13.6191261335532</v>
      </c>
      <c r="L268" s="4" t="n">
        <f aca="false">I264+I268</f>
        <v>4040</v>
      </c>
      <c r="M268" s="4" t="n">
        <f aca="false">J264+J268</f>
        <v>79900</v>
      </c>
      <c r="N268" s="5" t="n">
        <f aca="false">M268/L268</f>
        <v>19.7772277227723</v>
      </c>
    </row>
    <row r="269" customFormat="false" ht="13.2" hidden="false" customHeight="false" outlineLevel="0" collapsed="false">
      <c r="A269" s="2" t="n">
        <v>395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030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7880</v>
      </c>
      <c r="K271" s="24" t="n">
        <v>28.6818632309217</v>
      </c>
      <c r="L271" s="23"/>
      <c r="M271" s="23"/>
      <c r="N271" s="24"/>
    </row>
    <row r="272" customFormat="false" ht="13.2" hidden="false" customHeight="false" outlineLevel="0" collapsed="false">
      <c r="A272" s="2" t="n">
        <v>3944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16520</v>
      </c>
      <c r="K272" s="5" t="n">
        <v>13.6191261335532</v>
      </c>
      <c r="L272" s="4" t="n">
        <f aca="false">I271+I272</f>
        <v>3231</v>
      </c>
      <c r="M272" s="4" t="n">
        <f aca="false">J271+J272</f>
        <v>74400</v>
      </c>
      <c r="N272" s="5" t="n">
        <f aca="false">M272/L272</f>
        <v>23.0269266480966</v>
      </c>
    </row>
    <row r="273" customFormat="false" ht="13.2" hidden="false" customHeight="false" outlineLevel="0" collapsed="false">
      <c r="A273" s="2" t="n">
        <v>395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08560</v>
      </c>
      <c r="N273" s="5" t="n">
        <f aca="false">M273/L273</f>
        <v>24.450450450450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033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101</v>
      </c>
      <c r="I275" s="23" t="n">
        <v>2018</v>
      </c>
      <c r="J275" s="23" t="n">
        <v>50380</v>
      </c>
      <c r="K275" s="24" t="n">
        <v>24.9653121902874</v>
      </c>
      <c r="L275" s="23"/>
      <c r="M275" s="23"/>
      <c r="N275" s="24"/>
    </row>
    <row r="276" customFormat="false" ht="13.2" hidden="false" customHeight="false" outlineLevel="0" collapsed="false">
      <c r="A276" s="2" t="n">
        <v>3944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520</v>
      </c>
      <c r="K276" s="5" t="n">
        <v>13.6191261335532</v>
      </c>
      <c r="L276" s="4" t="n">
        <f aca="false">I275+I276</f>
        <v>3231</v>
      </c>
      <c r="M276" s="4" t="n">
        <f aca="false">J275+J276</f>
        <v>66900</v>
      </c>
      <c r="N276" s="5" t="n">
        <f aca="false">M276/L276</f>
        <v>20.7056638811513</v>
      </c>
    </row>
    <row r="277" customFormat="false" ht="13.2" hidden="false" customHeight="false" outlineLevel="0" collapsed="false">
      <c r="A277" s="2" t="n">
        <v>395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4440</v>
      </c>
      <c r="M277" s="4" t="n">
        <f aca="false">J275+J277</f>
        <v>101060</v>
      </c>
      <c r="N277" s="5" t="n">
        <f aca="false">M277/L277</f>
        <v>22.7612612612613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037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221</v>
      </c>
      <c r="I279" s="29" t="n">
        <v>2827</v>
      </c>
      <c r="J279" s="29" t="n">
        <v>63380</v>
      </c>
      <c r="K279" s="30" t="n">
        <v>22.4195259992925</v>
      </c>
      <c r="L279" s="29"/>
      <c r="M279" s="29"/>
      <c r="N279" s="30"/>
    </row>
    <row r="280" customFormat="false" ht="13.2" hidden="false" customHeight="false" outlineLevel="0" collapsed="false">
      <c r="A280" s="2" t="n">
        <v>3944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520</v>
      </c>
      <c r="K280" s="5" t="n">
        <v>13.6191261335532</v>
      </c>
      <c r="L280" s="4" t="n">
        <f aca="false">I279+I280</f>
        <v>4040</v>
      </c>
      <c r="M280" s="4" t="n">
        <f aca="false">J279+J280</f>
        <v>79900</v>
      </c>
      <c r="N280" s="5" t="n">
        <f aca="false">M280/L280</f>
        <v>19.7772277227723</v>
      </c>
    </row>
    <row r="281" customFormat="false" ht="13.2" hidden="false" customHeight="false" outlineLevel="0" collapsed="false">
      <c r="A281" s="2" t="n">
        <v>395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5249</v>
      </c>
      <c r="M281" s="4" t="n">
        <f aca="false">J279+J281</f>
        <v>114060</v>
      </c>
      <c r="N281" s="5" t="n">
        <f aca="false">M281/L281</f>
        <v>21.729853305391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038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101</v>
      </c>
      <c r="I283" s="23" t="n">
        <v>2358</v>
      </c>
      <c r="J283" s="23" t="n">
        <v>71840</v>
      </c>
      <c r="K283" s="24" t="n">
        <v>30.4664970313825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041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221</v>
      </c>
      <c r="I285" s="29" t="n">
        <v>3337</v>
      </c>
      <c r="J285" s="29" t="n">
        <v>79440</v>
      </c>
      <c r="K285" s="30" t="n">
        <v>23.8058136050345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042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101</v>
      </c>
      <c r="I287" s="23" t="n">
        <v>2488</v>
      </c>
      <c r="J287" s="23" t="n">
        <v>74840</v>
      </c>
      <c r="K287" s="24" t="n">
        <v>30.08038585209</v>
      </c>
      <c r="L287" s="23"/>
      <c r="M287" s="23"/>
      <c r="N287" s="24"/>
    </row>
    <row r="288" customFormat="false" ht="13.2" hidden="false" customHeight="false" outlineLevel="0" collapsed="false">
      <c r="A288" s="2" t="n">
        <v>4436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7940</v>
      </c>
      <c r="K288" s="5" t="n">
        <v>17.8416347381865</v>
      </c>
      <c r="L288" s="4" t="n">
        <f aca="false">I287+I288</f>
        <v>4054</v>
      </c>
      <c r="M288" s="4" t="n">
        <f aca="false">J287+J288</f>
        <v>102780</v>
      </c>
      <c r="N288" s="5" t="n">
        <f aca="false">M288/L288</f>
        <v>25.3527380365072</v>
      </c>
    </row>
    <row r="289" customFormat="false" ht="13.2" hidden="false" customHeight="false" outlineLevel="0" collapsed="false">
      <c r="A289" s="2" t="n">
        <v>444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5498</v>
      </c>
      <c r="M289" s="4" t="n">
        <f aca="false">J287+J289</f>
        <v>138980</v>
      </c>
      <c r="N289" s="5" t="n">
        <f aca="false">M289/L289</f>
        <v>25.2782830120044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045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221</v>
      </c>
      <c r="I291" s="29" t="n">
        <v>3532</v>
      </c>
      <c r="J291" s="29" t="n">
        <v>82140</v>
      </c>
      <c r="K291" s="30" t="n">
        <v>23.2559456398641</v>
      </c>
      <c r="L291" s="29"/>
      <c r="M291" s="29"/>
      <c r="N291" s="30"/>
    </row>
    <row r="292" customFormat="false" ht="13.2" hidden="false" customHeight="false" outlineLevel="0" collapsed="false">
      <c r="A292" s="2" t="n">
        <v>4436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7940</v>
      </c>
      <c r="K292" s="5" t="n">
        <v>17.8416347381865</v>
      </c>
      <c r="L292" s="4" t="n">
        <f aca="false">I291+I292</f>
        <v>5098</v>
      </c>
      <c r="M292" s="4" t="n">
        <f aca="false">J291+J292</f>
        <v>110080</v>
      </c>
      <c r="N292" s="5" t="n">
        <f aca="false">M292/L292</f>
        <v>21.5927814829345</v>
      </c>
    </row>
    <row r="293" customFormat="false" ht="13.2" hidden="false" customHeight="false" outlineLevel="0" collapsed="false">
      <c r="A293" s="2" t="n">
        <v>444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542</v>
      </c>
      <c r="M293" s="4" t="n">
        <f aca="false">J291+J293</f>
        <v>146280</v>
      </c>
      <c r="N293" s="5" t="n">
        <f aca="false">M293/L293</f>
        <v>22.3601345154387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824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825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826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827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0</v>
      </c>
      <c r="I298" s="4" t="n">
        <v>921</v>
      </c>
      <c r="J298" s="4" t="n">
        <v>37210</v>
      </c>
      <c r="K298" s="5" t="n">
        <v>40.4017372421281</v>
      </c>
    </row>
    <row r="299" customFormat="false" ht="13.2" hidden="false" customHeight="false" outlineLevel="0" collapsed="false">
      <c r="A299" s="2" t="n">
        <v>1828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221</v>
      </c>
      <c r="I299" s="4" t="n">
        <v>2242</v>
      </c>
      <c r="J299" s="4" t="n">
        <v>66510</v>
      </c>
      <c r="K299" s="5" t="n">
        <v>29.6654772524532</v>
      </c>
    </row>
    <row r="300" customFormat="false" ht="13.2" hidden="false" customHeight="false" outlineLevel="0" collapsed="false">
      <c r="A300" s="2" t="n">
        <v>1829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6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1830</v>
      </c>
      <c r="B301" s="15" t="s">
        <v>19</v>
      </c>
      <c r="C301" s="15" t="s">
        <v>20</v>
      </c>
      <c r="D301" s="3" t="n">
        <v>0.375</v>
      </c>
      <c r="E301" s="3" t="n">
        <v>0.447916666666667</v>
      </c>
      <c r="G301" s="1" t="s">
        <v>222</v>
      </c>
      <c r="H301" s="15" t="s">
        <v>101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831</v>
      </c>
      <c r="B302" s="15" t="s">
        <v>19</v>
      </c>
      <c r="C302" s="15" t="s">
        <v>20</v>
      </c>
      <c r="D302" s="3" t="n">
        <v>0.375</v>
      </c>
      <c r="E302" s="3" t="n">
        <v>0.447916666666667</v>
      </c>
      <c r="G302" s="1" t="s">
        <v>222</v>
      </c>
      <c r="H302" s="15" t="s">
        <v>108</v>
      </c>
      <c r="I302" s="4" t="n">
        <v>1321</v>
      </c>
      <c r="J302" s="4" t="n">
        <v>43160</v>
      </c>
      <c r="K302" s="5" t="n">
        <v>32.6722180166541</v>
      </c>
    </row>
    <row r="303" customFormat="false" ht="13.2" hidden="false" customHeight="false" outlineLevel="0" collapsed="false">
      <c r="A303" s="2" t="n">
        <v>1832</v>
      </c>
      <c r="B303" s="15" t="s">
        <v>19</v>
      </c>
      <c r="C303" s="15" t="s">
        <v>20</v>
      </c>
      <c r="D303" s="3" t="n">
        <v>0.375</v>
      </c>
      <c r="E303" s="3" t="n">
        <v>0.447916666666667</v>
      </c>
      <c r="G303" s="1" t="s">
        <v>222</v>
      </c>
      <c r="H303" s="15" t="s">
        <v>112</v>
      </c>
      <c r="I303" s="4" t="n">
        <v>1321</v>
      </c>
      <c r="J303" s="4" t="n">
        <v>43270</v>
      </c>
      <c r="K303" s="5" t="n">
        <v>32.7554882664648</v>
      </c>
    </row>
    <row r="304" customFormat="false" ht="13.2" hidden="false" customHeight="false" outlineLevel="0" collapsed="false">
      <c r="A304" s="2" t="n">
        <v>1833</v>
      </c>
      <c r="B304" s="15" t="s">
        <v>19</v>
      </c>
      <c r="C304" s="15" t="s">
        <v>20</v>
      </c>
      <c r="D304" s="3" t="n">
        <v>0.375</v>
      </c>
      <c r="E304" s="3" t="n">
        <v>0.447916666666667</v>
      </c>
      <c r="G304" s="1" t="s">
        <v>222</v>
      </c>
      <c r="H304" s="15" t="s">
        <v>220</v>
      </c>
      <c r="I304" s="4" t="n">
        <v>921</v>
      </c>
      <c r="J304" s="4" t="n">
        <v>40610</v>
      </c>
      <c r="K304" s="5" t="n">
        <v>44.0933767643865</v>
      </c>
    </row>
    <row r="305" customFormat="false" ht="13.2" hidden="false" customHeight="false" outlineLevel="0" collapsed="false">
      <c r="A305" s="2" t="n">
        <v>1834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221</v>
      </c>
      <c r="I305" s="4" t="n">
        <v>2242</v>
      </c>
      <c r="J305" s="4" t="n">
        <v>66510</v>
      </c>
      <c r="K305" s="5" t="n">
        <v>29.6654772524532</v>
      </c>
    </row>
    <row r="306" customFormat="false" ht="13.2" hidden="false" customHeight="false" outlineLevel="0" collapsed="false">
      <c r="A306" s="2" t="n">
        <v>1835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36</v>
      </c>
      <c r="I306" s="4" t="n">
        <v>1935</v>
      </c>
      <c r="J306" s="4" t="n">
        <v>53010</v>
      </c>
      <c r="K306" s="5" t="n">
        <v>27.3953488372093</v>
      </c>
    </row>
    <row r="307" customFormat="false" ht="13.2" hidden="false" customHeight="false" outlineLevel="0" collapsed="false">
      <c r="A307" s="2" t="n">
        <v>1836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84</v>
      </c>
      <c r="I307" s="4" t="n">
        <v>1935</v>
      </c>
      <c r="J307" s="4" t="n">
        <v>37810</v>
      </c>
      <c r="K307" s="5" t="n">
        <v>19.5400516795866</v>
      </c>
    </row>
    <row r="308" customFormat="false" ht="13.2" hidden="false" customHeight="false" outlineLevel="0" collapsed="false">
      <c r="A308" s="2" t="n">
        <v>1837</v>
      </c>
      <c r="B308" s="15" t="s">
        <v>19</v>
      </c>
      <c r="C308" s="15" t="s">
        <v>20</v>
      </c>
      <c r="D308" s="3" t="n">
        <v>0.479166666666667</v>
      </c>
      <c r="E308" s="3" t="n">
        <v>0.552083333333333</v>
      </c>
      <c r="G308" s="1" t="s">
        <v>223</v>
      </c>
      <c r="H308" s="15" t="s">
        <v>101</v>
      </c>
      <c r="I308" s="4" t="n">
        <v>1628</v>
      </c>
      <c r="J308" s="4" t="n">
        <v>49110</v>
      </c>
      <c r="K308" s="5" t="n">
        <v>30.1658476658477</v>
      </c>
    </row>
    <row r="309" customFormat="false" ht="13.2" hidden="false" customHeight="false" outlineLevel="0" collapsed="false">
      <c r="A309" s="2" t="n">
        <v>1838</v>
      </c>
      <c r="B309" s="15" t="s">
        <v>19</v>
      </c>
      <c r="C309" s="15" t="s">
        <v>20</v>
      </c>
      <c r="D309" s="3" t="n">
        <v>0.479166666666667</v>
      </c>
      <c r="E309" s="3" t="n">
        <v>0.552083333333333</v>
      </c>
      <c r="G309" s="1" t="s">
        <v>223</v>
      </c>
      <c r="H309" s="15" t="s">
        <v>108</v>
      </c>
      <c r="I309" s="4" t="n">
        <v>1321</v>
      </c>
      <c r="J309" s="4" t="n">
        <v>43160</v>
      </c>
      <c r="K309" s="5" t="n">
        <v>32.6722180166541</v>
      </c>
    </row>
    <row r="310" customFormat="false" ht="13.2" hidden="false" customHeight="false" outlineLevel="0" collapsed="false">
      <c r="A310" s="2" t="n">
        <v>1839</v>
      </c>
      <c r="B310" s="15" t="s">
        <v>19</v>
      </c>
      <c r="C310" s="15" t="s">
        <v>20</v>
      </c>
      <c r="D310" s="3" t="n">
        <v>0.479166666666667</v>
      </c>
      <c r="E310" s="3" t="n">
        <v>0.552083333333333</v>
      </c>
      <c r="G310" s="1" t="s">
        <v>223</v>
      </c>
      <c r="H310" s="15" t="s">
        <v>112</v>
      </c>
      <c r="I310" s="4" t="n">
        <v>1321</v>
      </c>
      <c r="J310" s="4" t="n">
        <v>43270</v>
      </c>
      <c r="K310" s="5" t="n">
        <v>32.7554882664648</v>
      </c>
    </row>
    <row r="311" customFormat="false" ht="13.2" hidden="false" customHeight="false" outlineLevel="0" collapsed="false">
      <c r="A311" s="2" t="n">
        <v>1840</v>
      </c>
      <c r="B311" s="15" t="s">
        <v>19</v>
      </c>
      <c r="C311" s="15" t="s">
        <v>20</v>
      </c>
      <c r="D311" s="3" t="n">
        <v>0.479166666666667</v>
      </c>
      <c r="E311" s="3" t="n">
        <v>0.552083333333333</v>
      </c>
      <c r="G311" s="1" t="s">
        <v>223</v>
      </c>
      <c r="H311" s="15" t="s">
        <v>220</v>
      </c>
      <c r="I311" s="4" t="n">
        <v>921</v>
      </c>
      <c r="J311" s="4" t="n">
        <v>37210</v>
      </c>
      <c r="K311" s="5" t="n">
        <v>40.4017372421281</v>
      </c>
    </row>
    <row r="312" customFormat="false" ht="13.2" hidden="false" customHeight="false" outlineLevel="0" collapsed="false">
      <c r="A312" s="2" t="n">
        <v>1841</v>
      </c>
      <c r="B312" s="15" t="s">
        <v>19</v>
      </c>
      <c r="C312" s="15" t="s">
        <v>20</v>
      </c>
      <c r="D312" s="3" t="n">
        <v>0.479166666666667</v>
      </c>
      <c r="E312" s="3" t="n">
        <v>0.552083333333333</v>
      </c>
      <c r="G312" s="1" t="s">
        <v>223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842</v>
      </c>
      <c r="B313" s="15" t="s">
        <v>19</v>
      </c>
      <c r="C313" s="15" t="s">
        <v>20</v>
      </c>
      <c r="D313" s="3" t="n">
        <v>0.479166666666667</v>
      </c>
      <c r="E313" s="3" t="n">
        <v>0.552083333333333</v>
      </c>
      <c r="G313" s="1" t="s">
        <v>223</v>
      </c>
      <c r="H313" s="15" t="s">
        <v>136</v>
      </c>
      <c r="I313" s="4" t="n">
        <v>1935</v>
      </c>
      <c r="J313" s="4" t="n">
        <v>54010</v>
      </c>
      <c r="K313" s="5" t="n">
        <v>27.9121447028424</v>
      </c>
    </row>
    <row r="314" customFormat="false" ht="13.2" hidden="false" customHeight="false" outlineLevel="0" collapsed="false">
      <c r="A314" s="2" t="n">
        <v>1843</v>
      </c>
      <c r="B314" s="15" t="s">
        <v>19</v>
      </c>
      <c r="C314" s="15" t="s">
        <v>20</v>
      </c>
      <c r="D314" s="3" t="n">
        <v>0.645833333333333</v>
      </c>
      <c r="E314" s="3" t="n">
        <v>0.715277777777778</v>
      </c>
      <c r="G314" s="1" t="s">
        <v>224</v>
      </c>
      <c r="H314" s="15" t="s">
        <v>101</v>
      </c>
      <c r="I314" s="4" t="n">
        <v>1628</v>
      </c>
      <c r="J314" s="4" t="n">
        <v>49110</v>
      </c>
      <c r="K314" s="5" t="n">
        <v>30.1658476658477</v>
      </c>
    </row>
    <row r="315" customFormat="false" ht="13.2" hidden="false" customHeight="false" outlineLevel="0" collapsed="false">
      <c r="A315" s="2" t="n">
        <v>1844</v>
      </c>
      <c r="B315" s="15" t="s">
        <v>19</v>
      </c>
      <c r="C315" s="15" t="s">
        <v>20</v>
      </c>
      <c r="D315" s="3" t="n">
        <v>0.645833333333333</v>
      </c>
      <c r="E315" s="3" t="n">
        <v>0.715277777777778</v>
      </c>
      <c r="G315" s="1" t="s">
        <v>224</v>
      </c>
      <c r="H315" s="15" t="s">
        <v>108</v>
      </c>
      <c r="I315" s="4" t="n">
        <v>1321</v>
      </c>
      <c r="J315" s="4" t="n">
        <v>43160</v>
      </c>
      <c r="K315" s="5" t="n">
        <v>32.6722180166541</v>
      </c>
    </row>
    <row r="316" customFormat="false" ht="13.2" hidden="false" customHeight="false" outlineLevel="0" collapsed="false">
      <c r="A316" s="2" t="n">
        <v>1845</v>
      </c>
      <c r="B316" s="15" t="s">
        <v>19</v>
      </c>
      <c r="C316" s="15" t="s">
        <v>20</v>
      </c>
      <c r="D316" s="3" t="n">
        <v>0.645833333333333</v>
      </c>
      <c r="E316" s="3" t="n">
        <v>0.715277777777778</v>
      </c>
      <c r="G316" s="1" t="s">
        <v>224</v>
      </c>
      <c r="H316" s="15" t="s">
        <v>112</v>
      </c>
      <c r="I316" s="4" t="n">
        <v>1321</v>
      </c>
      <c r="J316" s="4" t="n">
        <v>43270</v>
      </c>
      <c r="K316" s="5" t="n">
        <v>32.7554882664648</v>
      </c>
    </row>
    <row r="317" customFormat="false" ht="13.2" hidden="false" customHeight="false" outlineLevel="0" collapsed="false">
      <c r="A317" s="2" t="n">
        <v>1846</v>
      </c>
      <c r="B317" s="15" t="s">
        <v>19</v>
      </c>
      <c r="C317" s="15" t="s">
        <v>20</v>
      </c>
      <c r="D317" s="3" t="n">
        <v>0.645833333333333</v>
      </c>
      <c r="E317" s="3" t="n">
        <v>0.715277777777778</v>
      </c>
      <c r="G317" s="1" t="s">
        <v>224</v>
      </c>
      <c r="H317" s="15" t="s">
        <v>133</v>
      </c>
      <c r="I317" s="4" t="n">
        <v>921</v>
      </c>
      <c r="J317" s="4" t="n">
        <v>30310</v>
      </c>
      <c r="K317" s="5" t="n">
        <v>32.9098805646037</v>
      </c>
    </row>
    <row r="318" customFormat="false" ht="13.2" hidden="false" customHeight="false" outlineLevel="0" collapsed="false">
      <c r="A318" s="2" t="n">
        <v>1847</v>
      </c>
      <c r="B318" s="15" t="s">
        <v>19</v>
      </c>
      <c r="C318" s="15" t="s">
        <v>20</v>
      </c>
      <c r="D318" s="3" t="n">
        <v>0.645833333333333</v>
      </c>
      <c r="E318" s="3" t="n">
        <v>0.715277777777778</v>
      </c>
      <c r="G318" s="1" t="s">
        <v>224</v>
      </c>
      <c r="H318" s="15" t="s">
        <v>219</v>
      </c>
      <c r="I318" s="4" t="n">
        <v>921</v>
      </c>
      <c r="J318" s="4" t="n">
        <v>30310</v>
      </c>
      <c r="K318" s="5" t="n">
        <v>32.9098805646037</v>
      </c>
    </row>
    <row r="319" customFormat="false" ht="13.2" hidden="false" customHeight="false" outlineLevel="0" collapsed="false">
      <c r="A319" s="2" t="n">
        <v>1848</v>
      </c>
      <c r="B319" s="15" t="s">
        <v>19</v>
      </c>
      <c r="C319" s="15" t="s">
        <v>20</v>
      </c>
      <c r="D319" s="3" t="n">
        <v>0.645833333333333</v>
      </c>
      <c r="E319" s="3" t="n">
        <v>0.715277777777778</v>
      </c>
      <c r="G319" s="1" t="s">
        <v>224</v>
      </c>
      <c r="H319" s="15" t="s">
        <v>220</v>
      </c>
      <c r="I319" s="4" t="n">
        <v>921</v>
      </c>
      <c r="J319" s="4" t="n">
        <v>30310</v>
      </c>
      <c r="K319" s="5" t="n">
        <v>32.9098805646037</v>
      </c>
    </row>
    <row r="320" customFormat="false" ht="13.2" hidden="false" customHeight="false" outlineLevel="0" collapsed="false">
      <c r="A320" s="2" t="n">
        <v>1849</v>
      </c>
      <c r="B320" s="15" t="s">
        <v>19</v>
      </c>
      <c r="C320" s="15" t="s">
        <v>20</v>
      </c>
      <c r="D320" s="3" t="n">
        <v>0.704861111111111</v>
      </c>
      <c r="E320" s="3" t="n">
        <v>0.774305555555555</v>
      </c>
      <c r="G320" s="1" t="s">
        <v>225</v>
      </c>
      <c r="H320" s="15" t="s">
        <v>101</v>
      </c>
      <c r="I320" s="4" t="n">
        <v>1628</v>
      </c>
      <c r="J320" s="4" t="n">
        <v>49110</v>
      </c>
      <c r="K320" s="5" t="n">
        <v>30.1658476658477</v>
      </c>
    </row>
    <row r="321" customFormat="false" ht="13.2" hidden="false" customHeight="false" outlineLevel="0" collapsed="false">
      <c r="A321" s="2" t="n">
        <v>1850</v>
      </c>
      <c r="B321" s="15" t="s">
        <v>19</v>
      </c>
      <c r="C321" s="15" t="s">
        <v>20</v>
      </c>
      <c r="D321" s="3" t="n">
        <v>0.704861111111111</v>
      </c>
      <c r="E321" s="3" t="n">
        <v>0.774305555555555</v>
      </c>
      <c r="G321" s="1" t="s">
        <v>225</v>
      </c>
      <c r="H321" s="15" t="s">
        <v>108</v>
      </c>
      <c r="I321" s="4" t="n">
        <v>1321</v>
      </c>
      <c r="J321" s="4" t="n">
        <v>43160</v>
      </c>
      <c r="K321" s="5" t="n">
        <v>32.6722180166541</v>
      </c>
    </row>
    <row r="322" customFormat="false" ht="13.2" hidden="false" customHeight="false" outlineLevel="0" collapsed="false">
      <c r="A322" s="2" t="n">
        <v>1851</v>
      </c>
      <c r="B322" s="15" t="s">
        <v>19</v>
      </c>
      <c r="C322" s="15" t="s">
        <v>20</v>
      </c>
      <c r="D322" s="3" t="n">
        <v>0.704861111111111</v>
      </c>
      <c r="E322" s="3" t="n">
        <v>0.774305555555555</v>
      </c>
      <c r="G322" s="1" t="s">
        <v>225</v>
      </c>
      <c r="H322" s="15" t="s">
        <v>112</v>
      </c>
      <c r="I322" s="4" t="n">
        <v>1321</v>
      </c>
      <c r="J322" s="4" t="n">
        <v>43270</v>
      </c>
      <c r="K322" s="5" t="n">
        <v>32.7554882664648</v>
      </c>
    </row>
    <row r="323" customFormat="false" ht="13.2" hidden="false" customHeight="false" outlineLevel="0" collapsed="false">
      <c r="A323" s="2" t="n">
        <v>1852</v>
      </c>
      <c r="B323" s="15" t="s">
        <v>19</v>
      </c>
      <c r="C323" s="15" t="s">
        <v>20</v>
      </c>
      <c r="D323" s="3" t="n">
        <v>0.704861111111111</v>
      </c>
      <c r="E323" s="3" t="n">
        <v>0.774305555555555</v>
      </c>
      <c r="G323" s="1" t="s">
        <v>225</v>
      </c>
      <c r="H323" s="15" t="s">
        <v>133</v>
      </c>
      <c r="I323" s="4" t="n">
        <v>921</v>
      </c>
      <c r="J323" s="4" t="n">
        <v>30310</v>
      </c>
      <c r="K323" s="5" t="n">
        <v>32.9098805646037</v>
      </c>
    </row>
    <row r="324" customFormat="false" ht="13.2" hidden="false" customHeight="false" outlineLevel="0" collapsed="false">
      <c r="A324" s="2" t="n">
        <v>1853</v>
      </c>
      <c r="B324" s="15" t="s">
        <v>19</v>
      </c>
      <c r="C324" s="15" t="s">
        <v>20</v>
      </c>
      <c r="D324" s="3" t="n">
        <v>0.704861111111111</v>
      </c>
      <c r="E324" s="3" t="n">
        <v>0.774305555555555</v>
      </c>
      <c r="G324" s="1" t="s">
        <v>225</v>
      </c>
      <c r="H324" s="15" t="s">
        <v>219</v>
      </c>
      <c r="I324" s="4" t="n">
        <v>921</v>
      </c>
      <c r="J324" s="4" t="n">
        <v>30310</v>
      </c>
      <c r="K324" s="5" t="n">
        <v>32.9098805646037</v>
      </c>
    </row>
    <row r="325" customFormat="false" ht="13.2" hidden="false" customHeight="false" outlineLevel="0" collapsed="false">
      <c r="A325" s="2" t="n">
        <v>1854</v>
      </c>
      <c r="B325" s="15" t="s">
        <v>19</v>
      </c>
      <c r="C325" s="15" t="s">
        <v>20</v>
      </c>
      <c r="D325" s="3" t="n">
        <v>0.704861111111111</v>
      </c>
      <c r="E325" s="3" t="n">
        <v>0.774305555555555</v>
      </c>
      <c r="G325" s="1" t="s">
        <v>225</v>
      </c>
      <c r="H325" s="15" t="s">
        <v>220</v>
      </c>
      <c r="I325" s="4" t="n">
        <v>921</v>
      </c>
      <c r="J325" s="4" t="n">
        <v>30310</v>
      </c>
      <c r="K325" s="5" t="n">
        <v>32.9098805646037</v>
      </c>
    </row>
    <row r="326" customFormat="false" ht="13.2" hidden="false" customHeight="false" outlineLevel="0" collapsed="false">
      <c r="A326" s="2" t="n">
        <v>1855</v>
      </c>
      <c r="B326" s="15" t="s">
        <v>19</v>
      </c>
      <c r="C326" s="15" t="s">
        <v>20</v>
      </c>
      <c r="D326" s="3" t="n">
        <v>0.704861111111111</v>
      </c>
      <c r="E326" s="3" t="n">
        <v>0.774305555555555</v>
      </c>
      <c r="G326" s="1" t="s">
        <v>225</v>
      </c>
      <c r="H326" s="15" t="s">
        <v>221</v>
      </c>
      <c r="I326" s="4" t="n">
        <v>2242</v>
      </c>
      <c r="J326" s="4" t="n">
        <v>66510</v>
      </c>
      <c r="K326" s="5" t="n">
        <v>29.6654772524532</v>
      </c>
    </row>
    <row r="327" customFormat="false" ht="13.2" hidden="false" customHeight="false" outlineLevel="0" collapsed="false">
      <c r="A327" s="2" t="n">
        <v>1856</v>
      </c>
      <c r="B327" s="15" t="s">
        <v>19</v>
      </c>
      <c r="C327" s="15" t="s">
        <v>20</v>
      </c>
      <c r="D327" s="3" t="n">
        <v>0.704861111111111</v>
      </c>
      <c r="E327" s="3" t="n">
        <v>0.774305555555555</v>
      </c>
      <c r="G327" s="1" t="s">
        <v>225</v>
      </c>
      <c r="H327" s="15" t="s">
        <v>136</v>
      </c>
      <c r="I327" s="4" t="n">
        <v>1935</v>
      </c>
      <c r="J327" s="4" t="n">
        <v>54010</v>
      </c>
      <c r="K327" s="5" t="n">
        <v>27.9121447028424</v>
      </c>
    </row>
    <row r="328" customFormat="false" ht="13.2" hidden="false" customHeight="false" outlineLevel="0" collapsed="false">
      <c r="A328" s="2" t="n">
        <v>1857</v>
      </c>
      <c r="B328" s="15" t="s">
        <v>19</v>
      </c>
      <c r="C328" s="15" t="s">
        <v>99</v>
      </c>
      <c r="D328" s="3" t="n">
        <v>0.347222222222222</v>
      </c>
      <c r="E328" s="3" t="n">
        <v>0.399305555555556</v>
      </c>
      <c r="G328" s="1" t="s">
        <v>226</v>
      </c>
      <c r="H328" s="15" t="s">
        <v>101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1858</v>
      </c>
      <c r="B329" s="15" t="s">
        <v>19</v>
      </c>
      <c r="C329" s="15" t="s">
        <v>99</v>
      </c>
      <c r="D329" s="3" t="n">
        <v>0.347222222222222</v>
      </c>
      <c r="E329" s="3" t="n">
        <v>0.399305555555556</v>
      </c>
      <c r="G329" s="1" t="s">
        <v>226</v>
      </c>
      <c r="H329" s="15" t="s">
        <v>108</v>
      </c>
      <c r="I329" s="4" t="n">
        <v>883</v>
      </c>
      <c r="J329" s="4" t="n">
        <v>33130</v>
      </c>
      <c r="K329" s="5" t="n">
        <v>37.519818799547</v>
      </c>
    </row>
    <row r="330" customFormat="false" ht="13.2" hidden="false" customHeight="false" outlineLevel="0" collapsed="false">
      <c r="A330" s="2" t="n">
        <v>1859</v>
      </c>
      <c r="B330" s="15" t="s">
        <v>19</v>
      </c>
      <c r="C330" s="15" t="s">
        <v>99</v>
      </c>
      <c r="D330" s="3" t="n">
        <v>0.347222222222222</v>
      </c>
      <c r="E330" s="3" t="n">
        <v>0.399305555555556</v>
      </c>
      <c r="G330" s="1" t="s">
        <v>226</v>
      </c>
      <c r="H330" s="15" t="s">
        <v>11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1860</v>
      </c>
      <c r="B331" s="15" t="s">
        <v>19</v>
      </c>
      <c r="C331" s="15" t="s">
        <v>99</v>
      </c>
      <c r="D331" s="3" t="n">
        <v>0.347222222222222</v>
      </c>
      <c r="E331" s="3" t="n">
        <v>0.399305555555556</v>
      </c>
      <c r="G331" s="1" t="s">
        <v>226</v>
      </c>
      <c r="H331" s="15" t="s">
        <v>22</v>
      </c>
      <c r="I331" s="4" t="n">
        <v>483</v>
      </c>
      <c r="J331" s="4" t="n">
        <v>21630</v>
      </c>
      <c r="K331" s="5" t="n">
        <v>44.7826086956522</v>
      </c>
    </row>
    <row r="332" customFormat="false" ht="13.2" hidden="false" customHeight="false" outlineLevel="0" collapsed="false">
      <c r="A332" s="2" t="n">
        <v>1861</v>
      </c>
      <c r="B332" s="15" t="s">
        <v>19</v>
      </c>
      <c r="C332" s="15" t="s">
        <v>99</v>
      </c>
      <c r="D332" s="3" t="n">
        <v>0.347222222222222</v>
      </c>
      <c r="E332" s="3" t="n">
        <v>0.399305555555556</v>
      </c>
      <c r="G332" s="1" t="s">
        <v>226</v>
      </c>
      <c r="H332" s="15" t="s">
        <v>64</v>
      </c>
      <c r="I332" s="4" t="n">
        <v>483</v>
      </c>
      <c r="J332" s="4" t="n">
        <v>23530</v>
      </c>
      <c r="K332" s="5" t="n">
        <v>48.7163561076605</v>
      </c>
    </row>
    <row r="333" customFormat="false" ht="13.2" hidden="false" customHeight="false" outlineLevel="0" collapsed="false">
      <c r="A333" s="2" t="n">
        <v>1862</v>
      </c>
      <c r="B333" s="15" t="s">
        <v>19</v>
      </c>
      <c r="C333" s="15" t="s">
        <v>99</v>
      </c>
      <c r="D333" s="3" t="n">
        <v>0.347222222222222</v>
      </c>
      <c r="E333" s="3" t="n">
        <v>0.399305555555556</v>
      </c>
      <c r="G333" s="1" t="s">
        <v>226</v>
      </c>
      <c r="H333" s="15" t="s">
        <v>133</v>
      </c>
      <c r="I333" s="4" t="n">
        <v>483</v>
      </c>
      <c r="J333" s="4" t="n">
        <v>23830</v>
      </c>
      <c r="K333" s="5" t="n">
        <v>49.3374741200828</v>
      </c>
    </row>
    <row r="334" customFormat="false" ht="13.2" hidden="false" customHeight="false" outlineLevel="0" collapsed="false">
      <c r="A334" s="2" t="n">
        <v>1863</v>
      </c>
      <c r="B334" s="15" t="s">
        <v>19</v>
      </c>
      <c r="C334" s="15" t="s">
        <v>99</v>
      </c>
      <c r="D334" s="3" t="n">
        <v>0.347222222222222</v>
      </c>
      <c r="E334" s="3" t="n">
        <v>0.399305555555556</v>
      </c>
      <c r="G334" s="1" t="s">
        <v>226</v>
      </c>
      <c r="H334" s="15" t="s">
        <v>219</v>
      </c>
      <c r="I334" s="4" t="n">
        <v>483</v>
      </c>
      <c r="J334" s="4" t="n">
        <v>25330</v>
      </c>
      <c r="K334" s="5" t="n">
        <v>52.4430641821946</v>
      </c>
    </row>
    <row r="335" customFormat="false" ht="13.2" hidden="false" customHeight="false" outlineLevel="0" collapsed="false">
      <c r="A335" s="2" t="n">
        <v>1864</v>
      </c>
      <c r="B335" s="15" t="s">
        <v>19</v>
      </c>
      <c r="C335" s="15" t="s">
        <v>99</v>
      </c>
      <c r="D335" s="3" t="n">
        <v>0.347222222222222</v>
      </c>
      <c r="E335" s="3" t="n">
        <v>0.399305555555556</v>
      </c>
      <c r="G335" s="1" t="s">
        <v>226</v>
      </c>
      <c r="H335" s="15" t="s">
        <v>220</v>
      </c>
      <c r="I335" s="4" t="n">
        <v>483</v>
      </c>
      <c r="J335" s="4" t="n">
        <v>28730</v>
      </c>
      <c r="K335" s="5" t="n">
        <v>59.4824016563147</v>
      </c>
    </row>
    <row r="336" customFormat="false" ht="13.2" hidden="false" customHeight="false" outlineLevel="0" collapsed="false">
      <c r="A336" s="2" t="n">
        <v>1865</v>
      </c>
      <c r="B336" s="15" t="s">
        <v>19</v>
      </c>
      <c r="C336" s="15" t="s">
        <v>99</v>
      </c>
      <c r="D336" s="3" t="n">
        <v>0.496527777777778</v>
      </c>
      <c r="E336" s="3" t="n">
        <v>0.548611111111111</v>
      </c>
      <c r="G336" s="1" t="s">
        <v>227</v>
      </c>
      <c r="H336" s="15" t="s">
        <v>101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866</v>
      </c>
      <c r="B337" s="15" t="s">
        <v>19</v>
      </c>
      <c r="C337" s="15" t="s">
        <v>99</v>
      </c>
      <c r="D337" s="3" t="n">
        <v>0.496527777777778</v>
      </c>
      <c r="E337" s="3" t="n">
        <v>0.548611111111111</v>
      </c>
      <c r="G337" s="1" t="s">
        <v>227</v>
      </c>
      <c r="H337" s="15" t="s">
        <v>108</v>
      </c>
      <c r="I337" s="4" t="n">
        <v>883</v>
      </c>
      <c r="J337" s="4" t="n">
        <v>33130</v>
      </c>
      <c r="K337" s="5" t="n">
        <v>37.519818799547</v>
      </c>
    </row>
    <row r="338" customFormat="false" ht="13.2" hidden="false" customHeight="false" outlineLevel="0" collapsed="false">
      <c r="A338" s="2" t="n">
        <v>1867</v>
      </c>
      <c r="B338" s="15" t="s">
        <v>19</v>
      </c>
      <c r="C338" s="15" t="s">
        <v>99</v>
      </c>
      <c r="D338" s="3" t="n">
        <v>0.496527777777778</v>
      </c>
      <c r="E338" s="3" t="n">
        <v>0.548611111111111</v>
      </c>
      <c r="G338" s="1" t="s">
        <v>227</v>
      </c>
      <c r="H338" s="15" t="s">
        <v>112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1868</v>
      </c>
      <c r="B339" s="15" t="s">
        <v>19</v>
      </c>
      <c r="C339" s="15" t="s">
        <v>99</v>
      </c>
      <c r="D339" s="3" t="n">
        <v>0.496527777777778</v>
      </c>
      <c r="E339" s="3" t="n">
        <v>0.548611111111111</v>
      </c>
      <c r="G339" s="1" t="s">
        <v>227</v>
      </c>
      <c r="H339" s="15" t="s">
        <v>22</v>
      </c>
      <c r="I339" s="4" t="n">
        <v>483</v>
      </c>
      <c r="J339" s="4" t="n">
        <v>21630</v>
      </c>
      <c r="K339" s="5" t="n">
        <v>44.7826086956522</v>
      </c>
    </row>
    <row r="340" customFormat="false" ht="13.2" hidden="false" customHeight="false" outlineLevel="0" collapsed="false">
      <c r="A340" s="2" t="n">
        <v>1869</v>
      </c>
      <c r="B340" s="15" t="s">
        <v>19</v>
      </c>
      <c r="C340" s="15" t="s">
        <v>99</v>
      </c>
      <c r="D340" s="3" t="n">
        <v>0.496527777777778</v>
      </c>
      <c r="E340" s="3" t="n">
        <v>0.548611111111111</v>
      </c>
      <c r="G340" s="1" t="s">
        <v>227</v>
      </c>
      <c r="H340" s="15" t="s">
        <v>64</v>
      </c>
      <c r="I340" s="4" t="n">
        <v>483</v>
      </c>
      <c r="J340" s="4" t="n">
        <v>23530</v>
      </c>
      <c r="K340" s="5" t="n">
        <v>48.7163561076605</v>
      </c>
    </row>
    <row r="341" customFormat="false" ht="13.2" hidden="false" customHeight="false" outlineLevel="0" collapsed="false">
      <c r="A341" s="2" t="n">
        <v>1870</v>
      </c>
      <c r="B341" s="15" t="s">
        <v>19</v>
      </c>
      <c r="C341" s="15" t="s">
        <v>99</v>
      </c>
      <c r="D341" s="3" t="n">
        <v>0.496527777777778</v>
      </c>
      <c r="E341" s="3" t="n">
        <v>0.548611111111111</v>
      </c>
      <c r="G341" s="1" t="s">
        <v>227</v>
      </c>
      <c r="H341" s="15" t="s">
        <v>133</v>
      </c>
      <c r="I341" s="4" t="n">
        <v>483</v>
      </c>
      <c r="J341" s="4" t="n">
        <v>23830</v>
      </c>
      <c r="K341" s="5" t="n">
        <v>49.3374741200828</v>
      </c>
    </row>
    <row r="342" customFormat="false" ht="13.2" hidden="false" customHeight="false" outlineLevel="0" collapsed="false">
      <c r="A342" s="2" t="n">
        <v>1871</v>
      </c>
      <c r="B342" s="15" t="s">
        <v>19</v>
      </c>
      <c r="C342" s="15" t="s">
        <v>99</v>
      </c>
      <c r="D342" s="3" t="n">
        <v>0.496527777777778</v>
      </c>
      <c r="E342" s="3" t="n">
        <v>0.548611111111111</v>
      </c>
      <c r="G342" s="1" t="s">
        <v>227</v>
      </c>
      <c r="H342" s="15" t="s">
        <v>219</v>
      </c>
      <c r="I342" s="4" t="n">
        <v>483</v>
      </c>
      <c r="J342" s="4" t="n">
        <v>25330</v>
      </c>
      <c r="K342" s="5" t="n">
        <v>52.4430641821946</v>
      </c>
    </row>
    <row r="343" customFormat="false" ht="13.2" hidden="false" customHeight="false" outlineLevel="0" collapsed="false">
      <c r="A343" s="2" t="n">
        <v>1872</v>
      </c>
      <c r="B343" s="15" t="s">
        <v>19</v>
      </c>
      <c r="C343" s="15" t="s">
        <v>99</v>
      </c>
      <c r="D343" s="3" t="n">
        <v>0.496527777777778</v>
      </c>
      <c r="E343" s="3" t="n">
        <v>0.548611111111111</v>
      </c>
      <c r="G343" s="1" t="s">
        <v>227</v>
      </c>
      <c r="H343" s="15" t="s">
        <v>220</v>
      </c>
      <c r="I343" s="4" t="n">
        <v>483</v>
      </c>
      <c r="J343" s="4" t="n">
        <v>28730</v>
      </c>
      <c r="K343" s="5" t="n">
        <v>59.4824016563147</v>
      </c>
    </row>
    <row r="344" customFormat="false" ht="13.2" hidden="false" customHeight="false" outlineLevel="0" collapsed="false">
      <c r="A344" s="2" t="n">
        <v>1873</v>
      </c>
      <c r="B344" s="15" t="s">
        <v>19</v>
      </c>
      <c r="C344" s="15" t="s">
        <v>99</v>
      </c>
      <c r="D344" s="3" t="n">
        <v>0.517361111111111</v>
      </c>
      <c r="E344" s="3" t="n">
        <v>0.5625</v>
      </c>
      <c r="G344" s="1" t="s">
        <v>228</v>
      </c>
      <c r="H344" s="15" t="s">
        <v>101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1874</v>
      </c>
      <c r="B345" s="15" t="s">
        <v>19</v>
      </c>
      <c r="C345" s="15" t="s">
        <v>99</v>
      </c>
      <c r="D345" s="3" t="n">
        <v>0.517361111111111</v>
      </c>
      <c r="E345" s="3" t="n">
        <v>0.5625</v>
      </c>
      <c r="G345" s="1" t="s">
        <v>228</v>
      </c>
      <c r="H345" s="15" t="s">
        <v>108</v>
      </c>
      <c r="I345" s="4" t="n">
        <v>883</v>
      </c>
      <c r="J345" s="4" t="n">
        <v>33130</v>
      </c>
      <c r="K345" s="5" t="n">
        <v>37.519818799547</v>
      </c>
    </row>
    <row r="346" customFormat="false" ht="13.2" hidden="false" customHeight="false" outlineLevel="0" collapsed="false">
      <c r="A346" s="2" t="n">
        <v>1875</v>
      </c>
      <c r="B346" s="15" t="s">
        <v>19</v>
      </c>
      <c r="C346" s="15" t="s">
        <v>99</v>
      </c>
      <c r="D346" s="3" t="n">
        <v>0.517361111111111</v>
      </c>
      <c r="E346" s="3" t="n">
        <v>0.5625</v>
      </c>
      <c r="G346" s="1" t="s">
        <v>228</v>
      </c>
      <c r="H346" s="15" t="s">
        <v>112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1876</v>
      </c>
      <c r="B347" s="15" t="s">
        <v>19</v>
      </c>
      <c r="C347" s="15" t="s">
        <v>99</v>
      </c>
      <c r="D347" s="3" t="n">
        <v>0.517361111111111</v>
      </c>
      <c r="E347" s="3" t="n">
        <v>0.5625</v>
      </c>
      <c r="G347" s="1" t="s">
        <v>228</v>
      </c>
      <c r="H347" s="15" t="s">
        <v>22</v>
      </c>
      <c r="I347" s="4" t="n">
        <v>483</v>
      </c>
      <c r="J347" s="4" t="n">
        <v>25030</v>
      </c>
      <c r="K347" s="5" t="n">
        <v>51.8219461697723</v>
      </c>
    </row>
    <row r="348" customFormat="false" ht="13.2" hidden="false" customHeight="false" outlineLevel="0" collapsed="false">
      <c r="A348" s="2" t="n">
        <v>1877</v>
      </c>
      <c r="B348" s="15" t="s">
        <v>19</v>
      </c>
      <c r="C348" s="15" t="s">
        <v>99</v>
      </c>
      <c r="D348" s="3" t="n">
        <v>0.517361111111111</v>
      </c>
      <c r="E348" s="3" t="n">
        <v>0.5625</v>
      </c>
      <c r="G348" s="1" t="s">
        <v>228</v>
      </c>
      <c r="H348" s="15" t="s">
        <v>64</v>
      </c>
      <c r="I348" s="4" t="n">
        <v>483</v>
      </c>
      <c r="J348" s="4" t="n">
        <v>25030</v>
      </c>
      <c r="K348" s="5" t="n">
        <v>51.8219461697723</v>
      </c>
    </row>
    <row r="349" customFormat="false" ht="13.2" hidden="false" customHeight="false" outlineLevel="0" collapsed="false">
      <c r="A349" s="2" t="n">
        <v>1878</v>
      </c>
      <c r="B349" s="15" t="s">
        <v>19</v>
      </c>
      <c r="C349" s="15" t="s">
        <v>99</v>
      </c>
      <c r="D349" s="3" t="n">
        <v>0.517361111111111</v>
      </c>
      <c r="E349" s="3" t="n">
        <v>0.5625</v>
      </c>
      <c r="G349" s="1" t="s">
        <v>228</v>
      </c>
      <c r="H349" s="15" t="s">
        <v>133</v>
      </c>
      <c r="I349" s="4" t="n">
        <v>483</v>
      </c>
      <c r="J349" s="4" t="n">
        <v>25030</v>
      </c>
      <c r="K349" s="5" t="n">
        <v>51.8219461697723</v>
      </c>
    </row>
    <row r="350" customFormat="false" ht="13.2" hidden="false" customHeight="false" outlineLevel="0" collapsed="false">
      <c r="A350" s="2" t="n">
        <v>1879</v>
      </c>
      <c r="B350" s="15" t="s">
        <v>19</v>
      </c>
      <c r="C350" s="15" t="s">
        <v>99</v>
      </c>
      <c r="D350" s="3" t="n">
        <v>0.517361111111111</v>
      </c>
      <c r="E350" s="3" t="n">
        <v>0.5625</v>
      </c>
      <c r="G350" s="1" t="s">
        <v>228</v>
      </c>
      <c r="H350" s="15" t="s">
        <v>219</v>
      </c>
      <c r="I350" s="4" t="n">
        <v>483</v>
      </c>
      <c r="J350" s="4" t="n">
        <v>25330</v>
      </c>
      <c r="K350" s="5" t="n">
        <v>52.4430641821946</v>
      </c>
    </row>
    <row r="351" customFormat="false" ht="13.2" hidden="false" customHeight="false" outlineLevel="0" collapsed="false">
      <c r="A351" s="2" t="n">
        <v>1880</v>
      </c>
      <c r="B351" s="15" t="s">
        <v>19</v>
      </c>
      <c r="C351" s="15" t="s">
        <v>99</v>
      </c>
      <c r="D351" s="3" t="n">
        <v>0.517361111111111</v>
      </c>
      <c r="E351" s="3" t="n">
        <v>0.5625</v>
      </c>
      <c r="G351" s="1" t="s">
        <v>228</v>
      </c>
      <c r="H351" s="15" t="s">
        <v>220</v>
      </c>
      <c r="I351" s="4" t="n">
        <v>483</v>
      </c>
      <c r="J351" s="4" t="n">
        <v>28730</v>
      </c>
      <c r="K351" s="5" t="n">
        <v>59.4824016563147</v>
      </c>
    </row>
    <row r="352" customFormat="false" ht="13.2" hidden="false" customHeight="false" outlineLevel="0" collapsed="false">
      <c r="A352" s="2" t="n">
        <v>1881</v>
      </c>
      <c r="B352" s="15" t="s">
        <v>19</v>
      </c>
      <c r="C352" s="15" t="s">
        <v>99</v>
      </c>
      <c r="D352" s="3" t="n">
        <v>0.614583333333333</v>
      </c>
      <c r="E352" s="3" t="n">
        <v>0.659722222222222</v>
      </c>
      <c r="G352" s="1" t="s">
        <v>229</v>
      </c>
      <c r="H352" s="15" t="s">
        <v>101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1882</v>
      </c>
      <c r="B353" s="15" t="s">
        <v>19</v>
      </c>
      <c r="C353" s="15" t="s">
        <v>99</v>
      </c>
      <c r="D353" s="3" t="n">
        <v>0.614583333333333</v>
      </c>
      <c r="E353" s="3" t="n">
        <v>0.659722222222222</v>
      </c>
      <c r="G353" s="1" t="s">
        <v>229</v>
      </c>
      <c r="H353" s="15" t="s">
        <v>108</v>
      </c>
      <c r="I353" s="4" t="n">
        <v>883</v>
      </c>
      <c r="J353" s="4" t="n">
        <v>33130</v>
      </c>
      <c r="K353" s="5" t="n">
        <v>37.519818799547</v>
      </c>
    </row>
    <row r="354" customFormat="false" ht="13.2" hidden="false" customHeight="false" outlineLevel="0" collapsed="false">
      <c r="A354" s="2" t="n">
        <v>1883</v>
      </c>
      <c r="B354" s="15" t="s">
        <v>19</v>
      </c>
      <c r="C354" s="15" t="s">
        <v>99</v>
      </c>
      <c r="D354" s="3" t="n">
        <v>0.614583333333333</v>
      </c>
      <c r="E354" s="3" t="n">
        <v>0.659722222222222</v>
      </c>
      <c r="G354" s="1" t="s">
        <v>229</v>
      </c>
      <c r="H354" s="15" t="s">
        <v>112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1884</v>
      </c>
      <c r="B355" s="15" t="s">
        <v>19</v>
      </c>
      <c r="C355" s="15" t="s">
        <v>99</v>
      </c>
      <c r="D355" s="3" t="n">
        <v>0.614583333333333</v>
      </c>
      <c r="E355" s="3" t="n">
        <v>0.659722222222222</v>
      </c>
      <c r="G355" s="1" t="s">
        <v>229</v>
      </c>
      <c r="H355" s="15" t="s">
        <v>22</v>
      </c>
      <c r="I355" s="4" t="n">
        <v>483</v>
      </c>
      <c r="J355" s="4" t="n">
        <v>21630</v>
      </c>
      <c r="K355" s="5" t="n">
        <v>44.7826086956522</v>
      </c>
    </row>
    <row r="356" customFormat="false" ht="13.2" hidden="false" customHeight="false" outlineLevel="0" collapsed="false">
      <c r="A356" s="2" t="n">
        <v>1885</v>
      </c>
      <c r="B356" s="15" t="s">
        <v>19</v>
      </c>
      <c r="C356" s="15" t="s">
        <v>99</v>
      </c>
      <c r="D356" s="3" t="n">
        <v>0.614583333333333</v>
      </c>
      <c r="E356" s="3" t="n">
        <v>0.659722222222222</v>
      </c>
      <c r="G356" s="1" t="s">
        <v>229</v>
      </c>
      <c r="H356" s="15" t="s">
        <v>64</v>
      </c>
      <c r="I356" s="4" t="n">
        <v>483</v>
      </c>
      <c r="J356" s="4" t="n">
        <v>23530</v>
      </c>
      <c r="K356" s="5" t="n">
        <v>48.7163561076605</v>
      </c>
    </row>
    <row r="357" customFormat="false" ht="13.2" hidden="false" customHeight="false" outlineLevel="0" collapsed="false">
      <c r="A357" s="2" t="n">
        <v>1886</v>
      </c>
      <c r="B357" s="15" t="s">
        <v>19</v>
      </c>
      <c r="C357" s="15" t="s">
        <v>99</v>
      </c>
      <c r="D357" s="3" t="n">
        <v>0.614583333333333</v>
      </c>
      <c r="E357" s="3" t="n">
        <v>0.659722222222222</v>
      </c>
      <c r="G357" s="1" t="s">
        <v>229</v>
      </c>
      <c r="H357" s="15" t="s">
        <v>133</v>
      </c>
      <c r="I357" s="4" t="n">
        <v>483</v>
      </c>
      <c r="J357" s="4" t="n">
        <v>23830</v>
      </c>
      <c r="K357" s="5" t="n">
        <v>49.3374741200828</v>
      </c>
    </row>
    <row r="358" customFormat="false" ht="13.2" hidden="false" customHeight="false" outlineLevel="0" collapsed="false">
      <c r="A358" s="2" t="n">
        <v>1887</v>
      </c>
      <c r="B358" s="15" t="s">
        <v>19</v>
      </c>
      <c r="C358" s="15" t="s">
        <v>99</v>
      </c>
      <c r="D358" s="3" t="n">
        <v>0.614583333333333</v>
      </c>
      <c r="E358" s="3" t="n">
        <v>0.659722222222222</v>
      </c>
      <c r="G358" s="1" t="s">
        <v>229</v>
      </c>
      <c r="H358" s="15" t="s">
        <v>219</v>
      </c>
      <c r="I358" s="4" t="n">
        <v>483</v>
      </c>
      <c r="J358" s="4" t="n">
        <v>25330</v>
      </c>
      <c r="K358" s="5" t="n">
        <v>52.4430641821946</v>
      </c>
    </row>
    <row r="359" customFormat="false" ht="13.2" hidden="false" customHeight="false" outlineLevel="0" collapsed="false">
      <c r="A359" s="2" t="n">
        <v>1888</v>
      </c>
      <c r="B359" s="15" t="s">
        <v>19</v>
      </c>
      <c r="C359" s="15" t="s">
        <v>99</v>
      </c>
      <c r="D359" s="3" t="n">
        <v>0.614583333333333</v>
      </c>
      <c r="E359" s="3" t="n">
        <v>0.659722222222222</v>
      </c>
      <c r="G359" s="1" t="s">
        <v>229</v>
      </c>
      <c r="H359" s="15" t="s">
        <v>220</v>
      </c>
      <c r="I359" s="4" t="n">
        <v>483</v>
      </c>
      <c r="J359" s="4" t="n">
        <v>28730</v>
      </c>
      <c r="K359" s="5" t="n">
        <v>59.4824016563147</v>
      </c>
    </row>
    <row r="360" customFormat="false" ht="13.2" hidden="false" customHeight="false" outlineLevel="0" collapsed="false">
      <c r="A360" s="2" t="n">
        <v>1889</v>
      </c>
      <c r="B360" s="15" t="s">
        <v>19</v>
      </c>
      <c r="C360" s="15" t="s">
        <v>99</v>
      </c>
      <c r="D360" s="3" t="n">
        <v>0.84375</v>
      </c>
      <c r="E360" s="3" t="n">
        <v>0.888888888888889</v>
      </c>
      <c r="G360" s="1" t="s">
        <v>230</v>
      </c>
      <c r="H360" s="15" t="s">
        <v>101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1890</v>
      </c>
      <c r="B361" s="15" t="s">
        <v>19</v>
      </c>
      <c r="C361" s="15" t="s">
        <v>99</v>
      </c>
      <c r="D361" s="3" t="n">
        <v>0.84375</v>
      </c>
      <c r="E361" s="3" t="n">
        <v>0.888888888888889</v>
      </c>
      <c r="G361" s="1" t="s">
        <v>230</v>
      </c>
      <c r="H361" s="15" t="s">
        <v>108</v>
      </c>
      <c r="I361" s="4" t="n">
        <v>883</v>
      </c>
      <c r="J361" s="4" t="n">
        <v>33130</v>
      </c>
      <c r="K361" s="5" t="n">
        <v>37.519818799547</v>
      </c>
    </row>
    <row r="362" customFormat="false" ht="13.2" hidden="false" customHeight="false" outlineLevel="0" collapsed="false">
      <c r="A362" s="2" t="n">
        <v>1891</v>
      </c>
      <c r="B362" s="15" t="s">
        <v>19</v>
      </c>
      <c r="C362" s="15" t="s">
        <v>99</v>
      </c>
      <c r="D362" s="3" t="n">
        <v>0.84375</v>
      </c>
      <c r="E362" s="3" t="n">
        <v>0.888888888888889</v>
      </c>
      <c r="G362" s="1" t="s">
        <v>230</v>
      </c>
      <c r="H362" s="15" t="s">
        <v>112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1892</v>
      </c>
      <c r="B363" s="15" t="s">
        <v>19</v>
      </c>
      <c r="C363" s="15" t="s">
        <v>99</v>
      </c>
      <c r="D363" s="3" t="n">
        <v>0.84375</v>
      </c>
      <c r="E363" s="3" t="n">
        <v>0.888888888888889</v>
      </c>
      <c r="G363" s="1" t="s">
        <v>230</v>
      </c>
      <c r="H363" s="15" t="s">
        <v>22</v>
      </c>
      <c r="I363" s="4" t="n">
        <v>483</v>
      </c>
      <c r="J363" s="4" t="n">
        <v>21630</v>
      </c>
      <c r="K363" s="5" t="n">
        <v>44.7826086956522</v>
      </c>
    </row>
    <row r="364" customFormat="false" ht="13.2" hidden="false" customHeight="false" outlineLevel="0" collapsed="false">
      <c r="A364" s="2" t="n">
        <v>1893</v>
      </c>
      <c r="B364" s="15" t="s">
        <v>19</v>
      </c>
      <c r="C364" s="15" t="s">
        <v>99</v>
      </c>
      <c r="D364" s="3" t="n">
        <v>0.84375</v>
      </c>
      <c r="E364" s="3" t="n">
        <v>0.888888888888889</v>
      </c>
      <c r="G364" s="1" t="s">
        <v>230</v>
      </c>
      <c r="H364" s="15" t="s">
        <v>64</v>
      </c>
      <c r="I364" s="4" t="n">
        <v>483</v>
      </c>
      <c r="J364" s="4" t="n">
        <v>23530</v>
      </c>
      <c r="K364" s="5" t="n">
        <v>48.7163561076605</v>
      </c>
    </row>
    <row r="365" customFormat="false" ht="13.2" hidden="false" customHeight="false" outlineLevel="0" collapsed="false">
      <c r="A365" s="2" t="n">
        <v>1894</v>
      </c>
      <c r="B365" s="15" t="s">
        <v>19</v>
      </c>
      <c r="C365" s="15" t="s">
        <v>99</v>
      </c>
      <c r="D365" s="3" t="n">
        <v>0.84375</v>
      </c>
      <c r="E365" s="3" t="n">
        <v>0.888888888888889</v>
      </c>
      <c r="G365" s="1" t="s">
        <v>230</v>
      </c>
      <c r="H365" s="15" t="s">
        <v>133</v>
      </c>
      <c r="I365" s="4" t="n">
        <v>483</v>
      </c>
      <c r="J365" s="4" t="n">
        <v>23830</v>
      </c>
      <c r="K365" s="5" t="n">
        <v>49.3374741200828</v>
      </c>
    </row>
    <row r="366" customFormat="false" ht="13.2" hidden="false" customHeight="false" outlineLevel="0" collapsed="false">
      <c r="A366" s="2" t="n">
        <v>1895</v>
      </c>
      <c r="B366" s="15" t="s">
        <v>19</v>
      </c>
      <c r="C366" s="15" t="s">
        <v>99</v>
      </c>
      <c r="D366" s="3" t="n">
        <v>0.84375</v>
      </c>
      <c r="E366" s="3" t="n">
        <v>0.888888888888889</v>
      </c>
      <c r="G366" s="1" t="s">
        <v>230</v>
      </c>
      <c r="H366" s="15" t="s">
        <v>219</v>
      </c>
      <c r="I366" s="4" t="n">
        <v>483</v>
      </c>
      <c r="J366" s="4" t="n">
        <v>25330</v>
      </c>
      <c r="K366" s="5" t="n">
        <v>52.4430641821946</v>
      </c>
    </row>
    <row r="367" customFormat="false" ht="13.2" hidden="false" customHeight="false" outlineLevel="0" collapsed="false">
      <c r="A367" s="2" t="n">
        <v>1896</v>
      </c>
      <c r="B367" s="15" t="s">
        <v>19</v>
      </c>
      <c r="C367" s="15" t="s">
        <v>99</v>
      </c>
      <c r="D367" s="3" t="n">
        <v>0.84375</v>
      </c>
      <c r="E367" s="3" t="n">
        <v>0.888888888888889</v>
      </c>
      <c r="G367" s="1" t="s">
        <v>230</v>
      </c>
      <c r="H367" s="15" t="s">
        <v>220</v>
      </c>
      <c r="I367" s="4" t="n">
        <v>483</v>
      </c>
      <c r="J367" s="4" t="n">
        <v>28730</v>
      </c>
      <c r="K367" s="5" t="n">
        <v>59.4824016563147</v>
      </c>
    </row>
    <row r="368" customFormat="false" ht="13.2" hidden="false" customHeight="false" outlineLevel="0" collapsed="false">
      <c r="A368" s="2" t="n">
        <v>1897</v>
      </c>
      <c r="B368" s="15" t="s">
        <v>19</v>
      </c>
      <c r="C368" s="15" t="s">
        <v>106</v>
      </c>
      <c r="D368" s="3" t="n">
        <v>0.590277777777778</v>
      </c>
      <c r="E368" s="3" t="n">
        <v>0.645833333333333</v>
      </c>
      <c r="G368" s="1" t="s">
        <v>231</v>
      </c>
      <c r="H368" s="15" t="s">
        <v>101</v>
      </c>
      <c r="I368" s="4" t="n">
        <v>786</v>
      </c>
      <c r="J368" s="4" t="n">
        <v>24090</v>
      </c>
      <c r="K368" s="5" t="n">
        <v>30.6488549618321</v>
      </c>
    </row>
    <row r="369" customFormat="false" ht="13.2" hidden="false" customHeight="false" outlineLevel="0" collapsed="false">
      <c r="A369" s="2" t="n">
        <v>1898</v>
      </c>
      <c r="B369" s="15" t="s">
        <v>19</v>
      </c>
      <c r="C369" s="15" t="s">
        <v>106</v>
      </c>
      <c r="D369" s="3" t="n">
        <v>0.590277777777778</v>
      </c>
      <c r="E369" s="3" t="n">
        <v>0.645833333333333</v>
      </c>
      <c r="G369" s="1" t="s">
        <v>231</v>
      </c>
      <c r="H369" s="15" t="s">
        <v>108</v>
      </c>
      <c r="I369" s="4" t="n">
        <v>689</v>
      </c>
      <c r="J369" s="4" t="n">
        <v>13990</v>
      </c>
      <c r="K369" s="5" t="n">
        <v>20.3047895500726</v>
      </c>
    </row>
    <row r="370" customFormat="false" ht="13.2" hidden="false" customHeight="false" outlineLevel="0" collapsed="false">
      <c r="A370" s="2" t="n">
        <v>1899</v>
      </c>
      <c r="B370" s="15" t="s">
        <v>19</v>
      </c>
      <c r="C370" s="15" t="s">
        <v>106</v>
      </c>
      <c r="D370" s="3" t="n">
        <v>0.590277777777778</v>
      </c>
      <c r="E370" s="3" t="n">
        <v>0.645833333333333</v>
      </c>
      <c r="G370" s="1" t="s">
        <v>231</v>
      </c>
      <c r="H370" s="15" t="s">
        <v>112</v>
      </c>
      <c r="I370" s="4" t="n">
        <v>689</v>
      </c>
      <c r="J370" s="4" t="n">
        <v>14090</v>
      </c>
      <c r="K370" s="5" t="n">
        <v>20.4499274310595</v>
      </c>
    </row>
    <row r="371" customFormat="false" ht="13.2" hidden="false" customHeight="false" outlineLevel="0" collapsed="false">
      <c r="A371" s="2" t="n">
        <v>1900</v>
      </c>
      <c r="B371" s="15" t="s">
        <v>19</v>
      </c>
      <c r="C371" s="15" t="s">
        <v>106</v>
      </c>
      <c r="D371" s="3" t="n">
        <v>0.590277777777778</v>
      </c>
      <c r="E371" s="3" t="n">
        <v>0.645833333333333</v>
      </c>
      <c r="G371" s="1" t="s">
        <v>231</v>
      </c>
      <c r="H371" s="15" t="s">
        <v>22</v>
      </c>
      <c r="I371" s="4" t="n">
        <v>289</v>
      </c>
      <c r="J371" s="4" t="n">
        <v>12590</v>
      </c>
      <c r="K371" s="5" t="n">
        <v>43.5640138408304</v>
      </c>
    </row>
    <row r="372" customFormat="false" ht="13.2" hidden="false" customHeight="false" outlineLevel="0" collapsed="false">
      <c r="A372" s="2" t="n">
        <v>1901</v>
      </c>
      <c r="B372" s="15" t="s">
        <v>19</v>
      </c>
      <c r="C372" s="15" t="s">
        <v>106</v>
      </c>
      <c r="D372" s="3" t="n">
        <v>0.590277777777778</v>
      </c>
      <c r="E372" s="3" t="n">
        <v>0.645833333333333</v>
      </c>
      <c r="G372" s="1" t="s">
        <v>231</v>
      </c>
      <c r="H372" s="15" t="s">
        <v>64</v>
      </c>
      <c r="I372" s="4" t="n">
        <v>289</v>
      </c>
      <c r="J372" s="4" t="n">
        <v>12590</v>
      </c>
      <c r="K372" s="5" t="n">
        <v>43.5640138408304</v>
      </c>
    </row>
    <row r="373" customFormat="false" ht="13.2" hidden="false" customHeight="false" outlineLevel="0" collapsed="false">
      <c r="A373" s="2" t="n">
        <v>1902</v>
      </c>
      <c r="B373" s="15" t="s">
        <v>19</v>
      </c>
      <c r="C373" s="15" t="s">
        <v>106</v>
      </c>
      <c r="D373" s="3" t="n">
        <v>0.590277777777778</v>
      </c>
      <c r="E373" s="3" t="n">
        <v>0.645833333333333</v>
      </c>
      <c r="G373" s="1" t="s">
        <v>231</v>
      </c>
      <c r="H373" s="15" t="s">
        <v>133</v>
      </c>
      <c r="I373" s="4" t="n">
        <v>289</v>
      </c>
      <c r="J373" s="4" t="n">
        <v>12590</v>
      </c>
      <c r="K373" s="5" t="n">
        <v>43.5640138408304</v>
      </c>
    </row>
    <row r="374" customFormat="false" ht="13.2" hidden="false" customHeight="false" outlineLevel="0" collapsed="false">
      <c r="A374" s="2" t="n">
        <v>1903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219</v>
      </c>
      <c r="I374" s="4" t="n">
        <v>289</v>
      </c>
      <c r="J374" s="4" t="n">
        <v>12590</v>
      </c>
      <c r="K374" s="5" t="n">
        <v>43.5640138408304</v>
      </c>
    </row>
    <row r="375" customFormat="false" ht="13.2" hidden="false" customHeight="false" outlineLevel="0" collapsed="false">
      <c r="A375" s="2" t="n">
        <v>1904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220</v>
      </c>
      <c r="I375" s="4" t="n">
        <v>289</v>
      </c>
      <c r="J375" s="4" t="n">
        <v>13890</v>
      </c>
      <c r="K375" s="5" t="n">
        <v>48.0622837370242</v>
      </c>
    </row>
    <row r="376" customFormat="false" ht="13.2" hidden="false" customHeight="false" outlineLevel="0" collapsed="false">
      <c r="A376" s="2" t="n">
        <v>1905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221</v>
      </c>
      <c r="I376" s="4" t="n">
        <v>979</v>
      </c>
      <c r="J376" s="4" t="n">
        <v>32990</v>
      </c>
      <c r="K376" s="5" t="n">
        <v>33.6976506639428</v>
      </c>
    </row>
    <row r="377" customFormat="false" ht="13.2" hidden="false" customHeight="false" outlineLevel="0" collapsed="false">
      <c r="A377" s="2" t="n">
        <v>1906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36</v>
      </c>
      <c r="I377" s="4" t="n">
        <v>882</v>
      </c>
      <c r="J377" s="4" t="n">
        <v>20090</v>
      </c>
      <c r="K377" s="5" t="n">
        <v>22.7777777777778</v>
      </c>
    </row>
    <row r="378" customFormat="false" ht="13.2" hidden="false" customHeight="false" outlineLevel="0" collapsed="false">
      <c r="A378" s="2" t="n">
        <v>1907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84</v>
      </c>
      <c r="I378" s="4" t="n">
        <v>882</v>
      </c>
      <c r="J378" s="4" t="n">
        <v>18890</v>
      </c>
      <c r="K378" s="5" t="n">
        <v>21.4172335600907</v>
      </c>
    </row>
    <row r="379" customFormat="false" ht="13.2" hidden="false" customHeight="false" outlineLevel="0" collapsed="false">
      <c r="A379" s="2" t="n">
        <v>1908</v>
      </c>
      <c r="B379" s="15" t="s">
        <v>19</v>
      </c>
      <c r="C379" s="15" t="s">
        <v>110</v>
      </c>
      <c r="D379" s="3" t="n">
        <v>0.305555555555556</v>
      </c>
      <c r="E379" s="3" t="n">
        <v>0.350694444444444</v>
      </c>
      <c r="G379" s="1" t="s">
        <v>232</v>
      </c>
      <c r="H379" s="15" t="s">
        <v>101</v>
      </c>
      <c r="I379" s="4" t="n">
        <v>786</v>
      </c>
      <c r="J379" s="4" t="n">
        <v>24010</v>
      </c>
      <c r="K379" s="5" t="n">
        <v>30.5470737913486</v>
      </c>
    </row>
    <row r="380" customFormat="false" ht="13.2" hidden="false" customHeight="false" outlineLevel="0" collapsed="false">
      <c r="A380" s="2" t="n">
        <v>1909</v>
      </c>
      <c r="B380" s="15" t="s">
        <v>19</v>
      </c>
      <c r="C380" s="15" t="s">
        <v>110</v>
      </c>
      <c r="D380" s="3" t="n">
        <v>0.305555555555556</v>
      </c>
      <c r="E380" s="3" t="n">
        <v>0.350694444444444</v>
      </c>
      <c r="G380" s="1" t="s">
        <v>232</v>
      </c>
      <c r="H380" s="15" t="s">
        <v>112</v>
      </c>
      <c r="I380" s="4" t="n">
        <v>689</v>
      </c>
      <c r="J380" s="4" t="n">
        <v>14010</v>
      </c>
      <c r="K380" s="5" t="n">
        <v>20.33381712627</v>
      </c>
    </row>
    <row r="381" customFormat="false" ht="13.2" hidden="false" customHeight="false" outlineLevel="0" collapsed="false">
      <c r="A381" s="2" t="n">
        <v>1910</v>
      </c>
      <c r="B381" s="15" t="s">
        <v>19</v>
      </c>
      <c r="C381" s="15" t="s">
        <v>110</v>
      </c>
      <c r="D381" s="3" t="n">
        <v>0.305555555555556</v>
      </c>
      <c r="E381" s="3" t="n">
        <v>0.350694444444444</v>
      </c>
      <c r="G381" s="1" t="s">
        <v>232</v>
      </c>
      <c r="H381" s="15" t="s">
        <v>22</v>
      </c>
      <c r="I381" s="4" t="n">
        <v>289</v>
      </c>
      <c r="J381" s="4" t="n">
        <v>12510</v>
      </c>
      <c r="K381" s="5" t="n">
        <v>43.2871972318339</v>
      </c>
    </row>
    <row r="382" customFormat="false" ht="13.2" hidden="false" customHeight="false" outlineLevel="0" collapsed="false">
      <c r="A382" s="2" t="n">
        <v>1911</v>
      </c>
      <c r="B382" s="15" t="s">
        <v>19</v>
      </c>
      <c r="C382" s="15" t="s">
        <v>110</v>
      </c>
      <c r="D382" s="3" t="n">
        <v>0.305555555555556</v>
      </c>
      <c r="E382" s="3" t="n">
        <v>0.350694444444444</v>
      </c>
      <c r="G382" s="1" t="s">
        <v>232</v>
      </c>
      <c r="H382" s="15" t="s">
        <v>64</v>
      </c>
      <c r="I382" s="4" t="n">
        <v>289</v>
      </c>
      <c r="J382" s="4" t="n">
        <v>12510</v>
      </c>
      <c r="K382" s="5" t="n">
        <v>43.2871972318339</v>
      </c>
    </row>
    <row r="383" customFormat="false" ht="13.2" hidden="false" customHeight="false" outlineLevel="0" collapsed="false">
      <c r="A383" s="2" t="n">
        <v>1912</v>
      </c>
      <c r="B383" s="15" t="s">
        <v>19</v>
      </c>
      <c r="C383" s="15" t="s">
        <v>110</v>
      </c>
      <c r="D383" s="3" t="n">
        <v>0.305555555555556</v>
      </c>
      <c r="E383" s="3" t="n">
        <v>0.350694444444444</v>
      </c>
      <c r="G383" s="1" t="s">
        <v>232</v>
      </c>
      <c r="H383" s="15" t="s">
        <v>133</v>
      </c>
      <c r="I383" s="4" t="n">
        <v>289</v>
      </c>
      <c r="J383" s="4" t="n">
        <v>12510</v>
      </c>
      <c r="K383" s="5" t="n">
        <v>43.2871972318339</v>
      </c>
    </row>
    <row r="384" customFormat="false" ht="13.2" hidden="false" customHeight="false" outlineLevel="0" collapsed="false">
      <c r="A384" s="2" t="n">
        <v>1913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219</v>
      </c>
      <c r="I384" s="4" t="n">
        <v>289</v>
      </c>
      <c r="J384" s="4" t="n">
        <v>12510</v>
      </c>
      <c r="K384" s="5" t="n">
        <v>43.2871972318339</v>
      </c>
    </row>
    <row r="385" customFormat="false" ht="13.2" hidden="false" customHeight="false" outlineLevel="0" collapsed="false">
      <c r="A385" s="2" t="n">
        <v>1914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221</v>
      </c>
      <c r="I385" s="4" t="n">
        <v>979</v>
      </c>
      <c r="J385" s="4" t="n">
        <v>32910</v>
      </c>
      <c r="K385" s="5" t="n">
        <v>33.6159346271706</v>
      </c>
    </row>
    <row r="386" customFormat="false" ht="13.2" hidden="false" customHeight="false" outlineLevel="0" collapsed="false">
      <c r="A386" s="2" t="n">
        <v>1915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36</v>
      </c>
      <c r="I386" s="4" t="n">
        <v>882</v>
      </c>
      <c r="J386" s="4" t="n">
        <v>22110</v>
      </c>
      <c r="K386" s="5" t="n">
        <v>25.0680272108844</v>
      </c>
    </row>
    <row r="387" customFormat="false" ht="13.2" hidden="false" customHeight="false" outlineLevel="0" collapsed="false">
      <c r="A387" s="2" t="n">
        <v>1916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84</v>
      </c>
      <c r="I387" s="4" t="n">
        <v>882</v>
      </c>
      <c r="J387" s="4" t="n">
        <v>20710</v>
      </c>
      <c r="K387" s="5" t="n">
        <v>23.4807256235828</v>
      </c>
    </row>
    <row r="388" customFormat="false" ht="13.2" hidden="false" customHeight="false" outlineLevel="0" collapsed="false">
      <c r="A388" s="2" t="n">
        <v>1917</v>
      </c>
      <c r="B388" s="15" t="s">
        <v>19</v>
      </c>
      <c r="C388" s="15" t="s">
        <v>114</v>
      </c>
      <c r="D388" s="3" t="n">
        <v>0.333333333333333</v>
      </c>
      <c r="E388" s="3" t="n">
        <v>0.395833333333333</v>
      </c>
      <c r="G388" s="1" t="s">
        <v>233</v>
      </c>
      <c r="H388" s="15" t="s">
        <v>101</v>
      </c>
      <c r="I388" s="4" t="n">
        <v>1148</v>
      </c>
      <c r="J388" s="4" t="n">
        <v>33350</v>
      </c>
      <c r="K388" s="5" t="n">
        <v>29.0505226480836</v>
      </c>
    </row>
    <row r="389" customFormat="false" ht="13.2" hidden="false" customHeight="false" outlineLevel="0" collapsed="false">
      <c r="A389" s="2" t="n">
        <v>1918</v>
      </c>
      <c r="B389" s="15" t="s">
        <v>19</v>
      </c>
      <c r="C389" s="15" t="s">
        <v>114</v>
      </c>
      <c r="D389" s="3" t="n">
        <v>0.333333333333333</v>
      </c>
      <c r="E389" s="3" t="n">
        <v>0.395833333333333</v>
      </c>
      <c r="G389" s="1" t="s">
        <v>233</v>
      </c>
      <c r="H389" s="15" t="s">
        <v>234</v>
      </c>
      <c r="I389" s="4" t="n">
        <v>961</v>
      </c>
      <c r="J389" s="4" t="n">
        <v>27060</v>
      </c>
      <c r="K389" s="5" t="n">
        <v>28.1581685744017</v>
      </c>
    </row>
    <row r="390" customFormat="false" ht="13.2" hidden="false" customHeight="false" outlineLevel="0" collapsed="false">
      <c r="A390" s="2" t="n">
        <v>1919</v>
      </c>
      <c r="B390" s="15" t="s">
        <v>19</v>
      </c>
      <c r="C390" s="15" t="s">
        <v>114</v>
      </c>
      <c r="D390" s="3" t="n">
        <v>0.333333333333333</v>
      </c>
      <c r="E390" s="3" t="n">
        <v>0.395833333333333</v>
      </c>
      <c r="G390" s="1" t="s">
        <v>233</v>
      </c>
      <c r="H390" s="15" t="s">
        <v>108</v>
      </c>
      <c r="I390" s="4" t="n">
        <v>961</v>
      </c>
      <c r="J390" s="4" t="n">
        <v>28160</v>
      </c>
      <c r="K390" s="5" t="n">
        <v>29.3028095733611</v>
      </c>
    </row>
    <row r="391" customFormat="false" ht="13.2" hidden="false" customHeight="false" outlineLevel="0" collapsed="false">
      <c r="A391" s="2" t="n">
        <v>1920</v>
      </c>
      <c r="B391" s="15" t="s">
        <v>19</v>
      </c>
      <c r="C391" s="15" t="s">
        <v>114</v>
      </c>
      <c r="D391" s="3" t="n">
        <v>0.333333333333333</v>
      </c>
      <c r="E391" s="3" t="n">
        <v>0.395833333333333</v>
      </c>
      <c r="G391" s="1" t="s">
        <v>233</v>
      </c>
      <c r="H391" s="15" t="s">
        <v>112</v>
      </c>
      <c r="I391" s="4" t="n">
        <v>961</v>
      </c>
      <c r="J391" s="4" t="n">
        <v>29260</v>
      </c>
      <c r="K391" s="5" t="n">
        <v>30.4474505723205</v>
      </c>
    </row>
    <row r="392" customFormat="false" ht="13.2" hidden="false" customHeight="false" outlineLevel="0" collapsed="false">
      <c r="A392" s="2" t="n">
        <v>1921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133</v>
      </c>
      <c r="I392" s="4" t="n">
        <v>561</v>
      </c>
      <c r="J392" s="4" t="n">
        <v>17950</v>
      </c>
      <c r="K392" s="5" t="n">
        <v>31.9964349376114</v>
      </c>
    </row>
    <row r="393" customFormat="false" ht="13.2" hidden="false" customHeight="false" outlineLevel="0" collapsed="false">
      <c r="A393" s="2" t="n">
        <v>1922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219</v>
      </c>
      <c r="I393" s="4" t="n">
        <v>561</v>
      </c>
      <c r="J393" s="4" t="n">
        <v>17950</v>
      </c>
      <c r="K393" s="5" t="n">
        <v>31.9964349376114</v>
      </c>
    </row>
    <row r="394" customFormat="false" ht="13.2" hidden="false" customHeight="false" outlineLevel="0" collapsed="false">
      <c r="A394" s="2" t="n">
        <v>1923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220</v>
      </c>
      <c r="I394" s="4" t="n">
        <v>561</v>
      </c>
      <c r="J394" s="4" t="n">
        <v>18850</v>
      </c>
      <c r="K394" s="5" t="n">
        <v>33.6007130124777</v>
      </c>
    </row>
    <row r="395" customFormat="false" ht="13.2" hidden="false" customHeight="false" outlineLevel="0" collapsed="false">
      <c r="A395" s="2" t="n">
        <v>1924</v>
      </c>
      <c r="B395" s="15" t="s">
        <v>19</v>
      </c>
      <c r="C395" s="15" t="s">
        <v>114</v>
      </c>
      <c r="D395" s="3" t="n">
        <v>0.395833333333333</v>
      </c>
      <c r="E395" s="3" t="n">
        <v>0.454861111111111</v>
      </c>
      <c r="G395" s="1" t="s">
        <v>235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925</v>
      </c>
      <c r="B396" s="15" t="s">
        <v>19</v>
      </c>
      <c r="C396" s="15" t="s">
        <v>114</v>
      </c>
      <c r="D396" s="3" t="n">
        <v>0.395833333333333</v>
      </c>
      <c r="E396" s="3" t="n">
        <v>0.454861111111111</v>
      </c>
      <c r="G396" s="1" t="s">
        <v>235</v>
      </c>
      <c r="H396" s="15" t="s">
        <v>234</v>
      </c>
      <c r="I396" s="4" t="n">
        <v>961</v>
      </c>
      <c r="J396" s="4" t="n">
        <v>27060</v>
      </c>
      <c r="K396" s="5" t="n">
        <v>28.1581685744017</v>
      </c>
    </row>
    <row r="397" customFormat="false" ht="13.2" hidden="false" customHeight="false" outlineLevel="0" collapsed="false">
      <c r="A397" s="2" t="n">
        <v>1926</v>
      </c>
      <c r="B397" s="15" t="s">
        <v>19</v>
      </c>
      <c r="C397" s="15" t="s">
        <v>114</v>
      </c>
      <c r="D397" s="3" t="n">
        <v>0.395833333333333</v>
      </c>
      <c r="E397" s="3" t="n">
        <v>0.454861111111111</v>
      </c>
      <c r="G397" s="1" t="s">
        <v>235</v>
      </c>
      <c r="H397" s="15" t="s">
        <v>108</v>
      </c>
      <c r="I397" s="4" t="n">
        <v>961</v>
      </c>
      <c r="J397" s="4" t="n">
        <v>28160</v>
      </c>
      <c r="K397" s="5" t="n">
        <v>29.3028095733611</v>
      </c>
    </row>
    <row r="398" customFormat="false" ht="13.2" hidden="false" customHeight="false" outlineLevel="0" collapsed="false">
      <c r="A398" s="2" t="n">
        <v>1927</v>
      </c>
      <c r="B398" s="15" t="s">
        <v>19</v>
      </c>
      <c r="C398" s="15" t="s">
        <v>114</v>
      </c>
      <c r="D398" s="3" t="n">
        <v>0.395833333333333</v>
      </c>
      <c r="E398" s="3" t="n">
        <v>0.454861111111111</v>
      </c>
      <c r="G398" s="1" t="s">
        <v>235</v>
      </c>
      <c r="H398" s="15" t="s">
        <v>112</v>
      </c>
      <c r="I398" s="4" t="n">
        <v>961</v>
      </c>
      <c r="J398" s="4" t="n">
        <v>29260</v>
      </c>
      <c r="K398" s="5" t="n">
        <v>30.4474505723205</v>
      </c>
    </row>
    <row r="399" customFormat="false" ht="13.2" hidden="false" customHeight="false" outlineLevel="0" collapsed="false">
      <c r="A399" s="2" t="n">
        <v>1928</v>
      </c>
      <c r="B399" s="15" t="s">
        <v>19</v>
      </c>
      <c r="C399" s="15" t="s">
        <v>114</v>
      </c>
      <c r="D399" s="3" t="n">
        <v>0.395833333333333</v>
      </c>
      <c r="E399" s="3" t="n">
        <v>0.454861111111111</v>
      </c>
      <c r="G399" s="1" t="s">
        <v>235</v>
      </c>
      <c r="H399" s="15" t="s">
        <v>220</v>
      </c>
      <c r="I399" s="4" t="n">
        <v>561</v>
      </c>
      <c r="J399" s="4" t="n">
        <v>22550</v>
      </c>
      <c r="K399" s="5" t="n">
        <v>40.1960784313725</v>
      </c>
    </row>
    <row r="400" customFormat="false" ht="13.2" hidden="false" customHeight="false" outlineLevel="0" collapsed="false">
      <c r="A400" s="2" t="n">
        <v>1929</v>
      </c>
      <c r="B400" s="15" t="s">
        <v>19</v>
      </c>
      <c r="C400" s="15" t="s">
        <v>114</v>
      </c>
      <c r="D400" s="3" t="n">
        <v>0.506944444444444</v>
      </c>
      <c r="E400" s="3" t="n">
        <v>0.565972222222222</v>
      </c>
      <c r="G400" s="1" t="s">
        <v>236</v>
      </c>
      <c r="H400" s="15" t="s">
        <v>101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930</v>
      </c>
      <c r="B401" s="15" t="s">
        <v>19</v>
      </c>
      <c r="C401" s="15" t="s">
        <v>114</v>
      </c>
      <c r="D401" s="3" t="n">
        <v>0.506944444444444</v>
      </c>
      <c r="E401" s="3" t="n">
        <v>0.565972222222222</v>
      </c>
      <c r="G401" s="1" t="s">
        <v>236</v>
      </c>
      <c r="H401" s="15" t="s">
        <v>234</v>
      </c>
      <c r="I401" s="4" t="n">
        <v>961</v>
      </c>
      <c r="J401" s="4" t="n">
        <v>27060</v>
      </c>
      <c r="K401" s="5" t="n">
        <v>28.1581685744017</v>
      </c>
    </row>
    <row r="402" customFormat="false" ht="13.2" hidden="false" customHeight="false" outlineLevel="0" collapsed="false">
      <c r="A402" s="2" t="n">
        <v>1931</v>
      </c>
      <c r="B402" s="15" t="s">
        <v>19</v>
      </c>
      <c r="C402" s="15" t="s">
        <v>114</v>
      </c>
      <c r="D402" s="3" t="n">
        <v>0.506944444444444</v>
      </c>
      <c r="E402" s="3" t="n">
        <v>0.565972222222222</v>
      </c>
      <c r="G402" s="1" t="s">
        <v>236</v>
      </c>
      <c r="H402" s="15" t="s">
        <v>108</v>
      </c>
      <c r="I402" s="4" t="n">
        <v>961</v>
      </c>
      <c r="J402" s="4" t="n">
        <v>28160</v>
      </c>
      <c r="K402" s="5" t="n">
        <v>29.3028095733611</v>
      </c>
    </row>
    <row r="403" customFormat="false" ht="13.2" hidden="false" customHeight="false" outlineLevel="0" collapsed="false">
      <c r="A403" s="2" t="n">
        <v>1932</v>
      </c>
      <c r="B403" s="15" t="s">
        <v>19</v>
      </c>
      <c r="C403" s="15" t="s">
        <v>114</v>
      </c>
      <c r="D403" s="3" t="n">
        <v>0.506944444444444</v>
      </c>
      <c r="E403" s="3" t="n">
        <v>0.565972222222222</v>
      </c>
      <c r="G403" s="1" t="s">
        <v>236</v>
      </c>
      <c r="H403" s="15" t="s">
        <v>112</v>
      </c>
      <c r="I403" s="4" t="n">
        <v>961</v>
      </c>
      <c r="J403" s="4" t="n">
        <v>29260</v>
      </c>
      <c r="K403" s="5" t="n">
        <v>30.4474505723205</v>
      </c>
    </row>
    <row r="404" customFormat="false" ht="13.2" hidden="false" customHeight="false" outlineLevel="0" collapsed="false">
      <c r="A404" s="2" t="n">
        <v>1933</v>
      </c>
      <c r="B404" s="15" t="s">
        <v>19</v>
      </c>
      <c r="C404" s="15" t="s">
        <v>114</v>
      </c>
      <c r="D404" s="3" t="n">
        <v>0.506944444444444</v>
      </c>
      <c r="E404" s="3" t="n">
        <v>0.565972222222222</v>
      </c>
      <c r="G404" s="1" t="s">
        <v>236</v>
      </c>
      <c r="H404" s="15" t="s">
        <v>219</v>
      </c>
      <c r="I404" s="4" t="n">
        <v>561</v>
      </c>
      <c r="J404" s="4" t="n">
        <v>20250</v>
      </c>
      <c r="K404" s="5" t="n">
        <v>36.096256684492</v>
      </c>
    </row>
    <row r="405" customFormat="false" ht="13.2" hidden="false" customHeight="false" outlineLevel="0" collapsed="false">
      <c r="A405" s="2" t="n">
        <v>1934</v>
      </c>
      <c r="B405" s="15" t="s">
        <v>19</v>
      </c>
      <c r="C405" s="15" t="s">
        <v>114</v>
      </c>
      <c r="D405" s="3" t="n">
        <v>0.506944444444444</v>
      </c>
      <c r="E405" s="3" t="n">
        <v>0.565972222222222</v>
      </c>
      <c r="G405" s="1" t="s">
        <v>236</v>
      </c>
      <c r="H405" s="15" t="s">
        <v>220</v>
      </c>
      <c r="I405" s="4" t="n">
        <v>561</v>
      </c>
      <c r="J405" s="4" t="n">
        <v>20250</v>
      </c>
      <c r="K405" s="5" t="n">
        <v>36.096256684492</v>
      </c>
    </row>
    <row r="406" customFormat="false" ht="13.2" hidden="false" customHeight="false" outlineLevel="0" collapsed="false">
      <c r="A406" s="2" t="n">
        <v>1935</v>
      </c>
      <c r="B406" s="15" t="s">
        <v>19</v>
      </c>
      <c r="C406" s="15" t="s">
        <v>114</v>
      </c>
      <c r="D406" s="3" t="n">
        <v>0.569444444444444</v>
      </c>
      <c r="E406" s="3" t="n">
        <v>0.631944444444444</v>
      </c>
      <c r="G406" s="1" t="s">
        <v>237</v>
      </c>
      <c r="H406" s="15" t="s">
        <v>101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1936</v>
      </c>
      <c r="B407" s="15" t="s">
        <v>19</v>
      </c>
      <c r="C407" s="15" t="s">
        <v>114</v>
      </c>
      <c r="D407" s="3" t="n">
        <v>0.569444444444444</v>
      </c>
      <c r="E407" s="3" t="n">
        <v>0.631944444444444</v>
      </c>
      <c r="G407" s="1" t="s">
        <v>237</v>
      </c>
      <c r="H407" s="15" t="s">
        <v>234</v>
      </c>
      <c r="I407" s="4" t="n">
        <v>961</v>
      </c>
      <c r="J407" s="4" t="n">
        <v>27060</v>
      </c>
      <c r="K407" s="5" t="n">
        <v>28.1581685744017</v>
      </c>
    </row>
    <row r="408" customFormat="false" ht="13.2" hidden="false" customHeight="false" outlineLevel="0" collapsed="false">
      <c r="A408" s="2" t="n">
        <v>1937</v>
      </c>
      <c r="B408" s="15" t="s">
        <v>19</v>
      </c>
      <c r="C408" s="15" t="s">
        <v>114</v>
      </c>
      <c r="D408" s="3" t="n">
        <v>0.569444444444444</v>
      </c>
      <c r="E408" s="3" t="n">
        <v>0.631944444444444</v>
      </c>
      <c r="G408" s="1" t="s">
        <v>237</v>
      </c>
      <c r="H408" s="15" t="s">
        <v>108</v>
      </c>
      <c r="I408" s="4" t="n">
        <v>961</v>
      </c>
      <c r="J408" s="4" t="n">
        <v>28160</v>
      </c>
      <c r="K408" s="5" t="n">
        <v>29.3028095733611</v>
      </c>
    </row>
    <row r="409" customFormat="false" ht="13.2" hidden="false" customHeight="false" outlineLevel="0" collapsed="false">
      <c r="A409" s="2" t="n">
        <v>1938</v>
      </c>
      <c r="B409" s="15" t="s">
        <v>19</v>
      </c>
      <c r="C409" s="15" t="s">
        <v>114</v>
      </c>
      <c r="D409" s="3" t="n">
        <v>0.569444444444444</v>
      </c>
      <c r="E409" s="3" t="n">
        <v>0.631944444444444</v>
      </c>
      <c r="G409" s="1" t="s">
        <v>237</v>
      </c>
      <c r="H409" s="15" t="s">
        <v>112</v>
      </c>
      <c r="I409" s="4" t="n">
        <v>961</v>
      </c>
      <c r="J409" s="4" t="n">
        <v>29260</v>
      </c>
      <c r="K409" s="5" t="n">
        <v>30.4474505723205</v>
      </c>
    </row>
    <row r="410" customFormat="false" ht="13.2" hidden="false" customHeight="false" outlineLevel="0" collapsed="false">
      <c r="A410" s="2" t="n">
        <v>1939</v>
      </c>
      <c r="B410" s="15" t="s">
        <v>19</v>
      </c>
      <c r="C410" s="15" t="s">
        <v>114</v>
      </c>
      <c r="D410" s="3" t="n">
        <v>0.569444444444444</v>
      </c>
      <c r="E410" s="3" t="n">
        <v>0.631944444444444</v>
      </c>
      <c r="G410" s="1" t="s">
        <v>237</v>
      </c>
      <c r="H410" s="15" t="s">
        <v>133</v>
      </c>
      <c r="I410" s="4" t="n">
        <v>561</v>
      </c>
      <c r="J410" s="4" t="n">
        <v>17950</v>
      </c>
      <c r="K410" s="5" t="n">
        <v>31.9964349376114</v>
      </c>
    </row>
    <row r="411" customFormat="false" ht="13.2" hidden="false" customHeight="false" outlineLevel="0" collapsed="false">
      <c r="A411" s="2" t="n">
        <v>1940</v>
      </c>
      <c r="B411" s="15" t="s">
        <v>19</v>
      </c>
      <c r="C411" s="15" t="s">
        <v>114</v>
      </c>
      <c r="D411" s="3" t="n">
        <v>0.569444444444444</v>
      </c>
      <c r="E411" s="3" t="n">
        <v>0.631944444444444</v>
      </c>
      <c r="G411" s="1" t="s">
        <v>237</v>
      </c>
      <c r="H411" s="15" t="s">
        <v>219</v>
      </c>
      <c r="I411" s="4" t="n">
        <v>561</v>
      </c>
      <c r="J411" s="4" t="n">
        <v>17950</v>
      </c>
      <c r="K411" s="5" t="n">
        <v>31.9964349376114</v>
      </c>
    </row>
    <row r="412" customFormat="false" ht="13.2" hidden="false" customHeight="false" outlineLevel="0" collapsed="false">
      <c r="A412" s="2" t="n">
        <v>1941</v>
      </c>
      <c r="B412" s="15" t="s">
        <v>19</v>
      </c>
      <c r="C412" s="15" t="s">
        <v>114</v>
      </c>
      <c r="D412" s="3" t="n">
        <v>0.569444444444444</v>
      </c>
      <c r="E412" s="3" t="n">
        <v>0.631944444444444</v>
      </c>
      <c r="G412" s="1" t="s">
        <v>237</v>
      </c>
      <c r="H412" s="15" t="s">
        <v>220</v>
      </c>
      <c r="I412" s="4" t="n">
        <v>561</v>
      </c>
      <c r="J412" s="4" t="n">
        <v>18850</v>
      </c>
      <c r="K412" s="5" t="n">
        <v>33.6007130124777</v>
      </c>
    </row>
    <row r="413" customFormat="false" ht="13.2" hidden="false" customHeight="false" outlineLevel="0" collapsed="false">
      <c r="A413" s="2" t="n">
        <v>1942</v>
      </c>
      <c r="B413" s="15" t="s">
        <v>19</v>
      </c>
      <c r="C413" s="15" t="s">
        <v>114</v>
      </c>
      <c r="D413" s="3" t="n">
        <v>0.607638888888889</v>
      </c>
      <c r="E413" s="3" t="n">
        <v>0.666666666666667</v>
      </c>
      <c r="G413" s="1" t="s">
        <v>238</v>
      </c>
      <c r="H413" s="15" t="s">
        <v>101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1943</v>
      </c>
      <c r="B414" s="15" t="s">
        <v>19</v>
      </c>
      <c r="C414" s="15" t="s">
        <v>114</v>
      </c>
      <c r="D414" s="3" t="n">
        <v>0.607638888888889</v>
      </c>
      <c r="E414" s="3" t="n">
        <v>0.666666666666667</v>
      </c>
      <c r="G414" s="1" t="s">
        <v>238</v>
      </c>
      <c r="H414" s="15" t="s">
        <v>234</v>
      </c>
      <c r="I414" s="4" t="n">
        <v>961</v>
      </c>
      <c r="J414" s="4" t="n">
        <v>27060</v>
      </c>
      <c r="K414" s="5" t="n">
        <v>28.1581685744017</v>
      </c>
    </row>
    <row r="415" customFormat="false" ht="13.2" hidden="false" customHeight="false" outlineLevel="0" collapsed="false">
      <c r="A415" s="2" t="n">
        <v>1944</v>
      </c>
      <c r="B415" s="15" t="s">
        <v>19</v>
      </c>
      <c r="C415" s="15" t="s">
        <v>114</v>
      </c>
      <c r="D415" s="3" t="n">
        <v>0.607638888888889</v>
      </c>
      <c r="E415" s="3" t="n">
        <v>0.666666666666667</v>
      </c>
      <c r="G415" s="1" t="s">
        <v>238</v>
      </c>
      <c r="H415" s="15" t="s">
        <v>108</v>
      </c>
      <c r="I415" s="4" t="n">
        <v>961</v>
      </c>
      <c r="J415" s="4" t="n">
        <v>28160</v>
      </c>
      <c r="K415" s="5" t="n">
        <v>29.3028095733611</v>
      </c>
    </row>
    <row r="416" customFormat="false" ht="13.2" hidden="false" customHeight="false" outlineLevel="0" collapsed="false">
      <c r="A416" s="2" t="n">
        <v>1945</v>
      </c>
      <c r="B416" s="15" t="s">
        <v>19</v>
      </c>
      <c r="C416" s="15" t="s">
        <v>114</v>
      </c>
      <c r="D416" s="3" t="n">
        <v>0.607638888888889</v>
      </c>
      <c r="E416" s="3" t="n">
        <v>0.666666666666667</v>
      </c>
      <c r="G416" s="1" t="s">
        <v>238</v>
      </c>
      <c r="H416" s="15" t="s">
        <v>112</v>
      </c>
      <c r="I416" s="4" t="n">
        <v>961</v>
      </c>
      <c r="J416" s="4" t="n">
        <v>29260</v>
      </c>
      <c r="K416" s="5" t="n">
        <v>30.4474505723205</v>
      </c>
    </row>
    <row r="417" customFormat="false" ht="13.2" hidden="false" customHeight="false" outlineLevel="0" collapsed="false">
      <c r="A417" s="2" t="n">
        <v>1946</v>
      </c>
      <c r="B417" s="15" t="s">
        <v>19</v>
      </c>
      <c r="C417" s="15" t="s">
        <v>114</v>
      </c>
      <c r="D417" s="3" t="n">
        <v>0.607638888888889</v>
      </c>
      <c r="E417" s="3" t="n">
        <v>0.666666666666667</v>
      </c>
      <c r="G417" s="1" t="s">
        <v>238</v>
      </c>
      <c r="H417" s="15" t="s">
        <v>133</v>
      </c>
      <c r="I417" s="4" t="n">
        <v>561</v>
      </c>
      <c r="J417" s="4" t="n">
        <v>17950</v>
      </c>
      <c r="K417" s="5" t="n">
        <v>31.9964349376114</v>
      </c>
    </row>
    <row r="418" customFormat="false" ht="13.2" hidden="false" customHeight="false" outlineLevel="0" collapsed="false">
      <c r="A418" s="2" t="n">
        <v>1947</v>
      </c>
      <c r="B418" s="15" t="s">
        <v>19</v>
      </c>
      <c r="C418" s="15" t="s">
        <v>114</v>
      </c>
      <c r="D418" s="3" t="n">
        <v>0.607638888888889</v>
      </c>
      <c r="E418" s="3" t="n">
        <v>0.666666666666667</v>
      </c>
      <c r="G418" s="1" t="s">
        <v>238</v>
      </c>
      <c r="H418" s="15" t="s">
        <v>219</v>
      </c>
      <c r="I418" s="4" t="n">
        <v>561</v>
      </c>
      <c r="J418" s="4" t="n">
        <v>17950</v>
      </c>
      <c r="K418" s="5" t="n">
        <v>31.9964349376114</v>
      </c>
    </row>
    <row r="419" customFormat="false" ht="13.2" hidden="false" customHeight="false" outlineLevel="0" collapsed="false">
      <c r="A419" s="2" t="n">
        <v>1948</v>
      </c>
      <c r="B419" s="15" t="s">
        <v>19</v>
      </c>
      <c r="C419" s="15" t="s">
        <v>114</v>
      </c>
      <c r="D419" s="3" t="n">
        <v>0.607638888888889</v>
      </c>
      <c r="E419" s="3" t="n">
        <v>0.666666666666667</v>
      </c>
      <c r="G419" s="1" t="s">
        <v>238</v>
      </c>
      <c r="H419" s="15" t="s">
        <v>220</v>
      </c>
      <c r="I419" s="4" t="n">
        <v>561</v>
      </c>
      <c r="J419" s="4" t="n">
        <v>18850</v>
      </c>
      <c r="K419" s="5" t="n">
        <v>33.6007130124777</v>
      </c>
    </row>
    <row r="420" customFormat="false" ht="13.2" hidden="false" customHeight="false" outlineLevel="0" collapsed="false">
      <c r="A420" s="2" t="n">
        <v>1949</v>
      </c>
      <c r="B420" s="15" t="s">
        <v>19</v>
      </c>
      <c r="C420" s="15" t="s">
        <v>114</v>
      </c>
      <c r="D420" s="3" t="n">
        <v>0.701388888888889</v>
      </c>
      <c r="E420" s="3" t="n">
        <v>0.763888888888889</v>
      </c>
      <c r="G420" s="1" t="s">
        <v>239</v>
      </c>
      <c r="H420" s="15" t="s">
        <v>101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1950</v>
      </c>
      <c r="B421" s="15" t="s">
        <v>19</v>
      </c>
      <c r="C421" s="15" t="s">
        <v>114</v>
      </c>
      <c r="D421" s="3" t="n">
        <v>0.701388888888889</v>
      </c>
      <c r="E421" s="3" t="n">
        <v>0.763888888888889</v>
      </c>
      <c r="G421" s="1" t="s">
        <v>239</v>
      </c>
      <c r="H421" s="15" t="s">
        <v>234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1951</v>
      </c>
      <c r="B422" s="15" t="s">
        <v>19</v>
      </c>
      <c r="C422" s="15" t="s">
        <v>114</v>
      </c>
      <c r="D422" s="3" t="n">
        <v>0.701388888888889</v>
      </c>
      <c r="E422" s="3" t="n">
        <v>0.763888888888889</v>
      </c>
      <c r="G422" s="1" t="s">
        <v>239</v>
      </c>
      <c r="H422" s="15" t="s">
        <v>108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1952</v>
      </c>
      <c r="B423" s="15" t="s">
        <v>19</v>
      </c>
      <c r="C423" s="15" t="s">
        <v>114</v>
      </c>
      <c r="D423" s="3" t="n">
        <v>0.701388888888889</v>
      </c>
      <c r="E423" s="3" t="n">
        <v>0.763888888888889</v>
      </c>
      <c r="G423" s="1" t="s">
        <v>239</v>
      </c>
      <c r="H423" s="15" t="s">
        <v>112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1953</v>
      </c>
      <c r="B424" s="15" t="s">
        <v>19</v>
      </c>
      <c r="C424" s="15" t="s">
        <v>114</v>
      </c>
      <c r="D424" s="3" t="n">
        <v>0.701388888888889</v>
      </c>
      <c r="E424" s="3" t="n">
        <v>0.763888888888889</v>
      </c>
      <c r="G424" s="1" t="s">
        <v>239</v>
      </c>
      <c r="H424" s="15" t="s">
        <v>22</v>
      </c>
      <c r="I424" s="4" t="n">
        <v>561</v>
      </c>
      <c r="J424" s="4" t="n">
        <v>15650</v>
      </c>
      <c r="K424" s="5" t="n">
        <v>27.8966131907308</v>
      </c>
    </row>
    <row r="425" customFormat="false" ht="13.2" hidden="false" customHeight="false" outlineLevel="0" collapsed="false">
      <c r="A425" s="2" t="n">
        <v>1954</v>
      </c>
      <c r="B425" s="15" t="s">
        <v>19</v>
      </c>
      <c r="C425" s="15" t="s">
        <v>114</v>
      </c>
      <c r="D425" s="3" t="n">
        <v>0.701388888888889</v>
      </c>
      <c r="E425" s="3" t="n">
        <v>0.763888888888889</v>
      </c>
      <c r="G425" s="1" t="s">
        <v>239</v>
      </c>
      <c r="H425" s="15" t="s">
        <v>64</v>
      </c>
      <c r="I425" s="4" t="n">
        <v>561</v>
      </c>
      <c r="J425" s="4" t="n">
        <v>15650</v>
      </c>
      <c r="K425" s="5" t="n">
        <v>27.8966131907308</v>
      </c>
    </row>
    <row r="426" customFormat="false" ht="13.2" hidden="false" customHeight="false" outlineLevel="0" collapsed="false">
      <c r="A426" s="2" t="n">
        <v>1955</v>
      </c>
      <c r="B426" s="15" t="s">
        <v>19</v>
      </c>
      <c r="C426" s="15" t="s">
        <v>114</v>
      </c>
      <c r="D426" s="3" t="n">
        <v>0.701388888888889</v>
      </c>
      <c r="E426" s="3" t="n">
        <v>0.763888888888889</v>
      </c>
      <c r="G426" s="1" t="s">
        <v>239</v>
      </c>
      <c r="H426" s="15" t="s">
        <v>133</v>
      </c>
      <c r="I426" s="4" t="n">
        <v>561</v>
      </c>
      <c r="J426" s="4" t="n">
        <v>15650</v>
      </c>
      <c r="K426" s="5" t="n">
        <v>27.8966131907308</v>
      </c>
    </row>
    <row r="427" customFormat="false" ht="13.2" hidden="false" customHeight="false" outlineLevel="0" collapsed="false">
      <c r="A427" s="2" t="n">
        <v>1956</v>
      </c>
      <c r="B427" s="15" t="s">
        <v>19</v>
      </c>
      <c r="C427" s="15" t="s">
        <v>114</v>
      </c>
      <c r="D427" s="3" t="n">
        <v>0.701388888888889</v>
      </c>
      <c r="E427" s="3" t="n">
        <v>0.763888888888889</v>
      </c>
      <c r="G427" s="1" t="s">
        <v>239</v>
      </c>
      <c r="H427" s="15" t="s">
        <v>219</v>
      </c>
      <c r="I427" s="4" t="n">
        <v>561</v>
      </c>
      <c r="J427" s="4" t="n">
        <v>17250</v>
      </c>
      <c r="K427" s="5" t="n">
        <v>30.7486631016043</v>
      </c>
    </row>
    <row r="428" customFormat="false" ht="13.2" hidden="false" customHeight="false" outlineLevel="0" collapsed="false">
      <c r="A428" s="2" t="n">
        <v>1957</v>
      </c>
      <c r="B428" s="15" t="s">
        <v>19</v>
      </c>
      <c r="C428" s="15" t="s">
        <v>114</v>
      </c>
      <c r="D428" s="3" t="n">
        <v>0.701388888888889</v>
      </c>
      <c r="E428" s="3" t="n">
        <v>0.763888888888889</v>
      </c>
      <c r="G428" s="1" t="s">
        <v>239</v>
      </c>
      <c r="H428" s="15" t="s">
        <v>220</v>
      </c>
      <c r="I428" s="4" t="n">
        <v>561</v>
      </c>
      <c r="J428" s="4" t="n">
        <v>18850</v>
      </c>
      <c r="K428" s="5" t="n">
        <v>33.6007130124777</v>
      </c>
    </row>
    <row r="429" customFormat="false" ht="13.2" hidden="false" customHeight="false" outlineLevel="0" collapsed="false">
      <c r="A429" s="2" t="n">
        <v>1958</v>
      </c>
      <c r="B429" s="15" t="s">
        <v>19</v>
      </c>
      <c r="C429" s="15" t="s">
        <v>114</v>
      </c>
      <c r="D429" s="3" t="n">
        <v>0.75</v>
      </c>
      <c r="E429" s="3" t="n">
        <v>0.809027777777778</v>
      </c>
      <c r="G429" s="1" t="s">
        <v>240</v>
      </c>
      <c r="H429" s="15" t="s">
        <v>101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1959</v>
      </c>
      <c r="B430" s="15" t="s">
        <v>19</v>
      </c>
      <c r="C430" s="15" t="s">
        <v>114</v>
      </c>
      <c r="D430" s="3" t="n">
        <v>0.75</v>
      </c>
      <c r="E430" s="3" t="n">
        <v>0.809027777777778</v>
      </c>
      <c r="G430" s="1" t="s">
        <v>240</v>
      </c>
      <c r="H430" s="15" t="s">
        <v>234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1960</v>
      </c>
      <c r="B431" s="15" t="s">
        <v>19</v>
      </c>
      <c r="C431" s="15" t="s">
        <v>114</v>
      </c>
      <c r="D431" s="3" t="n">
        <v>0.75</v>
      </c>
      <c r="E431" s="3" t="n">
        <v>0.809027777777778</v>
      </c>
      <c r="G431" s="1" t="s">
        <v>240</v>
      </c>
      <c r="H431" s="15" t="s">
        <v>108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1961</v>
      </c>
      <c r="B432" s="15" t="s">
        <v>19</v>
      </c>
      <c r="C432" s="15" t="s">
        <v>114</v>
      </c>
      <c r="D432" s="3" t="n">
        <v>0.75</v>
      </c>
      <c r="E432" s="3" t="n">
        <v>0.809027777777778</v>
      </c>
      <c r="G432" s="1" t="s">
        <v>240</v>
      </c>
      <c r="H432" s="15" t="s">
        <v>112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1962</v>
      </c>
      <c r="B433" s="15" t="s">
        <v>19</v>
      </c>
      <c r="C433" s="15" t="s">
        <v>114</v>
      </c>
      <c r="D433" s="3" t="n">
        <v>0.75</v>
      </c>
      <c r="E433" s="3" t="n">
        <v>0.809027777777778</v>
      </c>
      <c r="G433" s="1" t="s">
        <v>240</v>
      </c>
      <c r="H433" s="15" t="s">
        <v>22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1963</v>
      </c>
      <c r="B434" s="15" t="s">
        <v>19</v>
      </c>
      <c r="C434" s="15" t="s">
        <v>114</v>
      </c>
      <c r="D434" s="3" t="n">
        <v>0.75</v>
      </c>
      <c r="E434" s="3" t="n">
        <v>0.809027777777778</v>
      </c>
      <c r="G434" s="1" t="s">
        <v>240</v>
      </c>
      <c r="H434" s="15" t="s">
        <v>64</v>
      </c>
      <c r="I434" s="4" t="n">
        <v>561</v>
      </c>
      <c r="J434" s="4" t="n">
        <v>15410</v>
      </c>
      <c r="K434" s="5" t="n">
        <v>27.4688057040998</v>
      </c>
    </row>
    <row r="435" customFormat="false" ht="13.2" hidden="false" customHeight="false" outlineLevel="0" collapsed="false">
      <c r="A435" s="2" t="n">
        <v>1964</v>
      </c>
      <c r="B435" s="15" t="s">
        <v>19</v>
      </c>
      <c r="C435" s="15" t="s">
        <v>114</v>
      </c>
      <c r="D435" s="3" t="n">
        <v>0.75</v>
      </c>
      <c r="E435" s="3" t="n">
        <v>0.809027777777778</v>
      </c>
      <c r="G435" s="1" t="s">
        <v>240</v>
      </c>
      <c r="H435" s="15" t="s">
        <v>133</v>
      </c>
      <c r="I435" s="4" t="n">
        <v>561</v>
      </c>
      <c r="J435" s="4" t="n">
        <v>15510</v>
      </c>
      <c r="K435" s="5" t="n">
        <v>27.6470588235294</v>
      </c>
    </row>
    <row r="436" customFormat="false" ht="13.2" hidden="false" customHeight="false" outlineLevel="0" collapsed="false">
      <c r="A436" s="2" t="n">
        <v>1965</v>
      </c>
      <c r="B436" s="15" t="s">
        <v>19</v>
      </c>
      <c r="C436" s="15" t="s">
        <v>114</v>
      </c>
      <c r="D436" s="3" t="n">
        <v>0.75</v>
      </c>
      <c r="E436" s="3" t="n">
        <v>0.809027777777778</v>
      </c>
      <c r="G436" s="1" t="s">
        <v>240</v>
      </c>
      <c r="H436" s="15" t="s">
        <v>219</v>
      </c>
      <c r="I436" s="4" t="n">
        <v>561</v>
      </c>
      <c r="J436" s="4" t="n">
        <v>17250</v>
      </c>
      <c r="K436" s="5" t="n">
        <v>30.7486631016043</v>
      </c>
    </row>
    <row r="437" customFormat="false" ht="13.2" hidden="false" customHeight="false" outlineLevel="0" collapsed="false">
      <c r="A437" s="2" t="n">
        <v>1966</v>
      </c>
      <c r="B437" s="15" t="s">
        <v>19</v>
      </c>
      <c r="C437" s="15" t="s">
        <v>114</v>
      </c>
      <c r="D437" s="3" t="n">
        <v>0.75</v>
      </c>
      <c r="E437" s="3" t="n">
        <v>0.809027777777778</v>
      </c>
      <c r="G437" s="1" t="s">
        <v>240</v>
      </c>
      <c r="H437" s="15" t="s">
        <v>220</v>
      </c>
      <c r="I437" s="4" t="n">
        <v>561</v>
      </c>
      <c r="J437" s="4" t="n">
        <v>18850</v>
      </c>
      <c r="K437" s="5" t="n">
        <v>33.6007130124777</v>
      </c>
    </row>
    <row r="438" customFormat="false" ht="13.2" hidden="false" customHeight="false" outlineLevel="0" collapsed="false">
      <c r="A438" s="2" t="n">
        <v>1967</v>
      </c>
      <c r="B438" s="15" t="s">
        <v>19</v>
      </c>
      <c r="C438" s="15" t="s">
        <v>114</v>
      </c>
      <c r="D438" s="3" t="n">
        <v>0.802083333333333</v>
      </c>
      <c r="E438" s="3" t="n">
        <v>0.861111111111111</v>
      </c>
      <c r="G438" s="1" t="s">
        <v>241</v>
      </c>
      <c r="H438" s="15" t="s">
        <v>101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1968</v>
      </c>
      <c r="B439" s="15" t="s">
        <v>19</v>
      </c>
      <c r="C439" s="15" t="s">
        <v>114</v>
      </c>
      <c r="D439" s="3" t="n">
        <v>0.802083333333333</v>
      </c>
      <c r="E439" s="3" t="n">
        <v>0.861111111111111</v>
      </c>
      <c r="G439" s="1" t="s">
        <v>241</v>
      </c>
      <c r="H439" s="15" t="s">
        <v>234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1969</v>
      </c>
      <c r="B440" s="15" t="s">
        <v>19</v>
      </c>
      <c r="C440" s="15" t="s">
        <v>114</v>
      </c>
      <c r="D440" s="3" t="n">
        <v>0.802083333333333</v>
      </c>
      <c r="E440" s="3" t="n">
        <v>0.861111111111111</v>
      </c>
      <c r="G440" s="1" t="s">
        <v>241</v>
      </c>
      <c r="H440" s="15" t="s">
        <v>108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1970</v>
      </c>
      <c r="B441" s="15" t="s">
        <v>19</v>
      </c>
      <c r="C441" s="15" t="s">
        <v>114</v>
      </c>
      <c r="D441" s="3" t="n">
        <v>0.802083333333333</v>
      </c>
      <c r="E441" s="3" t="n">
        <v>0.861111111111111</v>
      </c>
      <c r="G441" s="1" t="s">
        <v>241</v>
      </c>
      <c r="H441" s="15" t="s">
        <v>112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1971</v>
      </c>
      <c r="B442" s="15" t="s">
        <v>19</v>
      </c>
      <c r="C442" s="15" t="s">
        <v>114</v>
      </c>
      <c r="D442" s="3" t="n">
        <v>0.802083333333333</v>
      </c>
      <c r="E442" s="3" t="n">
        <v>0.861111111111111</v>
      </c>
      <c r="G442" s="1" t="s">
        <v>241</v>
      </c>
      <c r="H442" s="15" t="s">
        <v>22</v>
      </c>
      <c r="I442" s="4" t="n">
        <v>561</v>
      </c>
      <c r="J442" s="4" t="n">
        <v>13260</v>
      </c>
      <c r="K442" s="5" t="n">
        <v>23.6363636363636</v>
      </c>
    </row>
    <row r="443" customFormat="false" ht="13.2" hidden="false" customHeight="false" outlineLevel="0" collapsed="false">
      <c r="A443" s="2" t="n">
        <v>1972</v>
      </c>
      <c r="B443" s="15" t="s">
        <v>19</v>
      </c>
      <c r="C443" s="15" t="s">
        <v>114</v>
      </c>
      <c r="D443" s="3" t="n">
        <v>0.802083333333333</v>
      </c>
      <c r="E443" s="3" t="n">
        <v>0.861111111111111</v>
      </c>
      <c r="G443" s="1" t="s">
        <v>241</v>
      </c>
      <c r="H443" s="15" t="s">
        <v>64</v>
      </c>
      <c r="I443" s="4" t="n">
        <v>561</v>
      </c>
      <c r="J443" s="4" t="n">
        <v>15410</v>
      </c>
      <c r="K443" s="5" t="n">
        <v>27.4688057040998</v>
      </c>
    </row>
    <row r="444" customFormat="false" ht="13.2" hidden="false" customHeight="false" outlineLevel="0" collapsed="false">
      <c r="A444" s="2" t="n">
        <v>1973</v>
      </c>
      <c r="B444" s="15" t="s">
        <v>19</v>
      </c>
      <c r="C444" s="15" t="s">
        <v>114</v>
      </c>
      <c r="D444" s="3" t="n">
        <v>0.802083333333333</v>
      </c>
      <c r="E444" s="3" t="n">
        <v>0.861111111111111</v>
      </c>
      <c r="G444" s="1" t="s">
        <v>241</v>
      </c>
      <c r="H444" s="15" t="s">
        <v>133</v>
      </c>
      <c r="I444" s="4" t="n">
        <v>561</v>
      </c>
      <c r="J444" s="4" t="n">
        <v>15510</v>
      </c>
      <c r="K444" s="5" t="n">
        <v>27.6470588235294</v>
      </c>
    </row>
    <row r="445" customFormat="false" ht="13.2" hidden="false" customHeight="false" outlineLevel="0" collapsed="false">
      <c r="A445" s="2" t="n">
        <v>1974</v>
      </c>
      <c r="B445" s="15" t="s">
        <v>19</v>
      </c>
      <c r="C445" s="15" t="s">
        <v>114</v>
      </c>
      <c r="D445" s="3" t="n">
        <v>0.802083333333333</v>
      </c>
      <c r="E445" s="3" t="n">
        <v>0.861111111111111</v>
      </c>
      <c r="G445" s="1" t="s">
        <v>241</v>
      </c>
      <c r="H445" s="15" t="s">
        <v>219</v>
      </c>
      <c r="I445" s="4" t="n">
        <v>561</v>
      </c>
      <c r="J445" s="4" t="n">
        <v>17250</v>
      </c>
      <c r="K445" s="5" t="n">
        <v>30.7486631016043</v>
      </c>
    </row>
    <row r="446" customFormat="false" ht="13.2" hidden="false" customHeight="false" outlineLevel="0" collapsed="false">
      <c r="A446" s="2" t="n">
        <v>1975</v>
      </c>
      <c r="B446" s="15" t="s">
        <v>19</v>
      </c>
      <c r="C446" s="15" t="s">
        <v>114</v>
      </c>
      <c r="D446" s="3" t="n">
        <v>0.802083333333333</v>
      </c>
      <c r="E446" s="3" t="n">
        <v>0.861111111111111</v>
      </c>
      <c r="G446" s="1" t="s">
        <v>241</v>
      </c>
      <c r="H446" s="15" t="s">
        <v>220</v>
      </c>
      <c r="I446" s="4" t="n">
        <v>561</v>
      </c>
      <c r="J446" s="4" t="n">
        <v>18850</v>
      </c>
      <c r="K446" s="5" t="n">
        <v>33.6007130124777</v>
      </c>
    </row>
    <row r="447" customFormat="false" ht="13.2" hidden="false" customHeight="false" outlineLevel="0" collapsed="false">
      <c r="A447" s="2" t="n">
        <v>1976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221</v>
      </c>
      <c r="I447" s="4" t="n">
        <v>1522</v>
      </c>
      <c r="J447" s="4" t="n">
        <v>39950</v>
      </c>
      <c r="K447" s="5" t="n">
        <v>26.2483574244415</v>
      </c>
    </row>
    <row r="448" customFormat="false" ht="13.2" hidden="false" customHeight="false" outlineLevel="0" collapsed="false">
      <c r="A448" s="2" t="n">
        <v>1977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136</v>
      </c>
      <c r="I448" s="4" t="n">
        <v>1335</v>
      </c>
      <c r="J448" s="4" t="n">
        <v>26050</v>
      </c>
      <c r="K448" s="5" t="n">
        <v>19.5131086142322</v>
      </c>
    </row>
    <row r="449" customFormat="false" ht="13.2" hidden="false" customHeight="false" outlineLevel="0" collapsed="false">
      <c r="A449" s="2" t="n">
        <v>1978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84</v>
      </c>
      <c r="I449" s="4" t="n">
        <v>1335</v>
      </c>
      <c r="J449" s="4" t="n">
        <v>25050</v>
      </c>
      <c r="K449" s="5" t="n">
        <v>18.7640449438202</v>
      </c>
    </row>
    <row r="450" customFormat="false" ht="13.2" hidden="false" customHeight="false" outlineLevel="0" collapsed="false">
      <c r="A450" s="2" t="n">
        <v>1979</v>
      </c>
      <c r="B450" s="15" t="s">
        <v>19</v>
      </c>
      <c r="C450" s="15" t="s">
        <v>114</v>
      </c>
      <c r="D450" s="3" t="n">
        <v>0.829861111111111</v>
      </c>
      <c r="E450" s="3" t="n">
        <v>0.892361111111111</v>
      </c>
      <c r="G450" s="1" t="s">
        <v>242</v>
      </c>
      <c r="H450" s="15" t="s">
        <v>101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1980</v>
      </c>
      <c r="B451" s="15" t="s">
        <v>19</v>
      </c>
      <c r="C451" s="15" t="s">
        <v>114</v>
      </c>
      <c r="D451" s="3" t="n">
        <v>0.829861111111111</v>
      </c>
      <c r="E451" s="3" t="n">
        <v>0.892361111111111</v>
      </c>
      <c r="G451" s="1" t="s">
        <v>242</v>
      </c>
      <c r="H451" s="15" t="s">
        <v>234</v>
      </c>
      <c r="I451" s="4" t="n">
        <v>961</v>
      </c>
      <c r="J451" s="4" t="n">
        <v>27060</v>
      </c>
      <c r="K451" s="5" t="n">
        <v>28.1581685744017</v>
      </c>
    </row>
    <row r="452" customFormat="false" ht="13.2" hidden="false" customHeight="false" outlineLevel="0" collapsed="false">
      <c r="A452" s="2" t="n">
        <v>1981</v>
      </c>
      <c r="B452" s="15" t="s">
        <v>19</v>
      </c>
      <c r="C452" s="15" t="s">
        <v>114</v>
      </c>
      <c r="D452" s="3" t="n">
        <v>0.829861111111111</v>
      </c>
      <c r="E452" s="3" t="n">
        <v>0.892361111111111</v>
      </c>
      <c r="G452" s="1" t="s">
        <v>242</v>
      </c>
      <c r="H452" s="15" t="s">
        <v>108</v>
      </c>
      <c r="I452" s="4" t="n">
        <v>961</v>
      </c>
      <c r="J452" s="4" t="n">
        <v>28160</v>
      </c>
      <c r="K452" s="5" t="n">
        <v>29.3028095733611</v>
      </c>
    </row>
    <row r="453" customFormat="false" ht="13.2" hidden="false" customHeight="false" outlineLevel="0" collapsed="false">
      <c r="A453" s="2" t="n">
        <v>1982</v>
      </c>
      <c r="B453" s="15" t="s">
        <v>19</v>
      </c>
      <c r="C453" s="15" t="s">
        <v>114</v>
      </c>
      <c r="D453" s="3" t="n">
        <v>0.829861111111111</v>
      </c>
      <c r="E453" s="3" t="n">
        <v>0.892361111111111</v>
      </c>
      <c r="G453" s="1" t="s">
        <v>242</v>
      </c>
      <c r="H453" s="15" t="s">
        <v>112</v>
      </c>
      <c r="I453" s="4" t="n">
        <v>961</v>
      </c>
      <c r="J453" s="4" t="n">
        <v>29260</v>
      </c>
      <c r="K453" s="5" t="n">
        <v>30.4474505723205</v>
      </c>
    </row>
    <row r="454" customFormat="false" ht="13.2" hidden="false" customHeight="false" outlineLevel="0" collapsed="false">
      <c r="A454" s="2" t="n">
        <v>1983</v>
      </c>
      <c r="B454" s="15" t="s">
        <v>19</v>
      </c>
      <c r="C454" s="15" t="s">
        <v>114</v>
      </c>
      <c r="D454" s="3" t="n">
        <v>0.829861111111111</v>
      </c>
      <c r="E454" s="3" t="n">
        <v>0.892361111111111</v>
      </c>
      <c r="G454" s="1" t="s">
        <v>242</v>
      </c>
      <c r="H454" s="15" t="s">
        <v>64</v>
      </c>
      <c r="I454" s="4" t="n">
        <v>561</v>
      </c>
      <c r="J454" s="4" t="n">
        <v>15650</v>
      </c>
      <c r="K454" s="5" t="n">
        <v>27.8966131907308</v>
      </c>
    </row>
    <row r="455" customFormat="false" ht="13.2" hidden="false" customHeight="false" outlineLevel="0" collapsed="false">
      <c r="A455" s="2" t="n">
        <v>1984</v>
      </c>
      <c r="B455" s="15" t="s">
        <v>19</v>
      </c>
      <c r="C455" s="15" t="s">
        <v>114</v>
      </c>
      <c r="D455" s="3" t="n">
        <v>0.829861111111111</v>
      </c>
      <c r="E455" s="3" t="n">
        <v>0.892361111111111</v>
      </c>
      <c r="G455" s="1" t="s">
        <v>242</v>
      </c>
      <c r="H455" s="15" t="s">
        <v>133</v>
      </c>
      <c r="I455" s="4" t="n">
        <v>561</v>
      </c>
      <c r="J455" s="4" t="n">
        <v>15650</v>
      </c>
      <c r="K455" s="5" t="n">
        <v>27.8966131907308</v>
      </c>
    </row>
    <row r="456" customFormat="false" ht="13.2" hidden="false" customHeight="false" outlineLevel="0" collapsed="false">
      <c r="A456" s="2" t="n">
        <v>1985</v>
      </c>
      <c r="B456" s="15" t="s">
        <v>19</v>
      </c>
      <c r="C456" s="15" t="s">
        <v>114</v>
      </c>
      <c r="D456" s="3" t="n">
        <v>0.829861111111111</v>
      </c>
      <c r="E456" s="3" t="n">
        <v>0.892361111111111</v>
      </c>
      <c r="G456" s="1" t="s">
        <v>242</v>
      </c>
      <c r="H456" s="15" t="s">
        <v>219</v>
      </c>
      <c r="I456" s="4" t="n">
        <v>561</v>
      </c>
      <c r="J456" s="4" t="n">
        <v>17250</v>
      </c>
      <c r="K456" s="5" t="n">
        <v>30.7486631016043</v>
      </c>
    </row>
    <row r="457" customFormat="false" ht="13.2" hidden="false" customHeight="false" outlineLevel="0" collapsed="false">
      <c r="A457" s="2" t="n">
        <v>1986</v>
      </c>
      <c r="B457" s="15" t="s">
        <v>19</v>
      </c>
      <c r="C457" s="15" t="s">
        <v>114</v>
      </c>
      <c r="D457" s="3" t="n">
        <v>0.829861111111111</v>
      </c>
      <c r="E457" s="3" t="n">
        <v>0.892361111111111</v>
      </c>
      <c r="G457" s="1" t="s">
        <v>242</v>
      </c>
      <c r="H457" s="15" t="s">
        <v>220</v>
      </c>
      <c r="I457" s="4" t="n">
        <v>561</v>
      </c>
      <c r="J457" s="4" t="n">
        <v>18850</v>
      </c>
      <c r="K457" s="5" t="n">
        <v>33.6007130124777</v>
      </c>
    </row>
    <row r="458" customFormat="false" ht="13.2" hidden="false" customHeight="false" outlineLevel="0" collapsed="false">
      <c r="A458" s="2" t="n">
        <v>1987</v>
      </c>
      <c r="B458" s="15" t="s">
        <v>19</v>
      </c>
      <c r="C458" s="15" t="s">
        <v>125</v>
      </c>
      <c r="D458" s="3" t="n">
        <v>0.319444444444444</v>
      </c>
      <c r="E458" s="3" t="n">
        <v>0.378472222222222</v>
      </c>
      <c r="G458" s="1" t="s">
        <v>243</v>
      </c>
      <c r="H458" s="15" t="s">
        <v>101</v>
      </c>
      <c r="I458" s="4" t="n">
        <v>1150</v>
      </c>
      <c r="J458" s="4" t="n">
        <v>38240</v>
      </c>
      <c r="K458" s="5" t="n">
        <v>33.2521739130435</v>
      </c>
    </row>
    <row r="459" customFormat="false" ht="13.2" hidden="false" customHeight="false" outlineLevel="0" collapsed="false">
      <c r="A459" s="2" t="n">
        <v>1988</v>
      </c>
      <c r="B459" s="15" t="s">
        <v>19</v>
      </c>
      <c r="C459" s="15" t="s">
        <v>125</v>
      </c>
      <c r="D459" s="3" t="n">
        <v>0.319444444444444</v>
      </c>
      <c r="E459" s="3" t="n">
        <v>0.378472222222222</v>
      </c>
      <c r="G459" s="1" t="s">
        <v>243</v>
      </c>
      <c r="H459" s="15" t="s">
        <v>234</v>
      </c>
      <c r="I459" s="4" t="n">
        <v>962</v>
      </c>
      <c r="J459" s="4" t="n">
        <v>31440</v>
      </c>
      <c r="K459" s="5" t="n">
        <v>32.6819126819127</v>
      </c>
    </row>
    <row r="460" customFormat="false" ht="13.2" hidden="false" customHeight="false" outlineLevel="0" collapsed="false">
      <c r="A460" s="2" t="n">
        <v>1989</v>
      </c>
      <c r="B460" s="15" t="s">
        <v>19</v>
      </c>
      <c r="C460" s="15" t="s">
        <v>125</v>
      </c>
      <c r="D460" s="3" t="n">
        <v>0.319444444444444</v>
      </c>
      <c r="E460" s="3" t="n">
        <v>0.378472222222222</v>
      </c>
      <c r="G460" s="1" t="s">
        <v>243</v>
      </c>
      <c r="H460" s="15" t="s">
        <v>108</v>
      </c>
      <c r="I460" s="4" t="n">
        <v>962</v>
      </c>
      <c r="J460" s="4" t="n">
        <v>32140</v>
      </c>
      <c r="K460" s="5" t="n">
        <v>33.4095634095634</v>
      </c>
    </row>
    <row r="461" customFormat="false" ht="13.2" hidden="false" customHeight="false" outlineLevel="0" collapsed="false">
      <c r="A461" s="2" t="n">
        <v>1990</v>
      </c>
      <c r="B461" s="15" t="s">
        <v>19</v>
      </c>
      <c r="C461" s="15" t="s">
        <v>125</v>
      </c>
      <c r="D461" s="3" t="n">
        <v>0.319444444444444</v>
      </c>
      <c r="E461" s="3" t="n">
        <v>0.378472222222222</v>
      </c>
      <c r="G461" s="1" t="s">
        <v>243</v>
      </c>
      <c r="H461" s="15" t="s">
        <v>112</v>
      </c>
      <c r="I461" s="4" t="n">
        <v>962</v>
      </c>
      <c r="J461" s="4" t="n">
        <v>33640</v>
      </c>
      <c r="K461" s="5" t="n">
        <v>34.968814968815</v>
      </c>
    </row>
    <row r="462" customFormat="false" ht="13.2" hidden="false" customHeight="false" outlineLevel="0" collapsed="false">
      <c r="A462" s="2" t="n">
        <v>1991</v>
      </c>
      <c r="B462" s="15" t="s">
        <v>19</v>
      </c>
      <c r="C462" s="15" t="s">
        <v>125</v>
      </c>
      <c r="D462" s="3" t="n">
        <v>0.319444444444444</v>
      </c>
      <c r="E462" s="3" t="n">
        <v>0.378472222222222</v>
      </c>
      <c r="G462" s="1" t="s">
        <v>243</v>
      </c>
      <c r="H462" s="15" t="s">
        <v>133</v>
      </c>
      <c r="I462" s="4" t="n">
        <v>562</v>
      </c>
      <c r="J462" s="4" t="n">
        <v>22840</v>
      </c>
      <c r="K462" s="5" t="n">
        <v>40.6405693950178</v>
      </c>
    </row>
    <row r="463" customFormat="false" ht="13.2" hidden="false" customHeight="false" outlineLevel="0" collapsed="false">
      <c r="A463" s="2" t="n">
        <v>1992</v>
      </c>
      <c r="B463" s="15" t="s">
        <v>19</v>
      </c>
      <c r="C463" s="15" t="s">
        <v>125</v>
      </c>
      <c r="D463" s="3" t="n">
        <v>0.319444444444444</v>
      </c>
      <c r="E463" s="3" t="n">
        <v>0.378472222222222</v>
      </c>
      <c r="G463" s="1" t="s">
        <v>243</v>
      </c>
      <c r="H463" s="15" t="s">
        <v>219</v>
      </c>
      <c r="I463" s="4" t="n">
        <v>562</v>
      </c>
      <c r="J463" s="4" t="n">
        <v>22840</v>
      </c>
      <c r="K463" s="5" t="n">
        <v>40.6405693950178</v>
      </c>
    </row>
    <row r="464" customFormat="false" ht="13.2" hidden="false" customHeight="false" outlineLevel="0" collapsed="false">
      <c r="A464" s="2" t="n">
        <v>1993</v>
      </c>
      <c r="B464" s="15" t="s">
        <v>19</v>
      </c>
      <c r="C464" s="15" t="s">
        <v>125</v>
      </c>
      <c r="D464" s="3" t="n">
        <v>0.319444444444444</v>
      </c>
      <c r="E464" s="3" t="n">
        <v>0.378472222222222</v>
      </c>
      <c r="G464" s="1" t="s">
        <v>243</v>
      </c>
      <c r="H464" s="15" t="s">
        <v>220</v>
      </c>
      <c r="I464" s="4" t="n">
        <v>562</v>
      </c>
      <c r="J464" s="4" t="n">
        <v>22840</v>
      </c>
      <c r="K464" s="5" t="n">
        <v>40.6405693950178</v>
      </c>
    </row>
    <row r="465" customFormat="false" ht="13.2" hidden="false" customHeight="false" outlineLevel="0" collapsed="false">
      <c r="A465" s="2" t="n">
        <v>1994</v>
      </c>
      <c r="B465" s="15" t="s">
        <v>19</v>
      </c>
      <c r="C465" s="15" t="s">
        <v>125</v>
      </c>
      <c r="D465" s="3" t="n">
        <v>0.319444444444444</v>
      </c>
      <c r="E465" s="3" t="n">
        <v>0.378472222222222</v>
      </c>
      <c r="G465" s="1" t="s">
        <v>243</v>
      </c>
      <c r="H465" s="15" t="s">
        <v>221</v>
      </c>
      <c r="I465" s="4" t="n">
        <v>1525</v>
      </c>
      <c r="J465" s="4" t="n">
        <v>44940</v>
      </c>
      <c r="K465" s="5" t="n">
        <v>29.4688524590164</v>
      </c>
    </row>
    <row r="466" customFormat="false" ht="13.2" hidden="false" customHeight="false" outlineLevel="0" collapsed="false">
      <c r="A466" s="2" t="n">
        <v>1995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36</v>
      </c>
      <c r="I466" s="4" t="n">
        <v>1337</v>
      </c>
      <c r="J466" s="4" t="n">
        <v>34340</v>
      </c>
      <c r="K466" s="5" t="n">
        <v>25.6843679880329</v>
      </c>
    </row>
    <row r="467" customFormat="false" ht="13.2" hidden="false" customHeight="false" outlineLevel="0" collapsed="false">
      <c r="A467" s="2" t="n">
        <v>1996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84</v>
      </c>
      <c r="I467" s="4" t="n">
        <v>1337</v>
      </c>
      <c r="J467" s="4" t="n">
        <v>25040</v>
      </c>
      <c r="K467" s="5" t="n">
        <v>18.7284966342558</v>
      </c>
    </row>
    <row r="468" customFormat="false" ht="13.2" hidden="false" customHeight="false" outlineLevel="0" collapsed="false">
      <c r="A468" s="2" t="n">
        <v>1997</v>
      </c>
      <c r="B468" s="15" t="s">
        <v>19</v>
      </c>
      <c r="C468" s="15" t="s">
        <v>125</v>
      </c>
      <c r="D468" s="3" t="n">
        <v>0.732638888888889</v>
      </c>
      <c r="E468" s="3" t="n">
        <v>0.788194444444445</v>
      </c>
      <c r="G468" s="1" t="s">
        <v>244</v>
      </c>
      <c r="H468" s="15" t="s">
        <v>101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1998</v>
      </c>
      <c r="B469" s="15" t="s">
        <v>19</v>
      </c>
      <c r="C469" s="15" t="s">
        <v>125</v>
      </c>
      <c r="D469" s="3" t="n">
        <v>0.732638888888889</v>
      </c>
      <c r="E469" s="3" t="n">
        <v>0.788194444444445</v>
      </c>
      <c r="G469" s="1" t="s">
        <v>244</v>
      </c>
      <c r="H469" s="15" t="s">
        <v>234</v>
      </c>
      <c r="I469" s="4" t="n">
        <v>962</v>
      </c>
      <c r="J469" s="4" t="n">
        <v>31440</v>
      </c>
      <c r="K469" s="5" t="n">
        <v>32.6819126819127</v>
      </c>
    </row>
    <row r="470" customFormat="false" ht="13.2" hidden="false" customHeight="false" outlineLevel="0" collapsed="false">
      <c r="A470" s="2" t="n">
        <v>1999</v>
      </c>
      <c r="B470" s="15" t="s">
        <v>19</v>
      </c>
      <c r="C470" s="15" t="s">
        <v>125</v>
      </c>
      <c r="D470" s="3" t="n">
        <v>0.732638888888889</v>
      </c>
      <c r="E470" s="3" t="n">
        <v>0.788194444444445</v>
      </c>
      <c r="G470" s="1" t="s">
        <v>244</v>
      </c>
      <c r="H470" s="15" t="s">
        <v>108</v>
      </c>
      <c r="I470" s="4" t="n">
        <v>962</v>
      </c>
      <c r="J470" s="4" t="n">
        <v>32140</v>
      </c>
      <c r="K470" s="5" t="n">
        <v>33.4095634095634</v>
      </c>
    </row>
    <row r="471" customFormat="false" ht="13.2" hidden="false" customHeight="false" outlineLevel="0" collapsed="false">
      <c r="A471" s="2" t="n">
        <v>2000</v>
      </c>
      <c r="B471" s="15" t="s">
        <v>19</v>
      </c>
      <c r="C471" s="15" t="s">
        <v>125</v>
      </c>
      <c r="D471" s="3" t="n">
        <v>0.732638888888889</v>
      </c>
      <c r="E471" s="3" t="n">
        <v>0.788194444444445</v>
      </c>
      <c r="G471" s="1" t="s">
        <v>244</v>
      </c>
      <c r="H471" s="15" t="s">
        <v>112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2001</v>
      </c>
      <c r="B472" s="15" t="s">
        <v>19</v>
      </c>
      <c r="C472" s="15" t="s">
        <v>125</v>
      </c>
      <c r="D472" s="3" t="n">
        <v>0.732638888888889</v>
      </c>
      <c r="E472" s="3" t="n">
        <v>0.788194444444445</v>
      </c>
      <c r="G472" s="1" t="s">
        <v>244</v>
      </c>
      <c r="H472" s="15" t="s">
        <v>22</v>
      </c>
      <c r="I472" s="4" t="n">
        <v>562</v>
      </c>
      <c r="J472" s="4" t="n">
        <v>17740</v>
      </c>
      <c r="K472" s="5" t="n">
        <v>31.5658362989324</v>
      </c>
    </row>
    <row r="473" customFormat="false" ht="13.2" hidden="false" customHeight="false" outlineLevel="0" collapsed="false">
      <c r="A473" s="2" t="n">
        <v>2002</v>
      </c>
      <c r="B473" s="15" t="s">
        <v>19</v>
      </c>
      <c r="C473" s="15" t="s">
        <v>125</v>
      </c>
      <c r="D473" s="3" t="n">
        <v>0.732638888888889</v>
      </c>
      <c r="E473" s="3" t="n">
        <v>0.788194444444445</v>
      </c>
      <c r="G473" s="1" t="s">
        <v>244</v>
      </c>
      <c r="H473" s="15" t="s">
        <v>64</v>
      </c>
      <c r="I473" s="4" t="n">
        <v>562</v>
      </c>
      <c r="J473" s="4" t="n">
        <v>17740</v>
      </c>
      <c r="K473" s="5" t="n">
        <v>31.5658362989324</v>
      </c>
    </row>
    <row r="474" customFormat="false" ht="13.2" hidden="false" customHeight="false" outlineLevel="0" collapsed="false">
      <c r="A474" s="2" t="n">
        <v>2003</v>
      </c>
      <c r="B474" s="15" t="s">
        <v>19</v>
      </c>
      <c r="C474" s="15" t="s">
        <v>125</v>
      </c>
      <c r="D474" s="3" t="n">
        <v>0.732638888888889</v>
      </c>
      <c r="E474" s="3" t="n">
        <v>0.788194444444445</v>
      </c>
      <c r="G474" s="1" t="s">
        <v>244</v>
      </c>
      <c r="H474" s="15" t="s">
        <v>133</v>
      </c>
      <c r="I474" s="4" t="n">
        <v>562</v>
      </c>
      <c r="J474" s="4" t="n">
        <v>17740</v>
      </c>
      <c r="K474" s="5" t="n">
        <v>31.5658362989324</v>
      </c>
    </row>
    <row r="475" customFormat="false" ht="13.2" hidden="false" customHeight="false" outlineLevel="0" collapsed="false">
      <c r="A475" s="2" t="n">
        <v>2004</v>
      </c>
      <c r="B475" s="15" t="s">
        <v>19</v>
      </c>
      <c r="C475" s="15" t="s">
        <v>125</v>
      </c>
      <c r="D475" s="3" t="n">
        <v>0.732638888888889</v>
      </c>
      <c r="E475" s="3" t="n">
        <v>0.788194444444445</v>
      </c>
      <c r="G475" s="1" t="s">
        <v>244</v>
      </c>
      <c r="H475" s="15" t="s">
        <v>219</v>
      </c>
      <c r="I475" s="4" t="n">
        <v>562</v>
      </c>
      <c r="J475" s="4" t="n">
        <v>20110</v>
      </c>
      <c r="K475" s="5" t="n">
        <v>35.7829181494662</v>
      </c>
    </row>
    <row r="476" customFormat="false" ht="13.2" hidden="false" customHeight="false" outlineLevel="0" collapsed="false">
      <c r="A476" s="2" t="n">
        <v>2005</v>
      </c>
      <c r="B476" s="15" t="s">
        <v>19</v>
      </c>
      <c r="C476" s="15" t="s">
        <v>125</v>
      </c>
      <c r="D476" s="3" t="n">
        <v>0.732638888888889</v>
      </c>
      <c r="E476" s="3" t="n">
        <v>0.788194444444445</v>
      </c>
      <c r="G476" s="1" t="s">
        <v>244</v>
      </c>
      <c r="H476" s="15" t="s">
        <v>220</v>
      </c>
      <c r="I476" s="4" t="n">
        <v>562</v>
      </c>
      <c r="J476" s="4" t="n">
        <v>22420</v>
      </c>
      <c r="K476" s="5" t="n">
        <v>39.8932384341637</v>
      </c>
    </row>
    <row r="477" customFormat="false" ht="13.2" hidden="false" customHeight="false" outlineLevel="0" collapsed="false">
      <c r="A477" s="2" t="n">
        <v>2006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221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2007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136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2008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84</v>
      </c>
      <c r="I479" s="4" t="n">
        <v>1337</v>
      </c>
      <c r="J479" s="4" t="n">
        <v>25040</v>
      </c>
      <c r="K479" s="5" t="n">
        <v>18.7284966342558</v>
      </c>
    </row>
    <row r="480" customFormat="false" ht="13.2" hidden="false" customHeight="false" outlineLevel="0" collapsed="false">
      <c r="A480" s="2" t="n">
        <v>2009</v>
      </c>
      <c r="B480" s="15" t="s">
        <v>19</v>
      </c>
      <c r="C480" s="15" t="s">
        <v>130</v>
      </c>
      <c r="D480" s="3" t="n">
        <v>0.340277777777778</v>
      </c>
      <c r="E480" s="3" t="n">
        <v>0.395833333333333</v>
      </c>
      <c r="G480" s="1" t="s">
        <v>245</v>
      </c>
      <c r="H480" s="15" t="s">
        <v>101</v>
      </c>
      <c r="I480" s="4" t="n">
        <v>1222</v>
      </c>
      <c r="J480" s="4" t="n">
        <v>41340</v>
      </c>
      <c r="K480" s="5" t="n">
        <v>33.8297872340426</v>
      </c>
    </row>
    <row r="481" customFormat="false" ht="13.2" hidden="false" customHeight="false" outlineLevel="0" collapsed="false">
      <c r="A481" s="2" t="n">
        <v>2010</v>
      </c>
      <c r="B481" s="15" t="s">
        <v>19</v>
      </c>
      <c r="C481" s="15" t="s">
        <v>130</v>
      </c>
      <c r="D481" s="3" t="n">
        <v>0.340277777777778</v>
      </c>
      <c r="E481" s="3" t="n">
        <v>0.395833333333333</v>
      </c>
      <c r="G481" s="1" t="s">
        <v>245</v>
      </c>
      <c r="H481" s="15" t="s">
        <v>108</v>
      </c>
      <c r="I481" s="4" t="n">
        <v>1016</v>
      </c>
      <c r="J481" s="4" t="n">
        <v>36640</v>
      </c>
      <c r="K481" s="5" t="n">
        <v>36.0629921259843</v>
      </c>
    </row>
    <row r="482" customFormat="false" ht="13.2" hidden="false" customHeight="false" outlineLevel="0" collapsed="false">
      <c r="A482" s="2" t="n">
        <v>2011</v>
      </c>
      <c r="B482" s="15" t="s">
        <v>19</v>
      </c>
      <c r="C482" s="15" t="s">
        <v>130</v>
      </c>
      <c r="D482" s="3" t="n">
        <v>0.340277777777778</v>
      </c>
      <c r="E482" s="3" t="n">
        <v>0.395833333333333</v>
      </c>
      <c r="G482" s="1" t="s">
        <v>245</v>
      </c>
      <c r="H482" s="15" t="s">
        <v>112</v>
      </c>
      <c r="I482" s="4" t="n">
        <v>1016</v>
      </c>
      <c r="J482" s="4" t="n">
        <v>36940</v>
      </c>
      <c r="K482" s="5" t="n">
        <v>36.3582677165354</v>
      </c>
    </row>
    <row r="483" customFormat="false" ht="13.2" hidden="false" customHeight="false" outlineLevel="0" collapsed="false">
      <c r="A483" s="2" t="n">
        <v>2012</v>
      </c>
      <c r="B483" s="15" t="s">
        <v>19</v>
      </c>
      <c r="C483" s="15" t="s">
        <v>130</v>
      </c>
      <c r="D483" s="3" t="n">
        <v>0.340277777777778</v>
      </c>
      <c r="E483" s="3" t="n">
        <v>0.395833333333333</v>
      </c>
      <c r="G483" s="1" t="s">
        <v>245</v>
      </c>
      <c r="H483" s="15" t="s">
        <v>220</v>
      </c>
      <c r="I483" s="4" t="n">
        <v>616</v>
      </c>
      <c r="J483" s="4" t="n">
        <v>32940</v>
      </c>
      <c r="K483" s="5" t="n">
        <v>53.474025974026</v>
      </c>
    </row>
    <row r="484" customFormat="false" ht="13.2" hidden="false" customHeight="false" outlineLevel="0" collapsed="false">
      <c r="A484" s="2" t="n">
        <v>2013</v>
      </c>
      <c r="B484" s="15" t="s">
        <v>19</v>
      </c>
      <c r="C484" s="15" t="s">
        <v>130</v>
      </c>
      <c r="D484" s="3" t="n">
        <v>0.59375</v>
      </c>
      <c r="E484" s="3" t="n">
        <v>0.659722222222222</v>
      </c>
      <c r="G484" s="1" t="s">
        <v>246</v>
      </c>
      <c r="H484" s="15" t="s">
        <v>101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014</v>
      </c>
      <c r="B485" s="15" t="s">
        <v>19</v>
      </c>
      <c r="C485" s="15" t="s">
        <v>130</v>
      </c>
      <c r="D485" s="3" t="n">
        <v>0.59375</v>
      </c>
      <c r="E485" s="3" t="n">
        <v>0.659722222222222</v>
      </c>
      <c r="G485" s="1" t="s">
        <v>246</v>
      </c>
      <c r="H485" s="15" t="s">
        <v>108</v>
      </c>
      <c r="I485" s="4" t="n">
        <v>1016</v>
      </c>
      <c r="J485" s="4" t="n">
        <v>36640</v>
      </c>
      <c r="K485" s="5" t="n">
        <v>36.0629921259843</v>
      </c>
    </row>
    <row r="486" customFormat="false" ht="13.2" hidden="false" customHeight="false" outlineLevel="0" collapsed="false">
      <c r="A486" s="2" t="n">
        <v>2015</v>
      </c>
      <c r="B486" s="15" t="s">
        <v>19</v>
      </c>
      <c r="C486" s="15" t="s">
        <v>130</v>
      </c>
      <c r="D486" s="3" t="n">
        <v>0.59375</v>
      </c>
      <c r="E486" s="3" t="n">
        <v>0.659722222222222</v>
      </c>
      <c r="G486" s="1" t="s">
        <v>246</v>
      </c>
      <c r="H486" s="15" t="s">
        <v>112</v>
      </c>
      <c r="I486" s="4" t="n">
        <v>1016</v>
      </c>
      <c r="J486" s="4" t="n">
        <v>36940</v>
      </c>
      <c r="K486" s="5" t="n">
        <v>36.3582677165354</v>
      </c>
    </row>
    <row r="487" customFormat="false" ht="13.2" hidden="false" customHeight="false" outlineLevel="0" collapsed="false">
      <c r="A487" s="2" t="n">
        <v>2016</v>
      </c>
      <c r="B487" s="15" t="s">
        <v>19</v>
      </c>
      <c r="C487" s="15" t="s">
        <v>130</v>
      </c>
      <c r="D487" s="3" t="n">
        <v>0.59375</v>
      </c>
      <c r="E487" s="3" t="n">
        <v>0.659722222222222</v>
      </c>
      <c r="G487" s="1" t="s">
        <v>246</v>
      </c>
      <c r="H487" s="15" t="s">
        <v>219</v>
      </c>
      <c r="I487" s="4" t="n">
        <v>616</v>
      </c>
      <c r="J487" s="4" t="n">
        <v>30140</v>
      </c>
      <c r="K487" s="5" t="n">
        <v>48.9285714285714</v>
      </c>
    </row>
    <row r="488" customFormat="false" ht="13.2" hidden="false" customHeight="false" outlineLevel="0" collapsed="false">
      <c r="A488" s="2" t="n">
        <v>2017</v>
      </c>
      <c r="B488" s="15" t="s">
        <v>19</v>
      </c>
      <c r="C488" s="15" t="s">
        <v>130</v>
      </c>
      <c r="D488" s="3" t="n">
        <v>0.59375</v>
      </c>
      <c r="E488" s="3" t="n">
        <v>0.659722222222222</v>
      </c>
      <c r="G488" s="1" t="s">
        <v>246</v>
      </c>
      <c r="H488" s="15" t="s">
        <v>220</v>
      </c>
      <c r="I488" s="4" t="n">
        <v>616</v>
      </c>
      <c r="J488" s="4" t="n">
        <v>30140</v>
      </c>
      <c r="K488" s="5" t="n">
        <v>48.9285714285714</v>
      </c>
    </row>
    <row r="489" customFormat="false" ht="13.2" hidden="false" customHeight="false" outlineLevel="0" collapsed="false">
      <c r="A489" s="2" t="n">
        <v>2018</v>
      </c>
      <c r="B489" s="15" t="s">
        <v>19</v>
      </c>
      <c r="C489" s="15" t="s">
        <v>130</v>
      </c>
      <c r="D489" s="3" t="n">
        <v>0.767361111111111</v>
      </c>
      <c r="E489" s="3" t="n">
        <v>0.822916666666667</v>
      </c>
      <c r="G489" s="1" t="s">
        <v>247</v>
      </c>
      <c r="H489" s="15" t="s">
        <v>101</v>
      </c>
      <c r="I489" s="4" t="n">
        <v>1222</v>
      </c>
      <c r="J489" s="4" t="n">
        <v>41340</v>
      </c>
      <c r="K489" s="5" t="n">
        <v>33.8297872340426</v>
      </c>
    </row>
    <row r="490" customFormat="false" ht="13.2" hidden="false" customHeight="false" outlineLevel="0" collapsed="false">
      <c r="A490" s="2" t="n">
        <v>2019</v>
      </c>
      <c r="B490" s="15" t="s">
        <v>19</v>
      </c>
      <c r="C490" s="15" t="s">
        <v>130</v>
      </c>
      <c r="D490" s="3" t="n">
        <v>0.767361111111111</v>
      </c>
      <c r="E490" s="3" t="n">
        <v>0.822916666666667</v>
      </c>
      <c r="G490" s="1" t="s">
        <v>247</v>
      </c>
      <c r="H490" s="15" t="s">
        <v>108</v>
      </c>
      <c r="I490" s="4" t="n">
        <v>1016</v>
      </c>
      <c r="J490" s="4" t="n">
        <v>36640</v>
      </c>
      <c r="K490" s="5" t="n">
        <v>36.0629921259843</v>
      </c>
    </row>
    <row r="491" customFormat="false" ht="13.2" hidden="false" customHeight="false" outlineLevel="0" collapsed="false">
      <c r="A491" s="2" t="n">
        <v>2020</v>
      </c>
      <c r="B491" s="15" t="s">
        <v>19</v>
      </c>
      <c r="C491" s="15" t="s">
        <v>130</v>
      </c>
      <c r="D491" s="3" t="n">
        <v>0.767361111111111</v>
      </c>
      <c r="E491" s="3" t="n">
        <v>0.822916666666667</v>
      </c>
      <c r="G491" s="1" t="s">
        <v>247</v>
      </c>
      <c r="H491" s="15" t="s">
        <v>112</v>
      </c>
      <c r="I491" s="4" t="n">
        <v>1016</v>
      </c>
      <c r="J491" s="4" t="n">
        <v>36940</v>
      </c>
      <c r="K491" s="5" t="n">
        <v>36.3582677165354</v>
      </c>
    </row>
    <row r="492" customFormat="false" ht="13.2" hidden="false" customHeight="false" outlineLevel="0" collapsed="false">
      <c r="A492" s="2" t="n">
        <v>2021</v>
      </c>
      <c r="B492" s="15" t="s">
        <v>19</v>
      </c>
      <c r="C492" s="15" t="s">
        <v>130</v>
      </c>
      <c r="D492" s="3" t="n">
        <v>0.767361111111111</v>
      </c>
      <c r="E492" s="3" t="n">
        <v>0.822916666666667</v>
      </c>
      <c r="G492" s="1" t="s">
        <v>247</v>
      </c>
      <c r="H492" s="15" t="s">
        <v>22</v>
      </c>
      <c r="I492" s="4" t="n">
        <v>616</v>
      </c>
      <c r="J492" s="4" t="n">
        <v>21740</v>
      </c>
      <c r="K492" s="5" t="n">
        <v>35.2922077922078</v>
      </c>
    </row>
    <row r="493" customFormat="false" ht="13.2" hidden="false" customHeight="false" outlineLevel="0" collapsed="false">
      <c r="A493" s="2" t="n">
        <v>2022</v>
      </c>
      <c r="B493" s="15" t="s">
        <v>19</v>
      </c>
      <c r="C493" s="15" t="s">
        <v>130</v>
      </c>
      <c r="D493" s="3" t="n">
        <v>0.767361111111111</v>
      </c>
      <c r="E493" s="3" t="n">
        <v>0.822916666666667</v>
      </c>
      <c r="G493" s="1" t="s">
        <v>247</v>
      </c>
      <c r="H493" s="15" t="s">
        <v>64</v>
      </c>
      <c r="I493" s="4" t="n">
        <v>616</v>
      </c>
      <c r="J493" s="4" t="n">
        <v>22040</v>
      </c>
      <c r="K493" s="5" t="n">
        <v>35.7792207792208</v>
      </c>
    </row>
    <row r="494" customFormat="false" ht="13.2" hidden="false" customHeight="false" outlineLevel="0" collapsed="false">
      <c r="A494" s="2" t="n">
        <v>2023</v>
      </c>
      <c r="B494" s="15" t="s">
        <v>19</v>
      </c>
      <c r="C494" s="15" t="s">
        <v>130</v>
      </c>
      <c r="D494" s="3" t="n">
        <v>0.767361111111111</v>
      </c>
      <c r="E494" s="3" t="n">
        <v>0.822916666666667</v>
      </c>
      <c r="G494" s="1" t="s">
        <v>247</v>
      </c>
      <c r="H494" s="15" t="s">
        <v>133</v>
      </c>
      <c r="I494" s="4" t="n">
        <v>616</v>
      </c>
      <c r="J494" s="4" t="n">
        <v>22340</v>
      </c>
      <c r="K494" s="5" t="n">
        <v>36.2662337662338</v>
      </c>
    </row>
    <row r="495" customFormat="false" ht="13.2" hidden="false" customHeight="false" outlineLevel="0" collapsed="false">
      <c r="A495" s="2" t="n">
        <v>2024</v>
      </c>
      <c r="B495" s="15" t="s">
        <v>19</v>
      </c>
      <c r="C495" s="15" t="s">
        <v>130</v>
      </c>
      <c r="D495" s="3" t="n">
        <v>0.767361111111111</v>
      </c>
      <c r="E495" s="3" t="n">
        <v>0.822916666666667</v>
      </c>
      <c r="G495" s="1" t="s">
        <v>247</v>
      </c>
      <c r="H495" s="15" t="s">
        <v>219</v>
      </c>
      <c r="I495" s="4" t="n">
        <v>616</v>
      </c>
      <c r="J495" s="4" t="n">
        <v>25140</v>
      </c>
      <c r="K495" s="5" t="n">
        <v>40.8116883116883</v>
      </c>
    </row>
    <row r="496" customFormat="false" ht="13.2" hidden="false" customHeight="false" outlineLevel="0" collapsed="false">
      <c r="A496" s="2" t="n">
        <v>2025</v>
      </c>
      <c r="B496" s="15" t="s">
        <v>19</v>
      </c>
      <c r="C496" s="15" t="s">
        <v>130</v>
      </c>
      <c r="D496" s="3" t="n">
        <v>0.767361111111111</v>
      </c>
      <c r="E496" s="3" t="n">
        <v>0.822916666666667</v>
      </c>
      <c r="G496" s="1" t="s">
        <v>247</v>
      </c>
      <c r="H496" s="15" t="s">
        <v>220</v>
      </c>
      <c r="I496" s="4" t="n">
        <v>616</v>
      </c>
      <c r="J496" s="4" t="n">
        <v>28140</v>
      </c>
      <c r="K496" s="5" t="n">
        <v>45.6818181818182</v>
      </c>
    </row>
    <row r="497" customFormat="false" ht="13.2" hidden="false" customHeight="false" outlineLevel="0" collapsed="false">
      <c r="A497" s="2" t="n">
        <v>2026</v>
      </c>
      <c r="B497" s="15" t="s">
        <v>19</v>
      </c>
      <c r="C497" s="15" t="s">
        <v>27</v>
      </c>
      <c r="D497" s="3" t="n">
        <v>0.350694444444444</v>
      </c>
      <c r="E497" s="3" t="n">
        <v>0.451388888888889</v>
      </c>
      <c r="G497" s="1" t="s">
        <v>248</v>
      </c>
      <c r="H497" s="15" t="s">
        <v>101</v>
      </c>
      <c r="I497" s="4" t="n">
        <v>2018</v>
      </c>
      <c r="J497" s="4" t="n">
        <v>57880</v>
      </c>
      <c r="K497" s="5" t="n">
        <v>28.6818632309217</v>
      </c>
    </row>
    <row r="498" customFormat="false" ht="13.2" hidden="false" customHeight="false" outlineLevel="0" collapsed="false">
      <c r="A498" s="2" t="n">
        <v>2027</v>
      </c>
      <c r="B498" s="15" t="s">
        <v>19</v>
      </c>
      <c r="C498" s="15" t="s">
        <v>27</v>
      </c>
      <c r="D498" s="3" t="n">
        <v>0.350694444444444</v>
      </c>
      <c r="E498" s="3" t="n">
        <v>0.451388888888889</v>
      </c>
      <c r="G498" s="1" t="s">
        <v>248</v>
      </c>
      <c r="H498" s="15" t="s">
        <v>108</v>
      </c>
      <c r="I498" s="4" t="n">
        <v>1613</v>
      </c>
      <c r="J498" s="4" t="n">
        <v>54980</v>
      </c>
      <c r="K498" s="5" t="n">
        <v>34.085554866708</v>
      </c>
    </row>
    <row r="499" customFormat="false" ht="13.2" hidden="false" customHeight="false" outlineLevel="0" collapsed="false">
      <c r="A499" s="2" t="n">
        <v>2028</v>
      </c>
      <c r="B499" s="15" t="s">
        <v>19</v>
      </c>
      <c r="C499" s="15" t="s">
        <v>27</v>
      </c>
      <c r="D499" s="3" t="n">
        <v>0.350694444444444</v>
      </c>
      <c r="E499" s="3" t="n">
        <v>0.451388888888889</v>
      </c>
      <c r="G499" s="1" t="s">
        <v>248</v>
      </c>
      <c r="H499" s="15" t="s">
        <v>112</v>
      </c>
      <c r="I499" s="4" t="n">
        <v>1613</v>
      </c>
      <c r="J499" s="4" t="n">
        <v>54980</v>
      </c>
      <c r="K499" s="5" t="n">
        <v>34.085554866708</v>
      </c>
    </row>
    <row r="500" customFormat="false" ht="13.2" hidden="false" customHeight="false" outlineLevel="0" collapsed="false">
      <c r="A500" s="2" t="n">
        <v>2029</v>
      </c>
      <c r="B500" s="15" t="s">
        <v>19</v>
      </c>
      <c r="C500" s="15" t="s">
        <v>27</v>
      </c>
      <c r="D500" s="3" t="n">
        <v>0.350694444444444</v>
      </c>
      <c r="E500" s="3" t="n">
        <v>0.451388888888889</v>
      </c>
      <c r="G500" s="1" t="s">
        <v>248</v>
      </c>
      <c r="H500" s="15" t="s">
        <v>221</v>
      </c>
      <c r="I500" s="4" t="n">
        <v>2827</v>
      </c>
      <c r="J500" s="4" t="n">
        <v>63380</v>
      </c>
      <c r="K500" s="5" t="n">
        <v>22.4195259992925</v>
      </c>
    </row>
    <row r="501" customFormat="false" ht="13.2" hidden="false" customHeight="false" outlineLevel="0" collapsed="false">
      <c r="A501" s="2" t="n">
        <v>2030</v>
      </c>
      <c r="B501" s="15" t="s">
        <v>19</v>
      </c>
      <c r="C501" s="15" t="s">
        <v>27</v>
      </c>
      <c r="D501" s="3" t="n">
        <v>0.503472222222222</v>
      </c>
      <c r="E501" s="3" t="n">
        <v>0.604166666666667</v>
      </c>
      <c r="G501" s="1" t="s">
        <v>249</v>
      </c>
      <c r="H501" s="15" t="s">
        <v>101</v>
      </c>
      <c r="I501" s="4" t="n">
        <v>2018</v>
      </c>
      <c r="J501" s="4" t="n">
        <v>57880</v>
      </c>
      <c r="K501" s="5" t="n">
        <v>28.6818632309217</v>
      </c>
    </row>
    <row r="502" customFormat="false" ht="13.2" hidden="false" customHeight="false" outlineLevel="0" collapsed="false">
      <c r="A502" s="2" t="n">
        <v>2031</v>
      </c>
      <c r="B502" s="15" t="s">
        <v>19</v>
      </c>
      <c r="C502" s="15" t="s">
        <v>27</v>
      </c>
      <c r="D502" s="3" t="n">
        <v>0.503472222222222</v>
      </c>
      <c r="E502" s="3" t="n">
        <v>0.604166666666667</v>
      </c>
      <c r="G502" s="1" t="s">
        <v>249</v>
      </c>
      <c r="H502" s="15" t="s">
        <v>108</v>
      </c>
      <c r="I502" s="4" t="n">
        <v>1613</v>
      </c>
      <c r="J502" s="4" t="n">
        <v>54980</v>
      </c>
      <c r="K502" s="5" t="n">
        <v>34.085554866708</v>
      </c>
    </row>
    <row r="503" customFormat="false" ht="13.2" hidden="false" customHeight="false" outlineLevel="0" collapsed="false">
      <c r="A503" s="2" t="n">
        <v>2032</v>
      </c>
      <c r="B503" s="15" t="s">
        <v>19</v>
      </c>
      <c r="C503" s="15" t="s">
        <v>27</v>
      </c>
      <c r="D503" s="3" t="n">
        <v>0.503472222222222</v>
      </c>
      <c r="E503" s="3" t="n">
        <v>0.604166666666667</v>
      </c>
      <c r="G503" s="1" t="s">
        <v>249</v>
      </c>
      <c r="H503" s="15" t="s">
        <v>112</v>
      </c>
      <c r="I503" s="4" t="n">
        <v>1613</v>
      </c>
      <c r="J503" s="4" t="n">
        <v>54980</v>
      </c>
      <c r="K503" s="5" t="n">
        <v>34.085554866708</v>
      </c>
    </row>
    <row r="504" customFormat="false" ht="13.2" hidden="false" customHeight="false" outlineLevel="0" collapsed="false">
      <c r="A504" s="2" t="n">
        <v>2033</v>
      </c>
      <c r="B504" s="15" t="s">
        <v>19</v>
      </c>
      <c r="C504" s="15" t="s">
        <v>27</v>
      </c>
      <c r="D504" s="3" t="n">
        <v>0.604166666666667</v>
      </c>
      <c r="E504" s="3" t="n">
        <v>0.704861111111111</v>
      </c>
      <c r="G504" s="1" t="s">
        <v>250</v>
      </c>
      <c r="H504" s="15" t="s">
        <v>101</v>
      </c>
      <c r="I504" s="4" t="n">
        <v>2018</v>
      </c>
      <c r="J504" s="4" t="n">
        <v>50380</v>
      </c>
      <c r="K504" s="5" t="n">
        <v>24.9653121902874</v>
      </c>
    </row>
    <row r="505" customFormat="false" ht="13.2" hidden="false" customHeight="false" outlineLevel="0" collapsed="false">
      <c r="A505" s="2" t="n">
        <v>2034</v>
      </c>
      <c r="B505" s="15" t="s">
        <v>19</v>
      </c>
      <c r="C505" s="15" t="s">
        <v>27</v>
      </c>
      <c r="D505" s="3" t="n">
        <v>0.604166666666667</v>
      </c>
      <c r="E505" s="3" t="n">
        <v>0.704861111111111</v>
      </c>
      <c r="G505" s="1" t="s">
        <v>250</v>
      </c>
      <c r="H505" s="15" t="s">
        <v>108</v>
      </c>
      <c r="I505" s="4" t="n">
        <v>1613</v>
      </c>
      <c r="J505" s="4" t="n">
        <v>40940</v>
      </c>
      <c r="K505" s="5" t="n">
        <v>25.3812771233726</v>
      </c>
    </row>
    <row r="506" customFormat="false" ht="13.2" hidden="false" customHeight="false" outlineLevel="0" collapsed="false">
      <c r="A506" s="2" t="n">
        <v>2035</v>
      </c>
      <c r="B506" s="15" t="s">
        <v>19</v>
      </c>
      <c r="C506" s="15" t="s">
        <v>27</v>
      </c>
      <c r="D506" s="3" t="n">
        <v>0.604166666666667</v>
      </c>
      <c r="E506" s="3" t="n">
        <v>0.704861111111111</v>
      </c>
      <c r="G506" s="1" t="s">
        <v>250</v>
      </c>
      <c r="H506" s="15" t="s">
        <v>112</v>
      </c>
      <c r="I506" s="4" t="n">
        <v>1613</v>
      </c>
      <c r="J506" s="4" t="n">
        <v>44460</v>
      </c>
      <c r="K506" s="5" t="n">
        <v>27.5635461872288</v>
      </c>
    </row>
    <row r="507" customFormat="false" ht="13.2" hidden="false" customHeight="false" outlineLevel="0" collapsed="false">
      <c r="A507" s="2" t="n">
        <v>2036</v>
      </c>
      <c r="B507" s="15" t="s">
        <v>19</v>
      </c>
      <c r="C507" s="15" t="s">
        <v>27</v>
      </c>
      <c r="D507" s="3" t="n">
        <v>0.604166666666667</v>
      </c>
      <c r="E507" s="3" t="n">
        <v>0.704861111111111</v>
      </c>
      <c r="G507" s="1" t="s">
        <v>250</v>
      </c>
      <c r="H507" s="15" t="s">
        <v>220</v>
      </c>
      <c r="I507" s="4" t="n">
        <v>1213</v>
      </c>
      <c r="J507" s="4" t="n">
        <v>34780</v>
      </c>
      <c r="K507" s="5" t="n">
        <v>28.6727122835944</v>
      </c>
    </row>
    <row r="508" customFormat="false" ht="13.2" hidden="false" customHeight="false" outlineLevel="0" collapsed="false">
      <c r="A508" s="2" t="n">
        <v>2037</v>
      </c>
      <c r="B508" s="15" t="s">
        <v>19</v>
      </c>
      <c r="C508" s="15" t="s">
        <v>27</v>
      </c>
      <c r="D508" s="3" t="n">
        <v>0.604166666666667</v>
      </c>
      <c r="E508" s="3" t="n">
        <v>0.704861111111111</v>
      </c>
      <c r="G508" s="1" t="s">
        <v>250</v>
      </c>
      <c r="H508" s="15" t="s">
        <v>221</v>
      </c>
      <c r="I508" s="4" t="n">
        <v>2827</v>
      </c>
      <c r="J508" s="4" t="n">
        <v>63380</v>
      </c>
      <c r="K508" s="5" t="n">
        <v>22.4195259992925</v>
      </c>
    </row>
    <row r="509" customFormat="false" ht="13.2" hidden="false" customHeight="false" outlineLevel="0" collapsed="false">
      <c r="A509" s="2" t="n">
        <v>2038</v>
      </c>
      <c r="B509" s="15" t="s">
        <v>19</v>
      </c>
      <c r="C509" s="15" t="s">
        <v>31</v>
      </c>
      <c r="D509" s="3" t="n">
        <v>0.479166666666667</v>
      </c>
      <c r="E509" s="3" t="n">
        <v>0.590277777777778</v>
      </c>
      <c r="G509" s="1" t="s">
        <v>251</v>
      </c>
      <c r="H509" s="15" t="s">
        <v>101</v>
      </c>
      <c r="I509" s="4" t="n">
        <v>2358</v>
      </c>
      <c r="J509" s="4" t="n">
        <v>71840</v>
      </c>
      <c r="K509" s="5" t="n">
        <v>30.4664970313825</v>
      </c>
    </row>
    <row r="510" customFormat="false" ht="13.2" hidden="false" customHeight="false" outlineLevel="0" collapsed="false">
      <c r="A510" s="2" t="n">
        <v>2039</v>
      </c>
      <c r="B510" s="15" t="s">
        <v>19</v>
      </c>
      <c r="C510" s="15" t="s">
        <v>31</v>
      </c>
      <c r="D510" s="3" t="n">
        <v>0.479166666666667</v>
      </c>
      <c r="E510" s="3" t="n">
        <v>0.590277777777778</v>
      </c>
      <c r="G510" s="1" t="s">
        <v>251</v>
      </c>
      <c r="H510" s="15" t="s">
        <v>108</v>
      </c>
      <c r="I510" s="4" t="n">
        <v>1868</v>
      </c>
      <c r="J510" s="4" t="n">
        <v>64540</v>
      </c>
      <c r="K510" s="5" t="n">
        <v>34.5503211991435</v>
      </c>
    </row>
    <row r="511" customFormat="false" ht="13.2" hidden="false" customHeight="false" outlineLevel="0" collapsed="false">
      <c r="A511" s="2" t="n">
        <v>2040</v>
      </c>
      <c r="B511" s="15" t="s">
        <v>19</v>
      </c>
      <c r="C511" s="15" t="s">
        <v>31</v>
      </c>
      <c r="D511" s="3" t="n">
        <v>0.479166666666667</v>
      </c>
      <c r="E511" s="3" t="n">
        <v>0.590277777777778</v>
      </c>
      <c r="G511" s="1" t="s">
        <v>251</v>
      </c>
      <c r="H511" s="15" t="s">
        <v>112</v>
      </c>
      <c r="I511" s="4" t="n">
        <v>1868</v>
      </c>
      <c r="J511" s="4" t="n">
        <v>64540</v>
      </c>
      <c r="K511" s="5" t="n">
        <v>34.5503211991435</v>
      </c>
    </row>
    <row r="512" customFormat="false" ht="13.2" hidden="false" customHeight="false" outlineLevel="0" collapsed="false">
      <c r="A512" s="2" t="n">
        <v>2041</v>
      </c>
      <c r="B512" s="15" t="s">
        <v>19</v>
      </c>
      <c r="C512" s="15" t="s">
        <v>31</v>
      </c>
      <c r="D512" s="3" t="n">
        <v>0.479166666666667</v>
      </c>
      <c r="E512" s="3" t="n">
        <v>0.590277777777778</v>
      </c>
      <c r="G512" s="1" t="s">
        <v>251</v>
      </c>
      <c r="H512" s="15" t="s">
        <v>221</v>
      </c>
      <c r="I512" s="4" t="n">
        <v>3337</v>
      </c>
      <c r="J512" s="4" t="n">
        <v>79440</v>
      </c>
      <c r="K512" s="5" t="n">
        <v>23.8058136050345</v>
      </c>
    </row>
    <row r="513" customFormat="false" ht="13.2" hidden="false" customHeight="false" outlineLevel="0" collapsed="false">
      <c r="A513" s="2" t="n">
        <v>2042</v>
      </c>
      <c r="B513" s="15" t="s">
        <v>19</v>
      </c>
      <c r="C513" s="15" t="s">
        <v>33</v>
      </c>
      <c r="D513" s="3" t="n">
        <v>0.454861111111111</v>
      </c>
      <c r="E513" s="3" t="n">
        <v>0.572916666666667</v>
      </c>
      <c r="G513" s="1" t="s">
        <v>252</v>
      </c>
      <c r="H513" s="15" t="s">
        <v>101</v>
      </c>
      <c r="I513" s="4" t="n">
        <v>2488</v>
      </c>
      <c r="J513" s="4" t="n">
        <v>74840</v>
      </c>
      <c r="K513" s="5" t="n">
        <v>30.08038585209</v>
      </c>
    </row>
    <row r="514" customFormat="false" ht="13.2" hidden="false" customHeight="false" outlineLevel="0" collapsed="false">
      <c r="A514" s="2" t="n">
        <v>2043</v>
      </c>
      <c r="B514" s="15" t="s">
        <v>19</v>
      </c>
      <c r="C514" s="15" t="s">
        <v>33</v>
      </c>
      <c r="D514" s="3" t="n">
        <v>0.454861111111111</v>
      </c>
      <c r="E514" s="3" t="n">
        <v>0.572916666666667</v>
      </c>
      <c r="G514" s="1" t="s">
        <v>252</v>
      </c>
      <c r="H514" s="15" t="s">
        <v>108</v>
      </c>
      <c r="I514" s="4" t="n">
        <v>1966</v>
      </c>
      <c r="J514" s="4" t="n">
        <v>67440</v>
      </c>
      <c r="K514" s="5" t="n">
        <v>34.3031536113937</v>
      </c>
    </row>
    <row r="515" customFormat="false" ht="13.2" hidden="false" customHeight="false" outlineLevel="0" collapsed="false">
      <c r="A515" s="2" t="n">
        <v>2044</v>
      </c>
      <c r="B515" s="15" t="s">
        <v>19</v>
      </c>
      <c r="C515" s="15" t="s">
        <v>33</v>
      </c>
      <c r="D515" s="3" t="n">
        <v>0.454861111111111</v>
      </c>
      <c r="E515" s="3" t="n">
        <v>0.572916666666667</v>
      </c>
      <c r="G515" s="1" t="s">
        <v>252</v>
      </c>
      <c r="H515" s="15" t="s">
        <v>112</v>
      </c>
      <c r="I515" s="4" t="n">
        <v>1966</v>
      </c>
      <c r="J515" s="4" t="n">
        <v>67440</v>
      </c>
      <c r="K515" s="5" t="n">
        <v>34.3031536113937</v>
      </c>
    </row>
    <row r="516" customFormat="false" ht="13.2" hidden="false" customHeight="false" outlineLevel="0" collapsed="false">
      <c r="A516" s="2" t="n">
        <v>2045</v>
      </c>
      <c r="B516" s="15" t="s">
        <v>19</v>
      </c>
      <c r="C516" s="15" t="s">
        <v>33</v>
      </c>
      <c r="D516" s="3" t="n">
        <v>0.454861111111111</v>
      </c>
      <c r="E516" s="3" t="n">
        <v>0.572916666666667</v>
      </c>
      <c r="G516" s="1" t="s">
        <v>252</v>
      </c>
      <c r="H516" s="15" t="s">
        <v>221</v>
      </c>
      <c r="I516" s="4" t="n">
        <v>3532</v>
      </c>
      <c r="J516" s="4" t="n">
        <v>82140</v>
      </c>
      <c r="K516" s="5" t="n">
        <v>23.2559456398641</v>
      </c>
    </row>
    <row r="517" customFormat="false" ht="13.2" hidden="false" customHeight="false" outlineLevel="0" collapsed="false">
      <c r="A517" s="31" t="s">
        <v>253</v>
      </c>
    </row>
    <row r="518" customFormat="false" ht="13.2" hidden="false" customHeight="false" outlineLevel="0" collapsed="false">
      <c r="A518" s="2" t="n">
        <v>332</v>
      </c>
      <c r="B518" s="15" t="s">
        <v>20</v>
      </c>
      <c r="C518" s="15" t="s">
        <v>19</v>
      </c>
      <c r="D518" s="3" t="n">
        <v>0.371527777777778</v>
      </c>
      <c r="E518" s="3" t="n">
        <v>0.444444444444444</v>
      </c>
      <c r="G518" s="1" t="s">
        <v>254</v>
      </c>
      <c r="H518" s="15" t="s">
        <v>101</v>
      </c>
      <c r="I518" s="4" t="n">
        <v>1628</v>
      </c>
      <c r="J518" s="4" t="n">
        <v>49110</v>
      </c>
      <c r="K518" s="5" t="n">
        <v>30.1658476658477</v>
      </c>
    </row>
    <row r="519" customFormat="false" ht="13.2" hidden="false" customHeight="false" outlineLevel="0" collapsed="false">
      <c r="A519" s="2" t="n">
        <v>333</v>
      </c>
      <c r="B519" s="15" t="s">
        <v>20</v>
      </c>
      <c r="C519" s="15" t="s">
        <v>19</v>
      </c>
      <c r="D519" s="3" t="n">
        <v>0.371527777777778</v>
      </c>
      <c r="E519" s="3" t="n">
        <v>0.444444444444444</v>
      </c>
      <c r="G519" s="1" t="s">
        <v>254</v>
      </c>
      <c r="H519" s="15" t="s">
        <v>108</v>
      </c>
      <c r="I519" s="4" t="n">
        <v>1321</v>
      </c>
      <c r="J519" s="4" t="n">
        <v>43160</v>
      </c>
      <c r="K519" s="5" t="n">
        <v>32.6722180166541</v>
      </c>
    </row>
    <row r="520" customFormat="false" ht="13.2" hidden="false" customHeight="false" outlineLevel="0" collapsed="false">
      <c r="A520" s="2" t="n">
        <v>334</v>
      </c>
      <c r="B520" s="15" t="s">
        <v>20</v>
      </c>
      <c r="C520" s="15" t="s">
        <v>19</v>
      </c>
      <c r="D520" s="3" t="n">
        <v>0.371527777777778</v>
      </c>
      <c r="E520" s="3" t="n">
        <v>0.444444444444444</v>
      </c>
      <c r="G520" s="1" t="s">
        <v>254</v>
      </c>
      <c r="H520" s="15" t="s">
        <v>112</v>
      </c>
      <c r="I520" s="4" t="n">
        <v>1321</v>
      </c>
      <c r="J520" s="4" t="n">
        <v>43270</v>
      </c>
      <c r="K520" s="5" t="n">
        <v>32.7554882664648</v>
      </c>
    </row>
    <row r="521" customFormat="false" ht="13.2" hidden="false" customHeight="false" outlineLevel="0" collapsed="false">
      <c r="A521" s="2" t="n">
        <v>335</v>
      </c>
      <c r="B521" s="15" t="s">
        <v>20</v>
      </c>
      <c r="C521" s="15" t="s">
        <v>19</v>
      </c>
      <c r="D521" s="3" t="n">
        <v>0.371527777777778</v>
      </c>
      <c r="E521" s="3" t="n">
        <v>0.444444444444444</v>
      </c>
      <c r="G521" s="1" t="s">
        <v>254</v>
      </c>
      <c r="H521" s="15" t="s">
        <v>22</v>
      </c>
      <c r="I521" s="4" t="n">
        <v>921</v>
      </c>
      <c r="J521" s="4" t="n">
        <v>23410</v>
      </c>
      <c r="K521" s="5" t="n">
        <v>25.4180238870793</v>
      </c>
    </row>
    <row r="522" customFormat="false" ht="13.2" hidden="false" customHeight="false" outlineLevel="0" collapsed="false">
      <c r="A522" s="2" t="n">
        <v>336</v>
      </c>
      <c r="B522" s="15" t="s">
        <v>20</v>
      </c>
      <c r="C522" s="15" t="s">
        <v>19</v>
      </c>
      <c r="D522" s="3" t="n">
        <v>0.371527777777778</v>
      </c>
      <c r="E522" s="3" t="n">
        <v>0.444444444444444</v>
      </c>
      <c r="G522" s="1" t="s">
        <v>254</v>
      </c>
      <c r="H522" s="15" t="s">
        <v>64</v>
      </c>
      <c r="I522" s="4" t="n">
        <v>921</v>
      </c>
      <c r="J522" s="4" t="n">
        <v>23410</v>
      </c>
      <c r="K522" s="5" t="n">
        <v>25.4180238870793</v>
      </c>
    </row>
    <row r="523" customFormat="false" ht="13.2" hidden="false" customHeight="false" outlineLevel="0" collapsed="false">
      <c r="A523" s="2" t="n">
        <v>337</v>
      </c>
      <c r="B523" s="15" t="s">
        <v>20</v>
      </c>
      <c r="C523" s="15" t="s">
        <v>19</v>
      </c>
      <c r="D523" s="3" t="n">
        <v>0.371527777777778</v>
      </c>
      <c r="E523" s="3" t="n">
        <v>0.444444444444444</v>
      </c>
      <c r="G523" s="1" t="s">
        <v>254</v>
      </c>
      <c r="H523" s="15" t="s">
        <v>133</v>
      </c>
      <c r="I523" s="4" t="n">
        <v>921</v>
      </c>
      <c r="J523" s="4" t="n">
        <v>23410</v>
      </c>
      <c r="K523" s="5" t="n">
        <v>25.4180238870793</v>
      </c>
    </row>
    <row r="524" customFormat="false" ht="13.2" hidden="false" customHeight="false" outlineLevel="0" collapsed="false">
      <c r="A524" s="2" t="n">
        <v>338</v>
      </c>
      <c r="B524" s="15" t="s">
        <v>20</v>
      </c>
      <c r="C524" s="15" t="s">
        <v>19</v>
      </c>
      <c r="D524" s="3" t="n">
        <v>0.371527777777778</v>
      </c>
      <c r="E524" s="3" t="n">
        <v>0.444444444444444</v>
      </c>
      <c r="G524" s="1" t="s">
        <v>254</v>
      </c>
      <c r="H524" s="15" t="s">
        <v>219</v>
      </c>
      <c r="I524" s="4" t="n">
        <v>921</v>
      </c>
      <c r="J524" s="4" t="n">
        <v>23410</v>
      </c>
      <c r="K524" s="5" t="n">
        <v>25.4180238870793</v>
      </c>
    </row>
    <row r="525" customFormat="false" ht="13.2" hidden="false" customHeight="false" outlineLevel="0" collapsed="false">
      <c r="A525" s="2" t="n">
        <v>339</v>
      </c>
      <c r="B525" s="15" t="s">
        <v>20</v>
      </c>
      <c r="C525" s="15" t="s">
        <v>19</v>
      </c>
      <c r="D525" s="3" t="n">
        <v>0.371527777777778</v>
      </c>
      <c r="E525" s="3" t="n">
        <v>0.444444444444444</v>
      </c>
      <c r="G525" s="1" t="s">
        <v>254</v>
      </c>
      <c r="H525" s="15" t="s">
        <v>220</v>
      </c>
      <c r="I525" s="4" t="n">
        <v>921</v>
      </c>
      <c r="J525" s="4" t="n">
        <v>26550</v>
      </c>
      <c r="K525" s="5" t="n">
        <v>28.8273615635179</v>
      </c>
    </row>
    <row r="526" customFormat="false" ht="13.2" hidden="false" customHeight="false" outlineLevel="0" collapsed="false">
      <c r="A526" s="2" t="n">
        <v>340</v>
      </c>
      <c r="B526" s="15" t="s">
        <v>20</v>
      </c>
      <c r="C526" s="15" t="s">
        <v>19</v>
      </c>
      <c r="D526" s="3" t="n">
        <v>0.475694444444444</v>
      </c>
      <c r="E526" s="3" t="n">
        <v>0.548611111111111</v>
      </c>
      <c r="G526" s="1" t="s">
        <v>255</v>
      </c>
      <c r="H526" s="15" t="s">
        <v>101</v>
      </c>
      <c r="I526" s="4" t="n">
        <v>1628</v>
      </c>
      <c r="J526" s="4" t="n">
        <v>49110</v>
      </c>
      <c r="K526" s="5" t="n">
        <v>30.1658476658477</v>
      </c>
    </row>
    <row r="527" customFormat="false" ht="13.2" hidden="false" customHeight="false" outlineLevel="0" collapsed="false">
      <c r="A527" s="2" t="n">
        <v>341</v>
      </c>
      <c r="B527" s="15" t="s">
        <v>20</v>
      </c>
      <c r="C527" s="15" t="s">
        <v>19</v>
      </c>
      <c r="D527" s="3" t="n">
        <v>0.475694444444444</v>
      </c>
      <c r="E527" s="3" t="n">
        <v>0.548611111111111</v>
      </c>
      <c r="G527" s="1" t="s">
        <v>255</v>
      </c>
      <c r="H527" s="15" t="s">
        <v>108</v>
      </c>
      <c r="I527" s="4" t="n">
        <v>1321</v>
      </c>
      <c r="J527" s="4" t="n">
        <v>43160</v>
      </c>
      <c r="K527" s="5" t="n">
        <v>32.6722180166541</v>
      </c>
    </row>
    <row r="528" customFormat="false" ht="13.2" hidden="false" customHeight="false" outlineLevel="0" collapsed="false">
      <c r="A528" s="2" t="n">
        <v>342</v>
      </c>
      <c r="B528" s="15" t="s">
        <v>20</v>
      </c>
      <c r="C528" s="15" t="s">
        <v>19</v>
      </c>
      <c r="D528" s="3" t="n">
        <v>0.475694444444444</v>
      </c>
      <c r="E528" s="3" t="n">
        <v>0.548611111111111</v>
      </c>
      <c r="G528" s="1" t="s">
        <v>255</v>
      </c>
      <c r="H528" s="15" t="s">
        <v>112</v>
      </c>
      <c r="I528" s="4" t="n">
        <v>1321</v>
      </c>
      <c r="J528" s="4" t="n">
        <v>43270</v>
      </c>
      <c r="K528" s="5" t="n">
        <v>32.7554882664648</v>
      </c>
    </row>
    <row r="529" customFormat="false" ht="13.2" hidden="false" customHeight="false" outlineLevel="0" collapsed="false">
      <c r="A529" s="2" t="n">
        <v>343</v>
      </c>
      <c r="B529" s="15" t="s">
        <v>20</v>
      </c>
      <c r="C529" s="15" t="s">
        <v>19</v>
      </c>
      <c r="D529" s="3" t="n">
        <v>0.475694444444444</v>
      </c>
      <c r="E529" s="3" t="n">
        <v>0.548611111111111</v>
      </c>
      <c r="G529" s="1" t="s">
        <v>255</v>
      </c>
      <c r="H529" s="15" t="s">
        <v>22</v>
      </c>
      <c r="I529" s="4" t="n">
        <v>921</v>
      </c>
      <c r="J529" s="4" t="n">
        <v>16610</v>
      </c>
      <c r="K529" s="5" t="n">
        <v>18.0347448425624</v>
      </c>
    </row>
    <row r="530" customFormat="false" ht="13.2" hidden="false" customHeight="false" outlineLevel="0" collapsed="false">
      <c r="A530" s="2" t="n">
        <v>344</v>
      </c>
      <c r="B530" s="15" t="s">
        <v>20</v>
      </c>
      <c r="C530" s="15" t="s">
        <v>19</v>
      </c>
      <c r="D530" s="3" t="n">
        <v>0.475694444444444</v>
      </c>
      <c r="E530" s="3" t="n">
        <v>0.548611111111111</v>
      </c>
      <c r="G530" s="1" t="s">
        <v>255</v>
      </c>
      <c r="H530" s="15" t="s">
        <v>64</v>
      </c>
      <c r="I530" s="4" t="n">
        <v>921</v>
      </c>
      <c r="J530" s="4" t="n">
        <v>16760</v>
      </c>
      <c r="K530" s="5" t="n">
        <v>18.1976112920738</v>
      </c>
    </row>
    <row r="531" customFormat="false" ht="13.2" hidden="false" customHeight="false" outlineLevel="0" collapsed="false">
      <c r="A531" s="2" t="n">
        <v>345</v>
      </c>
      <c r="B531" s="15" t="s">
        <v>20</v>
      </c>
      <c r="C531" s="15" t="s">
        <v>19</v>
      </c>
      <c r="D531" s="3" t="n">
        <v>0.475694444444444</v>
      </c>
      <c r="E531" s="3" t="n">
        <v>0.548611111111111</v>
      </c>
      <c r="G531" s="1" t="s">
        <v>255</v>
      </c>
      <c r="H531" s="15" t="s">
        <v>133</v>
      </c>
      <c r="I531" s="4" t="n">
        <v>921</v>
      </c>
      <c r="J531" s="4" t="n">
        <v>18630</v>
      </c>
      <c r="K531" s="5" t="n">
        <v>20.228013029316</v>
      </c>
    </row>
    <row r="532" customFormat="false" ht="13.2" hidden="false" customHeight="false" outlineLevel="0" collapsed="false">
      <c r="A532" s="2" t="n">
        <v>346</v>
      </c>
      <c r="B532" s="15" t="s">
        <v>20</v>
      </c>
      <c r="C532" s="15" t="s">
        <v>19</v>
      </c>
      <c r="D532" s="3" t="n">
        <v>0.475694444444444</v>
      </c>
      <c r="E532" s="3" t="n">
        <v>0.548611111111111</v>
      </c>
      <c r="G532" s="1" t="s">
        <v>255</v>
      </c>
      <c r="H532" s="15" t="s">
        <v>219</v>
      </c>
      <c r="I532" s="4" t="n">
        <v>921</v>
      </c>
      <c r="J532" s="4" t="n">
        <v>20390</v>
      </c>
      <c r="K532" s="5" t="n">
        <v>22.1389793702497</v>
      </c>
    </row>
    <row r="533" customFormat="false" ht="13.2" hidden="false" customHeight="false" outlineLevel="0" collapsed="false">
      <c r="A533" s="2" t="n">
        <v>347</v>
      </c>
      <c r="B533" s="15" t="s">
        <v>20</v>
      </c>
      <c r="C533" s="15" t="s">
        <v>19</v>
      </c>
      <c r="D533" s="3" t="n">
        <v>0.475694444444444</v>
      </c>
      <c r="E533" s="3" t="n">
        <v>0.548611111111111</v>
      </c>
      <c r="G533" s="1" t="s">
        <v>255</v>
      </c>
      <c r="H533" s="15" t="s">
        <v>220</v>
      </c>
      <c r="I533" s="4" t="n">
        <v>921</v>
      </c>
      <c r="J533" s="4" t="n">
        <v>26550</v>
      </c>
      <c r="K533" s="5" t="n">
        <v>28.8273615635179</v>
      </c>
    </row>
    <row r="534" customFormat="false" ht="13.2" hidden="false" customHeight="false" outlineLevel="0" collapsed="false">
      <c r="A534" s="2" t="n">
        <v>348</v>
      </c>
      <c r="B534" s="15" t="s">
        <v>20</v>
      </c>
      <c r="C534" s="15" t="s">
        <v>19</v>
      </c>
      <c r="D534" s="3" t="n">
        <v>0.475694444444444</v>
      </c>
      <c r="E534" s="3" t="n">
        <v>0.548611111111111</v>
      </c>
      <c r="G534" s="1" t="s">
        <v>255</v>
      </c>
      <c r="H534" s="15" t="s">
        <v>221</v>
      </c>
      <c r="I534" s="4" t="n">
        <v>2242</v>
      </c>
      <c r="J534" s="4" t="n">
        <v>66510</v>
      </c>
      <c r="K534" s="5" t="n">
        <v>29.6654772524532</v>
      </c>
    </row>
    <row r="535" customFormat="false" ht="13.2" hidden="false" customHeight="false" outlineLevel="0" collapsed="false">
      <c r="A535" s="2" t="n">
        <v>349</v>
      </c>
      <c r="B535" s="15" t="s">
        <v>20</v>
      </c>
      <c r="C535" s="15" t="s">
        <v>19</v>
      </c>
      <c r="D535" s="3" t="n">
        <v>0.475694444444444</v>
      </c>
      <c r="E535" s="3" t="n">
        <v>0.548611111111111</v>
      </c>
      <c r="G535" s="1" t="s">
        <v>255</v>
      </c>
      <c r="H535" s="15" t="s">
        <v>136</v>
      </c>
      <c r="I535" s="4" t="n">
        <v>1935</v>
      </c>
      <c r="J535" s="4" t="n">
        <v>53010</v>
      </c>
      <c r="K535" s="5" t="n">
        <v>27.3953488372093</v>
      </c>
    </row>
    <row r="536" customFormat="false" ht="13.2" hidden="false" customHeight="false" outlineLevel="0" collapsed="false">
      <c r="A536" s="2" t="n">
        <v>350</v>
      </c>
      <c r="B536" s="15" t="s">
        <v>20</v>
      </c>
      <c r="C536" s="15" t="s">
        <v>19</v>
      </c>
      <c r="D536" s="3" t="n">
        <v>0.475694444444444</v>
      </c>
      <c r="E536" s="3" t="n">
        <v>0.548611111111111</v>
      </c>
      <c r="G536" s="1" t="s">
        <v>255</v>
      </c>
      <c r="H536" s="15" t="s">
        <v>84</v>
      </c>
      <c r="I536" s="4" t="n">
        <v>1935</v>
      </c>
      <c r="J536" s="4" t="n">
        <v>37810</v>
      </c>
      <c r="K536" s="5" t="n">
        <v>19.5400516795866</v>
      </c>
    </row>
    <row r="537" customFormat="false" ht="13.2" hidden="false" customHeight="false" outlineLevel="0" collapsed="false">
      <c r="A537" s="2" t="n">
        <v>351</v>
      </c>
      <c r="B537" s="15" t="s">
        <v>20</v>
      </c>
      <c r="C537" s="15" t="s">
        <v>19</v>
      </c>
      <c r="D537" s="3" t="n">
        <v>0.600694444444444</v>
      </c>
      <c r="E537" s="3" t="n">
        <v>0.673611111111111</v>
      </c>
      <c r="G537" s="1" t="s">
        <v>256</v>
      </c>
      <c r="H537" s="15" t="s">
        <v>101</v>
      </c>
      <c r="I537" s="4" t="n">
        <v>1628</v>
      </c>
      <c r="J537" s="4" t="n">
        <v>49110</v>
      </c>
      <c r="K537" s="5" t="n">
        <v>30.1658476658477</v>
      </c>
    </row>
    <row r="538" customFormat="false" ht="13.2" hidden="false" customHeight="false" outlineLevel="0" collapsed="false">
      <c r="A538" s="2" t="n">
        <v>352</v>
      </c>
      <c r="B538" s="15" t="s">
        <v>20</v>
      </c>
      <c r="C538" s="15" t="s">
        <v>19</v>
      </c>
      <c r="D538" s="3" t="n">
        <v>0.600694444444444</v>
      </c>
      <c r="E538" s="3" t="n">
        <v>0.673611111111111</v>
      </c>
      <c r="G538" s="1" t="s">
        <v>256</v>
      </c>
      <c r="H538" s="15" t="s">
        <v>108</v>
      </c>
      <c r="I538" s="4" t="n">
        <v>1321</v>
      </c>
      <c r="J538" s="4" t="n">
        <v>43160</v>
      </c>
      <c r="K538" s="5" t="n">
        <v>32.6722180166541</v>
      </c>
    </row>
    <row r="539" customFormat="false" ht="13.2" hidden="false" customHeight="false" outlineLevel="0" collapsed="false">
      <c r="A539" s="2" t="n">
        <v>353</v>
      </c>
      <c r="B539" s="15" t="s">
        <v>20</v>
      </c>
      <c r="C539" s="15" t="s">
        <v>19</v>
      </c>
      <c r="D539" s="3" t="n">
        <v>0.600694444444444</v>
      </c>
      <c r="E539" s="3" t="n">
        <v>0.673611111111111</v>
      </c>
      <c r="G539" s="1" t="s">
        <v>256</v>
      </c>
      <c r="H539" s="15" t="s">
        <v>112</v>
      </c>
      <c r="I539" s="4" t="n">
        <v>1321</v>
      </c>
      <c r="J539" s="4" t="n">
        <v>43270</v>
      </c>
      <c r="K539" s="5" t="n">
        <v>32.7554882664648</v>
      </c>
    </row>
    <row r="540" customFormat="false" ht="13.2" hidden="false" customHeight="false" outlineLevel="0" collapsed="false">
      <c r="A540" s="2" t="n">
        <v>354</v>
      </c>
      <c r="B540" s="15" t="s">
        <v>20</v>
      </c>
      <c r="C540" s="15" t="s">
        <v>19</v>
      </c>
      <c r="D540" s="3" t="n">
        <v>0.600694444444444</v>
      </c>
      <c r="E540" s="3" t="n">
        <v>0.673611111111111</v>
      </c>
      <c r="G540" s="1" t="s">
        <v>256</v>
      </c>
      <c r="H540" s="15" t="s">
        <v>22</v>
      </c>
      <c r="I540" s="4" t="n">
        <v>921</v>
      </c>
      <c r="J540" s="4" t="n">
        <v>15770</v>
      </c>
      <c r="K540" s="5" t="n">
        <v>17.1226927252986</v>
      </c>
    </row>
    <row r="541" customFormat="false" ht="13.2" hidden="false" customHeight="false" outlineLevel="0" collapsed="false">
      <c r="A541" s="2" t="n">
        <v>355</v>
      </c>
      <c r="B541" s="15" t="s">
        <v>20</v>
      </c>
      <c r="C541" s="15" t="s">
        <v>19</v>
      </c>
      <c r="D541" s="3" t="n">
        <v>0.600694444444444</v>
      </c>
      <c r="E541" s="3" t="n">
        <v>0.673611111111111</v>
      </c>
      <c r="G541" s="1" t="s">
        <v>256</v>
      </c>
      <c r="H541" s="15" t="s">
        <v>64</v>
      </c>
      <c r="I541" s="4" t="n">
        <v>921</v>
      </c>
      <c r="J541" s="4" t="n">
        <v>16760</v>
      </c>
      <c r="K541" s="5" t="n">
        <v>18.1976112920738</v>
      </c>
    </row>
    <row r="542" customFormat="false" ht="13.2" hidden="false" customHeight="false" outlineLevel="0" collapsed="false">
      <c r="A542" s="2" t="n">
        <v>356</v>
      </c>
      <c r="B542" s="15" t="s">
        <v>20</v>
      </c>
      <c r="C542" s="15" t="s">
        <v>19</v>
      </c>
      <c r="D542" s="3" t="n">
        <v>0.600694444444444</v>
      </c>
      <c r="E542" s="3" t="n">
        <v>0.673611111111111</v>
      </c>
      <c r="G542" s="1" t="s">
        <v>256</v>
      </c>
      <c r="H542" s="15" t="s">
        <v>133</v>
      </c>
      <c r="I542" s="4" t="n">
        <v>921</v>
      </c>
      <c r="J542" s="4" t="n">
        <v>18630</v>
      </c>
      <c r="K542" s="5" t="n">
        <v>20.228013029316</v>
      </c>
    </row>
    <row r="543" customFormat="false" ht="13.2" hidden="false" customHeight="false" outlineLevel="0" collapsed="false">
      <c r="A543" s="2" t="n">
        <v>357</v>
      </c>
      <c r="B543" s="15" t="s">
        <v>20</v>
      </c>
      <c r="C543" s="15" t="s">
        <v>19</v>
      </c>
      <c r="D543" s="3" t="n">
        <v>0.600694444444444</v>
      </c>
      <c r="E543" s="3" t="n">
        <v>0.673611111111111</v>
      </c>
      <c r="G543" s="1" t="s">
        <v>256</v>
      </c>
      <c r="H543" s="15" t="s">
        <v>219</v>
      </c>
      <c r="I543" s="4" t="n">
        <v>921</v>
      </c>
      <c r="J543" s="4" t="n">
        <v>20390</v>
      </c>
      <c r="K543" s="5" t="n">
        <v>22.1389793702497</v>
      </c>
    </row>
    <row r="544" customFormat="false" ht="13.2" hidden="false" customHeight="false" outlineLevel="0" collapsed="false">
      <c r="A544" s="2" t="n">
        <v>358</v>
      </c>
      <c r="B544" s="15" t="s">
        <v>20</v>
      </c>
      <c r="C544" s="15" t="s">
        <v>19</v>
      </c>
      <c r="D544" s="3" t="n">
        <v>0.600694444444444</v>
      </c>
      <c r="E544" s="3" t="n">
        <v>0.673611111111111</v>
      </c>
      <c r="G544" s="1" t="s">
        <v>256</v>
      </c>
      <c r="H544" s="15" t="s">
        <v>220</v>
      </c>
      <c r="I544" s="4" t="n">
        <v>921</v>
      </c>
      <c r="J544" s="4" t="n">
        <v>26550</v>
      </c>
      <c r="K544" s="5" t="n">
        <v>28.8273615635179</v>
      </c>
    </row>
    <row r="545" customFormat="false" ht="13.2" hidden="false" customHeight="false" outlineLevel="0" collapsed="false">
      <c r="A545" s="2" t="n">
        <v>359</v>
      </c>
      <c r="B545" s="15" t="s">
        <v>20</v>
      </c>
      <c r="C545" s="15" t="s">
        <v>19</v>
      </c>
      <c r="D545" s="3" t="n">
        <v>0.600694444444444</v>
      </c>
      <c r="E545" s="3" t="n">
        <v>0.673611111111111</v>
      </c>
      <c r="G545" s="1" t="s">
        <v>256</v>
      </c>
      <c r="H545" s="15" t="s">
        <v>221</v>
      </c>
      <c r="I545" s="4" t="n">
        <v>2242</v>
      </c>
      <c r="J545" s="4" t="n">
        <v>66510</v>
      </c>
      <c r="K545" s="5" t="n">
        <v>29.6654772524532</v>
      </c>
    </row>
    <row r="546" customFormat="false" ht="13.2" hidden="false" customHeight="false" outlineLevel="0" collapsed="false">
      <c r="A546" s="2" t="n">
        <v>360</v>
      </c>
      <c r="B546" s="15" t="s">
        <v>20</v>
      </c>
      <c r="C546" s="15" t="s">
        <v>19</v>
      </c>
      <c r="D546" s="3" t="n">
        <v>0.600694444444444</v>
      </c>
      <c r="E546" s="3" t="n">
        <v>0.673611111111111</v>
      </c>
      <c r="G546" s="1" t="s">
        <v>256</v>
      </c>
      <c r="H546" s="15" t="s">
        <v>136</v>
      </c>
      <c r="I546" s="4" t="n">
        <v>1935</v>
      </c>
      <c r="J546" s="4" t="n">
        <v>53010</v>
      </c>
      <c r="K546" s="5" t="n">
        <v>27.3953488372093</v>
      </c>
    </row>
    <row r="547" customFormat="false" ht="13.2" hidden="false" customHeight="false" outlineLevel="0" collapsed="false">
      <c r="A547" s="2" t="n">
        <v>361</v>
      </c>
      <c r="B547" s="15" t="s">
        <v>20</v>
      </c>
      <c r="C547" s="15" t="s">
        <v>19</v>
      </c>
      <c r="D547" s="3" t="n">
        <v>0.600694444444444</v>
      </c>
      <c r="E547" s="3" t="n">
        <v>0.673611111111111</v>
      </c>
      <c r="G547" s="1" t="s">
        <v>256</v>
      </c>
      <c r="H547" s="15" t="s">
        <v>84</v>
      </c>
      <c r="I547" s="4" t="n">
        <v>1935</v>
      </c>
      <c r="J547" s="4" t="n">
        <v>37810</v>
      </c>
      <c r="K547" s="5" t="n">
        <v>19.5400516795866</v>
      </c>
    </row>
    <row r="548" customFormat="false" ht="13.2" hidden="false" customHeight="false" outlineLevel="0" collapsed="false">
      <c r="A548" s="2" t="n">
        <v>362</v>
      </c>
      <c r="B548" s="15" t="s">
        <v>20</v>
      </c>
      <c r="C548" s="15" t="s">
        <v>19</v>
      </c>
      <c r="D548" s="3" t="n">
        <v>0.708333333333333</v>
      </c>
      <c r="E548" s="3" t="n">
        <v>0.78125</v>
      </c>
      <c r="G548" s="1" t="s">
        <v>257</v>
      </c>
      <c r="H548" s="15" t="s">
        <v>101</v>
      </c>
      <c r="I548" s="4" t="n">
        <v>1628</v>
      </c>
      <c r="J548" s="4" t="n">
        <v>49110</v>
      </c>
      <c r="K548" s="5" t="n">
        <v>30.1658476658477</v>
      </c>
    </row>
    <row r="549" customFormat="false" ht="13.2" hidden="false" customHeight="false" outlineLevel="0" collapsed="false">
      <c r="A549" s="2" t="n">
        <v>363</v>
      </c>
      <c r="B549" s="15" t="s">
        <v>20</v>
      </c>
      <c r="C549" s="15" t="s">
        <v>19</v>
      </c>
      <c r="D549" s="3" t="n">
        <v>0.708333333333333</v>
      </c>
      <c r="E549" s="3" t="n">
        <v>0.78125</v>
      </c>
      <c r="G549" s="1" t="s">
        <v>257</v>
      </c>
      <c r="H549" s="15" t="s">
        <v>108</v>
      </c>
      <c r="I549" s="4" t="n">
        <v>1321</v>
      </c>
      <c r="J549" s="4" t="n">
        <v>43160</v>
      </c>
      <c r="K549" s="5" t="n">
        <v>32.6722180166541</v>
      </c>
    </row>
    <row r="550" customFormat="false" ht="13.2" hidden="false" customHeight="false" outlineLevel="0" collapsed="false">
      <c r="A550" s="2" t="n">
        <v>364</v>
      </c>
      <c r="B550" s="15" t="s">
        <v>20</v>
      </c>
      <c r="C550" s="15" t="s">
        <v>19</v>
      </c>
      <c r="D550" s="3" t="n">
        <v>0.708333333333333</v>
      </c>
      <c r="E550" s="3" t="n">
        <v>0.78125</v>
      </c>
      <c r="G550" s="1" t="s">
        <v>257</v>
      </c>
      <c r="H550" s="15" t="s">
        <v>112</v>
      </c>
      <c r="I550" s="4" t="n">
        <v>1321</v>
      </c>
      <c r="J550" s="4" t="n">
        <v>43270</v>
      </c>
      <c r="K550" s="5" t="n">
        <v>32.7554882664648</v>
      </c>
    </row>
    <row r="551" customFormat="false" ht="13.2" hidden="false" customHeight="false" outlineLevel="0" collapsed="false">
      <c r="A551" s="2" t="n">
        <v>365</v>
      </c>
      <c r="B551" s="15" t="s">
        <v>20</v>
      </c>
      <c r="C551" s="15" t="s">
        <v>19</v>
      </c>
      <c r="D551" s="3" t="n">
        <v>0.708333333333333</v>
      </c>
      <c r="E551" s="3" t="n">
        <v>0.78125</v>
      </c>
      <c r="G551" s="1" t="s">
        <v>257</v>
      </c>
      <c r="H551" s="15" t="s">
        <v>22</v>
      </c>
      <c r="I551" s="4" t="n">
        <v>921</v>
      </c>
      <c r="J551" s="4" t="n">
        <v>15770</v>
      </c>
      <c r="K551" s="5" t="n">
        <v>17.1226927252986</v>
      </c>
    </row>
    <row r="552" customFormat="false" ht="13.2" hidden="false" customHeight="false" outlineLevel="0" collapsed="false">
      <c r="A552" s="2" t="n">
        <v>366</v>
      </c>
      <c r="B552" s="15" t="s">
        <v>20</v>
      </c>
      <c r="C552" s="15" t="s">
        <v>19</v>
      </c>
      <c r="D552" s="3" t="n">
        <v>0.708333333333333</v>
      </c>
      <c r="E552" s="3" t="n">
        <v>0.78125</v>
      </c>
      <c r="G552" s="1" t="s">
        <v>257</v>
      </c>
      <c r="H552" s="15" t="s">
        <v>64</v>
      </c>
      <c r="I552" s="4" t="n">
        <v>921</v>
      </c>
      <c r="J552" s="4" t="n">
        <v>16760</v>
      </c>
      <c r="K552" s="5" t="n">
        <v>18.1976112920738</v>
      </c>
    </row>
    <row r="553" customFormat="false" ht="13.2" hidden="false" customHeight="false" outlineLevel="0" collapsed="false">
      <c r="A553" s="2" t="n">
        <v>367</v>
      </c>
      <c r="B553" s="15" t="s">
        <v>20</v>
      </c>
      <c r="C553" s="15" t="s">
        <v>19</v>
      </c>
      <c r="D553" s="3" t="n">
        <v>0.708333333333333</v>
      </c>
      <c r="E553" s="3" t="n">
        <v>0.78125</v>
      </c>
      <c r="G553" s="1" t="s">
        <v>257</v>
      </c>
      <c r="H553" s="15" t="s">
        <v>133</v>
      </c>
      <c r="I553" s="4" t="n">
        <v>921</v>
      </c>
      <c r="J553" s="4" t="n">
        <v>18630</v>
      </c>
      <c r="K553" s="5" t="n">
        <v>20.228013029316</v>
      </c>
    </row>
    <row r="554" customFormat="false" ht="13.2" hidden="false" customHeight="false" outlineLevel="0" collapsed="false">
      <c r="A554" s="2" t="n">
        <v>368</v>
      </c>
      <c r="B554" s="15" t="s">
        <v>20</v>
      </c>
      <c r="C554" s="15" t="s">
        <v>19</v>
      </c>
      <c r="D554" s="3" t="n">
        <v>0.708333333333333</v>
      </c>
      <c r="E554" s="3" t="n">
        <v>0.78125</v>
      </c>
      <c r="G554" s="1" t="s">
        <v>257</v>
      </c>
      <c r="H554" s="15" t="s">
        <v>219</v>
      </c>
      <c r="I554" s="4" t="n">
        <v>921</v>
      </c>
      <c r="J554" s="4" t="n">
        <v>20390</v>
      </c>
      <c r="K554" s="5" t="n">
        <v>22.1389793702497</v>
      </c>
    </row>
    <row r="555" customFormat="false" ht="13.2" hidden="false" customHeight="false" outlineLevel="0" collapsed="false">
      <c r="A555" s="2" t="n">
        <v>369</v>
      </c>
      <c r="B555" s="15" t="s">
        <v>20</v>
      </c>
      <c r="C555" s="15" t="s">
        <v>19</v>
      </c>
      <c r="D555" s="3" t="n">
        <v>0.708333333333333</v>
      </c>
      <c r="E555" s="3" t="n">
        <v>0.78125</v>
      </c>
      <c r="G555" s="1" t="s">
        <v>257</v>
      </c>
      <c r="H555" s="15" t="s">
        <v>220</v>
      </c>
      <c r="I555" s="4" t="n">
        <v>921</v>
      </c>
      <c r="J555" s="4" t="n">
        <v>26550</v>
      </c>
      <c r="K555" s="5" t="n">
        <v>28.8273615635179</v>
      </c>
    </row>
    <row r="556" customFormat="false" ht="13.2" hidden="false" customHeight="false" outlineLevel="0" collapsed="false">
      <c r="A556" s="2" t="n">
        <v>370</v>
      </c>
      <c r="B556" s="15" t="s">
        <v>20</v>
      </c>
      <c r="C556" s="15" t="s">
        <v>19</v>
      </c>
      <c r="D556" s="3" t="n">
        <v>0.708333333333333</v>
      </c>
      <c r="E556" s="3" t="n">
        <v>0.78125</v>
      </c>
      <c r="G556" s="1" t="s">
        <v>257</v>
      </c>
      <c r="H556" s="15" t="s">
        <v>221</v>
      </c>
      <c r="I556" s="4" t="n">
        <v>2242</v>
      </c>
      <c r="J556" s="4" t="n">
        <v>66510</v>
      </c>
      <c r="K556" s="5" t="n">
        <v>29.6654772524532</v>
      </c>
    </row>
    <row r="557" customFormat="false" ht="13.2" hidden="false" customHeight="false" outlineLevel="0" collapsed="false">
      <c r="A557" s="2" t="n">
        <v>371</v>
      </c>
      <c r="B557" s="15" t="s">
        <v>20</v>
      </c>
      <c r="C557" s="15" t="s">
        <v>19</v>
      </c>
      <c r="D557" s="3" t="n">
        <v>0.708333333333333</v>
      </c>
      <c r="E557" s="3" t="n">
        <v>0.78125</v>
      </c>
      <c r="G557" s="1" t="s">
        <v>257</v>
      </c>
      <c r="H557" s="15" t="s">
        <v>136</v>
      </c>
      <c r="I557" s="4" t="n">
        <v>1935</v>
      </c>
      <c r="J557" s="4" t="n">
        <v>53010</v>
      </c>
      <c r="K557" s="5" t="n">
        <v>27.3953488372093</v>
      </c>
    </row>
    <row r="558" customFormat="false" ht="13.2" hidden="false" customHeight="false" outlineLevel="0" collapsed="false">
      <c r="A558" s="2" t="n">
        <v>372</v>
      </c>
      <c r="B558" s="15" t="s">
        <v>20</v>
      </c>
      <c r="C558" s="15" t="s">
        <v>19</v>
      </c>
      <c r="D558" s="3" t="n">
        <v>0.708333333333333</v>
      </c>
      <c r="E558" s="3" t="n">
        <v>0.78125</v>
      </c>
      <c r="G558" s="1" t="s">
        <v>257</v>
      </c>
      <c r="H558" s="15" t="s">
        <v>84</v>
      </c>
      <c r="I558" s="4" t="n">
        <v>1935</v>
      </c>
      <c r="J558" s="4" t="n">
        <v>37810</v>
      </c>
      <c r="K558" s="5" t="n">
        <v>19.5400516795866</v>
      </c>
    </row>
    <row r="559" customFormat="false" ht="13.2" hidden="false" customHeight="false" outlineLevel="0" collapsed="false">
      <c r="A559" s="2" t="n">
        <v>373</v>
      </c>
      <c r="B559" s="15" t="s">
        <v>20</v>
      </c>
      <c r="C559" s="15" t="s">
        <v>19</v>
      </c>
      <c r="D559" s="3" t="n">
        <v>0.805555555555555</v>
      </c>
      <c r="E559" s="3" t="n">
        <v>0.878472222222222</v>
      </c>
      <c r="G559" s="1" t="s">
        <v>258</v>
      </c>
      <c r="H559" s="15" t="s">
        <v>101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374</v>
      </c>
      <c r="B560" s="15" t="s">
        <v>20</v>
      </c>
      <c r="C560" s="15" t="s">
        <v>19</v>
      </c>
      <c r="D560" s="3" t="n">
        <v>0.805555555555555</v>
      </c>
      <c r="E560" s="3" t="n">
        <v>0.878472222222222</v>
      </c>
      <c r="G560" s="1" t="s">
        <v>258</v>
      </c>
      <c r="H560" s="15" t="s">
        <v>108</v>
      </c>
      <c r="I560" s="4" t="n">
        <v>1321</v>
      </c>
      <c r="J560" s="4" t="n">
        <v>43160</v>
      </c>
      <c r="K560" s="5" t="n">
        <v>32.6722180166541</v>
      </c>
    </row>
    <row r="561" customFormat="false" ht="13.2" hidden="false" customHeight="false" outlineLevel="0" collapsed="false">
      <c r="A561" s="2" t="n">
        <v>375</v>
      </c>
      <c r="B561" s="15" t="s">
        <v>20</v>
      </c>
      <c r="C561" s="15" t="s">
        <v>19</v>
      </c>
      <c r="D561" s="3" t="n">
        <v>0.805555555555555</v>
      </c>
      <c r="E561" s="3" t="n">
        <v>0.878472222222222</v>
      </c>
      <c r="G561" s="1" t="s">
        <v>258</v>
      </c>
      <c r="H561" s="15" t="s">
        <v>112</v>
      </c>
      <c r="I561" s="4" t="n">
        <v>1321</v>
      </c>
      <c r="J561" s="4" t="n">
        <v>43270</v>
      </c>
      <c r="K561" s="5" t="n">
        <v>32.7554882664648</v>
      </c>
    </row>
    <row r="562" customFormat="false" ht="13.2" hidden="false" customHeight="false" outlineLevel="0" collapsed="false">
      <c r="A562" s="2" t="n">
        <v>376</v>
      </c>
      <c r="B562" s="15" t="s">
        <v>20</v>
      </c>
      <c r="C562" s="15" t="s">
        <v>19</v>
      </c>
      <c r="D562" s="3" t="n">
        <v>0.805555555555555</v>
      </c>
      <c r="E562" s="3" t="n">
        <v>0.878472222222222</v>
      </c>
      <c r="G562" s="1" t="s">
        <v>258</v>
      </c>
      <c r="H562" s="15" t="s">
        <v>22</v>
      </c>
      <c r="I562" s="4" t="n">
        <v>921</v>
      </c>
      <c r="J562" s="4" t="n">
        <v>15770</v>
      </c>
      <c r="K562" s="5" t="n">
        <v>17.1226927252986</v>
      </c>
    </row>
    <row r="563" customFormat="false" ht="13.2" hidden="false" customHeight="false" outlineLevel="0" collapsed="false">
      <c r="A563" s="2" t="n">
        <v>377</v>
      </c>
      <c r="B563" s="15" t="s">
        <v>20</v>
      </c>
      <c r="C563" s="15" t="s">
        <v>19</v>
      </c>
      <c r="D563" s="3" t="n">
        <v>0.805555555555555</v>
      </c>
      <c r="E563" s="3" t="n">
        <v>0.878472222222222</v>
      </c>
      <c r="G563" s="1" t="s">
        <v>258</v>
      </c>
      <c r="H563" s="15" t="s">
        <v>64</v>
      </c>
      <c r="I563" s="4" t="n">
        <v>921</v>
      </c>
      <c r="J563" s="4" t="n">
        <v>16760</v>
      </c>
      <c r="K563" s="5" t="n">
        <v>18.1976112920738</v>
      </c>
    </row>
    <row r="564" customFormat="false" ht="13.2" hidden="false" customHeight="false" outlineLevel="0" collapsed="false">
      <c r="A564" s="2" t="n">
        <v>378</v>
      </c>
      <c r="B564" s="15" t="s">
        <v>20</v>
      </c>
      <c r="C564" s="15" t="s">
        <v>19</v>
      </c>
      <c r="D564" s="3" t="n">
        <v>0.805555555555555</v>
      </c>
      <c r="E564" s="3" t="n">
        <v>0.878472222222222</v>
      </c>
      <c r="G564" s="1" t="s">
        <v>258</v>
      </c>
      <c r="H564" s="15" t="s">
        <v>133</v>
      </c>
      <c r="I564" s="4" t="n">
        <v>921</v>
      </c>
      <c r="J564" s="4" t="n">
        <v>18630</v>
      </c>
      <c r="K564" s="5" t="n">
        <v>20.228013029316</v>
      </c>
    </row>
    <row r="565" customFormat="false" ht="13.2" hidden="false" customHeight="false" outlineLevel="0" collapsed="false">
      <c r="A565" s="2" t="n">
        <v>379</v>
      </c>
      <c r="B565" s="15" t="s">
        <v>20</v>
      </c>
      <c r="C565" s="15" t="s">
        <v>19</v>
      </c>
      <c r="D565" s="3" t="n">
        <v>0.805555555555555</v>
      </c>
      <c r="E565" s="3" t="n">
        <v>0.878472222222222</v>
      </c>
      <c r="G565" s="1" t="s">
        <v>258</v>
      </c>
      <c r="H565" s="15" t="s">
        <v>219</v>
      </c>
      <c r="I565" s="4" t="n">
        <v>921</v>
      </c>
      <c r="J565" s="4" t="n">
        <v>20390</v>
      </c>
      <c r="K565" s="5" t="n">
        <v>22.1389793702497</v>
      </c>
    </row>
    <row r="566" customFormat="false" ht="13.2" hidden="false" customHeight="false" outlineLevel="0" collapsed="false">
      <c r="A566" s="2" t="n">
        <v>380</v>
      </c>
      <c r="B566" s="15" t="s">
        <v>20</v>
      </c>
      <c r="C566" s="15" t="s">
        <v>19</v>
      </c>
      <c r="D566" s="3" t="n">
        <v>0.805555555555555</v>
      </c>
      <c r="E566" s="3" t="n">
        <v>0.878472222222222</v>
      </c>
      <c r="G566" s="1" t="s">
        <v>258</v>
      </c>
      <c r="H566" s="15" t="s">
        <v>220</v>
      </c>
      <c r="I566" s="4" t="n">
        <v>921</v>
      </c>
      <c r="J566" s="4" t="n">
        <v>26550</v>
      </c>
      <c r="K566" s="5" t="n">
        <v>28.8273615635179</v>
      </c>
    </row>
    <row r="567" customFormat="false" ht="13.2" hidden="false" customHeight="false" outlineLevel="0" collapsed="false">
      <c r="A567" s="2" t="n">
        <v>381</v>
      </c>
      <c r="B567" s="15" t="s">
        <v>20</v>
      </c>
      <c r="C567" s="15" t="s">
        <v>19</v>
      </c>
      <c r="D567" s="3" t="n">
        <v>0.805555555555555</v>
      </c>
      <c r="E567" s="3" t="n">
        <v>0.878472222222222</v>
      </c>
      <c r="G567" s="1" t="s">
        <v>258</v>
      </c>
      <c r="H567" s="15" t="s">
        <v>221</v>
      </c>
      <c r="I567" s="4" t="n">
        <v>2242</v>
      </c>
      <c r="J567" s="4" t="n">
        <v>66510</v>
      </c>
      <c r="K567" s="5" t="n">
        <v>29.6654772524532</v>
      </c>
    </row>
    <row r="568" customFormat="false" ht="13.2" hidden="false" customHeight="false" outlineLevel="0" collapsed="false">
      <c r="A568" s="2" t="n">
        <v>382</v>
      </c>
      <c r="B568" s="15" t="s">
        <v>20</v>
      </c>
      <c r="C568" s="15" t="s">
        <v>19</v>
      </c>
      <c r="D568" s="3" t="n">
        <v>0.805555555555555</v>
      </c>
      <c r="E568" s="3" t="n">
        <v>0.878472222222222</v>
      </c>
      <c r="G568" s="1" t="s">
        <v>258</v>
      </c>
      <c r="H568" s="15" t="s">
        <v>136</v>
      </c>
      <c r="I568" s="4" t="n">
        <v>1935</v>
      </c>
      <c r="J568" s="4" t="n">
        <v>53010</v>
      </c>
      <c r="K568" s="5" t="n">
        <v>27.3953488372093</v>
      </c>
    </row>
    <row r="569" customFormat="false" ht="13.2" hidden="false" customHeight="false" outlineLevel="0" collapsed="false">
      <c r="A569" s="2" t="n">
        <v>383</v>
      </c>
      <c r="B569" s="15" t="s">
        <v>20</v>
      </c>
      <c r="C569" s="15" t="s">
        <v>19</v>
      </c>
      <c r="D569" s="3" t="n">
        <v>0.805555555555555</v>
      </c>
      <c r="E569" s="3" t="n">
        <v>0.878472222222222</v>
      </c>
      <c r="G569" s="1" t="s">
        <v>258</v>
      </c>
      <c r="H569" s="15" t="s">
        <v>84</v>
      </c>
      <c r="I569" s="4" t="n">
        <v>1935</v>
      </c>
      <c r="J569" s="4" t="n">
        <v>34310</v>
      </c>
      <c r="K569" s="5" t="n">
        <v>17.7312661498708</v>
      </c>
    </row>
    <row r="570" customFormat="false" ht="13.2" hidden="false" customHeight="false" outlineLevel="0" collapsed="false">
      <c r="A570" s="2" t="n">
        <v>576</v>
      </c>
      <c r="B570" s="15" t="s">
        <v>99</v>
      </c>
      <c r="C570" s="15" t="s">
        <v>19</v>
      </c>
      <c r="D570" s="3" t="n">
        <v>0.315972222222222</v>
      </c>
      <c r="E570" s="3" t="n">
        <v>0.364583333333333</v>
      </c>
      <c r="G570" s="1" t="s">
        <v>259</v>
      </c>
      <c r="H570" s="15" t="s">
        <v>101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577</v>
      </c>
      <c r="B571" s="15" t="s">
        <v>99</v>
      </c>
      <c r="C571" s="15" t="s">
        <v>19</v>
      </c>
      <c r="D571" s="3" t="n">
        <v>0.315972222222222</v>
      </c>
      <c r="E571" s="3" t="n">
        <v>0.364583333333333</v>
      </c>
      <c r="G571" s="1" t="s">
        <v>259</v>
      </c>
      <c r="H571" s="15" t="s">
        <v>108</v>
      </c>
      <c r="I571" s="4" t="n">
        <v>883</v>
      </c>
      <c r="J571" s="4" t="n">
        <v>33130</v>
      </c>
      <c r="K571" s="5" t="n">
        <v>37.519818799547</v>
      </c>
    </row>
    <row r="572" customFormat="false" ht="13.2" hidden="false" customHeight="false" outlineLevel="0" collapsed="false">
      <c r="A572" s="2" t="n">
        <v>578</v>
      </c>
      <c r="B572" s="15" t="s">
        <v>99</v>
      </c>
      <c r="C572" s="15" t="s">
        <v>19</v>
      </c>
      <c r="D572" s="3" t="n">
        <v>0.315972222222222</v>
      </c>
      <c r="E572" s="3" t="n">
        <v>0.364583333333333</v>
      </c>
      <c r="G572" s="1" t="s">
        <v>259</v>
      </c>
      <c r="H572" s="15" t="s">
        <v>112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579</v>
      </c>
      <c r="B573" s="15" t="s">
        <v>99</v>
      </c>
      <c r="C573" s="15" t="s">
        <v>19</v>
      </c>
      <c r="D573" s="3" t="n">
        <v>0.315972222222222</v>
      </c>
      <c r="E573" s="3" t="n">
        <v>0.364583333333333</v>
      </c>
      <c r="G573" s="1" t="s">
        <v>259</v>
      </c>
      <c r="H573" s="15" t="s">
        <v>133</v>
      </c>
      <c r="I573" s="4" t="n">
        <v>483</v>
      </c>
      <c r="J573" s="4" t="n">
        <v>27530</v>
      </c>
      <c r="K573" s="5" t="n">
        <v>56.9979296066253</v>
      </c>
    </row>
    <row r="574" customFormat="false" ht="13.2" hidden="false" customHeight="false" outlineLevel="0" collapsed="false">
      <c r="A574" s="2" t="n">
        <v>580</v>
      </c>
      <c r="B574" s="15" t="s">
        <v>99</v>
      </c>
      <c r="C574" s="15" t="s">
        <v>19</v>
      </c>
      <c r="D574" s="3" t="n">
        <v>0.315972222222222</v>
      </c>
      <c r="E574" s="3" t="n">
        <v>0.364583333333333</v>
      </c>
      <c r="G574" s="1" t="s">
        <v>259</v>
      </c>
      <c r="H574" s="15" t="s">
        <v>219</v>
      </c>
      <c r="I574" s="4" t="n">
        <v>483</v>
      </c>
      <c r="J574" s="4" t="n">
        <v>27530</v>
      </c>
      <c r="K574" s="5" t="n">
        <v>56.9979296066253</v>
      </c>
    </row>
    <row r="575" customFormat="false" ht="13.2" hidden="false" customHeight="false" outlineLevel="0" collapsed="false">
      <c r="A575" s="2" t="n">
        <v>581</v>
      </c>
      <c r="B575" s="15" t="s">
        <v>99</v>
      </c>
      <c r="C575" s="15" t="s">
        <v>19</v>
      </c>
      <c r="D575" s="3" t="n">
        <v>0.315972222222222</v>
      </c>
      <c r="E575" s="3" t="n">
        <v>0.364583333333333</v>
      </c>
      <c r="G575" s="1" t="s">
        <v>259</v>
      </c>
      <c r="H575" s="15" t="s">
        <v>220</v>
      </c>
      <c r="I575" s="4" t="n">
        <v>483</v>
      </c>
      <c r="J575" s="4" t="n">
        <v>28730</v>
      </c>
      <c r="K575" s="5" t="n">
        <v>59.4824016563147</v>
      </c>
    </row>
    <row r="576" customFormat="false" ht="13.2" hidden="false" customHeight="false" outlineLevel="0" collapsed="false">
      <c r="A576" s="2" t="n">
        <v>582</v>
      </c>
      <c r="B576" s="15" t="s">
        <v>99</v>
      </c>
      <c r="C576" s="15" t="s">
        <v>19</v>
      </c>
      <c r="D576" s="3" t="n">
        <v>0.420138888888889</v>
      </c>
      <c r="E576" s="3" t="n">
        <v>0.475694444444444</v>
      </c>
      <c r="G576" s="1" t="s">
        <v>260</v>
      </c>
      <c r="H576" s="15" t="s">
        <v>101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583</v>
      </c>
      <c r="B577" s="15" t="s">
        <v>99</v>
      </c>
      <c r="C577" s="15" t="s">
        <v>19</v>
      </c>
      <c r="D577" s="3" t="n">
        <v>0.420138888888889</v>
      </c>
      <c r="E577" s="3" t="n">
        <v>0.475694444444444</v>
      </c>
      <c r="G577" s="1" t="s">
        <v>260</v>
      </c>
      <c r="H577" s="15" t="s">
        <v>108</v>
      </c>
      <c r="I577" s="4" t="n">
        <v>883</v>
      </c>
      <c r="J577" s="4" t="n">
        <v>33130</v>
      </c>
      <c r="K577" s="5" t="n">
        <v>37.519818799547</v>
      </c>
    </row>
    <row r="578" customFormat="false" ht="13.2" hidden="false" customHeight="false" outlineLevel="0" collapsed="false">
      <c r="A578" s="2" t="n">
        <v>584</v>
      </c>
      <c r="B578" s="15" t="s">
        <v>99</v>
      </c>
      <c r="C578" s="15" t="s">
        <v>19</v>
      </c>
      <c r="D578" s="3" t="n">
        <v>0.420138888888889</v>
      </c>
      <c r="E578" s="3" t="n">
        <v>0.475694444444444</v>
      </c>
      <c r="G578" s="1" t="s">
        <v>260</v>
      </c>
      <c r="H578" s="15" t="s">
        <v>112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585</v>
      </c>
      <c r="B579" s="15" t="s">
        <v>99</v>
      </c>
      <c r="C579" s="15" t="s">
        <v>19</v>
      </c>
      <c r="D579" s="3" t="n">
        <v>0.420138888888889</v>
      </c>
      <c r="E579" s="3" t="n">
        <v>0.475694444444444</v>
      </c>
      <c r="G579" s="1" t="s">
        <v>260</v>
      </c>
      <c r="H579" s="15" t="s">
        <v>22</v>
      </c>
      <c r="I579" s="4" t="n">
        <v>483</v>
      </c>
      <c r="J579" s="4" t="n">
        <v>22430</v>
      </c>
      <c r="K579" s="5" t="n">
        <v>46.4389233954451</v>
      </c>
    </row>
    <row r="580" customFormat="false" ht="13.2" hidden="false" customHeight="false" outlineLevel="0" collapsed="false">
      <c r="A580" s="2" t="n">
        <v>586</v>
      </c>
      <c r="B580" s="15" t="s">
        <v>99</v>
      </c>
      <c r="C580" s="15" t="s">
        <v>19</v>
      </c>
      <c r="D580" s="3" t="n">
        <v>0.420138888888889</v>
      </c>
      <c r="E580" s="3" t="n">
        <v>0.475694444444444</v>
      </c>
      <c r="G580" s="1" t="s">
        <v>260</v>
      </c>
      <c r="H580" s="15" t="s">
        <v>64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587</v>
      </c>
      <c r="B581" s="15" t="s">
        <v>99</v>
      </c>
      <c r="C581" s="15" t="s">
        <v>19</v>
      </c>
      <c r="D581" s="3" t="n">
        <v>0.420138888888889</v>
      </c>
      <c r="E581" s="3" t="n">
        <v>0.475694444444444</v>
      </c>
      <c r="G581" s="1" t="s">
        <v>260</v>
      </c>
      <c r="H581" s="15" t="s">
        <v>133</v>
      </c>
      <c r="I581" s="4" t="n">
        <v>483</v>
      </c>
      <c r="J581" s="4" t="n">
        <v>23830</v>
      </c>
      <c r="K581" s="5" t="n">
        <v>49.3374741200828</v>
      </c>
    </row>
    <row r="582" customFormat="false" ht="13.2" hidden="false" customHeight="false" outlineLevel="0" collapsed="false">
      <c r="A582" s="2" t="n">
        <v>588</v>
      </c>
      <c r="B582" s="15" t="s">
        <v>99</v>
      </c>
      <c r="C582" s="15" t="s">
        <v>19</v>
      </c>
      <c r="D582" s="3" t="n">
        <v>0.420138888888889</v>
      </c>
      <c r="E582" s="3" t="n">
        <v>0.475694444444444</v>
      </c>
      <c r="G582" s="1" t="s">
        <v>260</v>
      </c>
      <c r="H582" s="15" t="s">
        <v>219</v>
      </c>
      <c r="I582" s="4" t="n">
        <v>483</v>
      </c>
      <c r="J582" s="4" t="n">
        <v>25330</v>
      </c>
      <c r="K582" s="5" t="n">
        <v>52.4430641821946</v>
      </c>
    </row>
    <row r="583" customFormat="false" ht="13.2" hidden="false" customHeight="false" outlineLevel="0" collapsed="false">
      <c r="A583" s="2" t="n">
        <v>589</v>
      </c>
      <c r="B583" s="15" t="s">
        <v>99</v>
      </c>
      <c r="C583" s="15" t="s">
        <v>19</v>
      </c>
      <c r="D583" s="3" t="n">
        <v>0.420138888888889</v>
      </c>
      <c r="E583" s="3" t="n">
        <v>0.475694444444444</v>
      </c>
      <c r="G583" s="1" t="s">
        <v>260</v>
      </c>
      <c r="H583" s="15" t="s">
        <v>220</v>
      </c>
      <c r="I583" s="4" t="n">
        <v>483</v>
      </c>
      <c r="J583" s="4" t="n">
        <v>28730</v>
      </c>
      <c r="K583" s="5" t="n">
        <v>59.4824016563147</v>
      </c>
    </row>
    <row r="584" customFormat="false" ht="13.2" hidden="false" customHeight="false" outlineLevel="0" collapsed="false">
      <c r="A584" s="2" t="n">
        <v>590</v>
      </c>
      <c r="B584" s="15" t="s">
        <v>99</v>
      </c>
      <c r="C584" s="15" t="s">
        <v>19</v>
      </c>
      <c r="D584" s="3" t="n">
        <v>0.538194444444444</v>
      </c>
      <c r="E584" s="3" t="n">
        <v>0.586805555555556</v>
      </c>
      <c r="G584" s="1" t="s">
        <v>261</v>
      </c>
      <c r="H584" s="15" t="s">
        <v>101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591</v>
      </c>
      <c r="B585" s="15" t="s">
        <v>99</v>
      </c>
      <c r="C585" s="15" t="s">
        <v>19</v>
      </c>
      <c r="D585" s="3" t="n">
        <v>0.538194444444444</v>
      </c>
      <c r="E585" s="3" t="n">
        <v>0.586805555555556</v>
      </c>
      <c r="G585" s="1" t="s">
        <v>261</v>
      </c>
      <c r="H585" s="15" t="s">
        <v>108</v>
      </c>
      <c r="I585" s="4" t="n">
        <v>883</v>
      </c>
      <c r="J585" s="4" t="n">
        <v>33130</v>
      </c>
      <c r="K585" s="5" t="n">
        <v>37.519818799547</v>
      </c>
    </row>
    <row r="586" customFormat="false" ht="13.2" hidden="false" customHeight="false" outlineLevel="0" collapsed="false">
      <c r="A586" s="2" t="n">
        <v>592</v>
      </c>
      <c r="B586" s="15" t="s">
        <v>99</v>
      </c>
      <c r="C586" s="15" t="s">
        <v>19</v>
      </c>
      <c r="D586" s="3" t="n">
        <v>0.538194444444444</v>
      </c>
      <c r="E586" s="3" t="n">
        <v>0.586805555555556</v>
      </c>
      <c r="G586" s="1" t="s">
        <v>261</v>
      </c>
      <c r="H586" s="15" t="s">
        <v>112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593</v>
      </c>
      <c r="B587" s="15" t="s">
        <v>99</v>
      </c>
      <c r="C587" s="15" t="s">
        <v>19</v>
      </c>
      <c r="D587" s="3" t="n">
        <v>0.538194444444444</v>
      </c>
      <c r="E587" s="3" t="n">
        <v>0.586805555555556</v>
      </c>
      <c r="G587" s="1" t="s">
        <v>261</v>
      </c>
      <c r="H587" s="15" t="s">
        <v>22</v>
      </c>
      <c r="I587" s="4" t="n">
        <v>483</v>
      </c>
      <c r="J587" s="4" t="n">
        <v>25030</v>
      </c>
      <c r="K587" s="5" t="n">
        <v>51.8219461697723</v>
      </c>
    </row>
    <row r="588" customFormat="false" ht="13.2" hidden="false" customHeight="false" outlineLevel="0" collapsed="false">
      <c r="A588" s="2" t="n">
        <v>594</v>
      </c>
      <c r="B588" s="15" t="s">
        <v>99</v>
      </c>
      <c r="C588" s="15" t="s">
        <v>19</v>
      </c>
      <c r="D588" s="3" t="n">
        <v>0.538194444444444</v>
      </c>
      <c r="E588" s="3" t="n">
        <v>0.586805555555556</v>
      </c>
      <c r="G588" s="1" t="s">
        <v>261</v>
      </c>
      <c r="H588" s="15" t="s">
        <v>64</v>
      </c>
      <c r="I588" s="4" t="n">
        <v>483</v>
      </c>
      <c r="J588" s="4" t="n">
        <v>25030</v>
      </c>
      <c r="K588" s="5" t="n">
        <v>51.8219461697723</v>
      </c>
    </row>
    <row r="589" customFormat="false" ht="13.2" hidden="false" customHeight="false" outlineLevel="0" collapsed="false">
      <c r="A589" s="2" t="n">
        <v>595</v>
      </c>
      <c r="B589" s="15" t="s">
        <v>99</v>
      </c>
      <c r="C589" s="15" t="s">
        <v>19</v>
      </c>
      <c r="D589" s="3" t="n">
        <v>0.538194444444444</v>
      </c>
      <c r="E589" s="3" t="n">
        <v>0.586805555555556</v>
      </c>
      <c r="G589" s="1" t="s">
        <v>261</v>
      </c>
      <c r="H589" s="15" t="s">
        <v>133</v>
      </c>
      <c r="I589" s="4" t="n">
        <v>483</v>
      </c>
      <c r="J589" s="4" t="n">
        <v>25030</v>
      </c>
      <c r="K589" s="5" t="n">
        <v>51.8219461697723</v>
      </c>
    </row>
    <row r="590" customFormat="false" ht="13.2" hidden="false" customHeight="false" outlineLevel="0" collapsed="false">
      <c r="A590" s="2" t="n">
        <v>596</v>
      </c>
      <c r="B590" s="15" t="s">
        <v>99</v>
      </c>
      <c r="C590" s="15" t="s">
        <v>19</v>
      </c>
      <c r="D590" s="3" t="n">
        <v>0.538194444444444</v>
      </c>
      <c r="E590" s="3" t="n">
        <v>0.586805555555556</v>
      </c>
      <c r="G590" s="1" t="s">
        <v>261</v>
      </c>
      <c r="H590" s="15" t="s">
        <v>219</v>
      </c>
      <c r="I590" s="4" t="n">
        <v>483</v>
      </c>
      <c r="J590" s="4" t="n">
        <v>25330</v>
      </c>
      <c r="K590" s="5" t="n">
        <v>52.4430641821946</v>
      </c>
    </row>
    <row r="591" customFormat="false" ht="13.2" hidden="false" customHeight="false" outlineLevel="0" collapsed="false">
      <c r="A591" s="2" t="n">
        <v>597</v>
      </c>
      <c r="B591" s="15" t="s">
        <v>99</v>
      </c>
      <c r="C591" s="15" t="s">
        <v>19</v>
      </c>
      <c r="D591" s="3" t="n">
        <v>0.538194444444444</v>
      </c>
      <c r="E591" s="3" t="n">
        <v>0.586805555555556</v>
      </c>
      <c r="G591" s="1" t="s">
        <v>261</v>
      </c>
      <c r="H591" s="15" t="s">
        <v>220</v>
      </c>
      <c r="I591" s="4" t="n">
        <v>483</v>
      </c>
      <c r="J591" s="4" t="n">
        <v>28730</v>
      </c>
      <c r="K591" s="5" t="n">
        <v>59.4824016563147</v>
      </c>
    </row>
    <row r="592" customFormat="false" ht="13.2" hidden="false" customHeight="false" outlineLevel="0" collapsed="false">
      <c r="A592" s="2" t="n">
        <v>598</v>
      </c>
      <c r="B592" s="15" t="s">
        <v>99</v>
      </c>
      <c r="C592" s="15" t="s">
        <v>19</v>
      </c>
      <c r="D592" s="3" t="n">
        <v>0.642361111111111</v>
      </c>
      <c r="E592" s="3" t="n">
        <v>0.690972222222222</v>
      </c>
      <c r="G592" s="1" t="s">
        <v>262</v>
      </c>
      <c r="H592" s="15" t="s">
        <v>101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599</v>
      </c>
      <c r="B593" s="15" t="s">
        <v>99</v>
      </c>
      <c r="C593" s="15" t="s">
        <v>19</v>
      </c>
      <c r="D593" s="3" t="n">
        <v>0.642361111111111</v>
      </c>
      <c r="E593" s="3" t="n">
        <v>0.690972222222222</v>
      </c>
      <c r="G593" s="1" t="s">
        <v>262</v>
      </c>
      <c r="H593" s="15" t="s">
        <v>108</v>
      </c>
      <c r="I593" s="4" t="n">
        <v>883</v>
      </c>
      <c r="J593" s="4" t="n">
        <v>33130</v>
      </c>
      <c r="K593" s="5" t="n">
        <v>37.519818799547</v>
      </c>
    </row>
    <row r="594" customFormat="false" ht="13.2" hidden="false" customHeight="false" outlineLevel="0" collapsed="false">
      <c r="A594" s="2" t="n">
        <v>600</v>
      </c>
      <c r="B594" s="15" t="s">
        <v>99</v>
      </c>
      <c r="C594" s="15" t="s">
        <v>19</v>
      </c>
      <c r="D594" s="3" t="n">
        <v>0.642361111111111</v>
      </c>
      <c r="E594" s="3" t="n">
        <v>0.690972222222222</v>
      </c>
      <c r="G594" s="1" t="s">
        <v>262</v>
      </c>
      <c r="H594" s="15" t="s">
        <v>112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601</v>
      </c>
      <c r="B595" s="15" t="s">
        <v>99</v>
      </c>
      <c r="C595" s="15" t="s">
        <v>19</v>
      </c>
      <c r="D595" s="3" t="n">
        <v>0.642361111111111</v>
      </c>
      <c r="E595" s="3" t="n">
        <v>0.690972222222222</v>
      </c>
      <c r="G595" s="1" t="s">
        <v>262</v>
      </c>
      <c r="H595" s="15" t="s">
        <v>22</v>
      </c>
      <c r="I595" s="4" t="n">
        <v>483</v>
      </c>
      <c r="J595" s="4" t="n">
        <v>21630</v>
      </c>
      <c r="K595" s="5" t="n">
        <v>44.7826086956522</v>
      </c>
    </row>
    <row r="596" customFormat="false" ht="13.2" hidden="false" customHeight="false" outlineLevel="0" collapsed="false">
      <c r="A596" s="2" t="n">
        <v>602</v>
      </c>
      <c r="B596" s="15" t="s">
        <v>99</v>
      </c>
      <c r="C596" s="15" t="s">
        <v>19</v>
      </c>
      <c r="D596" s="3" t="n">
        <v>0.642361111111111</v>
      </c>
      <c r="E596" s="3" t="n">
        <v>0.690972222222222</v>
      </c>
      <c r="G596" s="1" t="s">
        <v>262</v>
      </c>
      <c r="H596" s="15" t="s">
        <v>64</v>
      </c>
      <c r="I596" s="4" t="n">
        <v>483</v>
      </c>
      <c r="J596" s="4" t="n">
        <v>23530</v>
      </c>
      <c r="K596" s="5" t="n">
        <v>48.7163561076605</v>
      </c>
    </row>
    <row r="597" customFormat="false" ht="13.2" hidden="false" customHeight="false" outlineLevel="0" collapsed="false">
      <c r="A597" s="2" t="n">
        <v>603</v>
      </c>
      <c r="B597" s="15" t="s">
        <v>99</v>
      </c>
      <c r="C597" s="15" t="s">
        <v>19</v>
      </c>
      <c r="D597" s="3" t="n">
        <v>0.642361111111111</v>
      </c>
      <c r="E597" s="3" t="n">
        <v>0.690972222222222</v>
      </c>
      <c r="G597" s="1" t="s">
        <v>262</v>
      </c>
      <c r="H597" s="15" t="s">
        <v>133</v>
      </c>
      <c r="I597" s="4" t="n">
        <v>483</v>
      </c>
      <c r="J597" s="4" t="n">
        <v>23830</v>
      </c>
      <c r="K597" s="5" t="n">
        <v>49.3374741200828</v>
      </c>
    </row>
    <row r="598" customFormat="false" ht="13.2" hidden="false" customHeight="false" outlineLevel="0" collapsed="false">
      <c r="A598" s="2" t="n">
        <v>604</v>
      </c>
      <c r="B598" s="15" t="s">
        <v>99</v>
      </c>
      <c r="C598" s="15" t="s">
        <v>19</v>
      </c>
      <c r="D598" s="3" t="n">
        <v>0.642361111111111</v>
      </c>
      <c r="E598" s="3" t="n">
        <v>0.690972222222222</v>
      </c>
      <c r="G598" s="1" t="s">
        <v>262</v>
      </c>
      <c r="H598" s="15" t="s">
        <v>219</v>
      </c>
      <c r="I598" s="4" t="n">
        <v>483</v>
      </c>
      <c r="J598" s="4" t="n">
        <v>25330</v>
      </c>
      <c r="K598" s="5" t="n">
        <v>52.4430641821946</v>
      </c>
    </row>
    <row r="599" customFormat="false" ht="13.2" hidden="false" customHeight="false" outlineLevel="0" collapsed="false">
      <c r="A599" s="2" t="n">
        <v>605</v>
      </c>
      <c r="B599" s="15" t="s">
        <v>99</v>
      </c>
      <c r="C599" s="15" t="s">
        <v>19</v>
      </c>
      <c r="D599" s="3" t="n">
        <v>0.642361111111111</v>
      </c>
      <c r="E599" s="3" t="n">
        <v>0.690972222222222</v>
      </c>
      <c r="G599" s="1" t="s">
        <v>262</v>
      </c>
      <c r="H599" s="15" t="s">
        <v>220</v>
      </c>
      <c r="I599" s="4" t="n">
        <v>483</v>
      </c>
      <c r="J599" s="4" t="n">
        <v>28730</v>
      </c>
      <c r="K599" s="5" t="n">
        <v>59.4824016563147</v>
      </c>
    </row>
    <row r="600" customFormat="false" ht="13.2" hidden="false" customHeight="false" outlineLevel="0" collapsed="false">
      <c r="A600" s="2" t="n">
        <v>606</v>
      </c>
      <c r="B600" s="15" t="s">
        <v>99</v>
      </c>
      <c r="C600" s="15" t="s">
        <v>19</v>
      </c>
      <c r="D600" s="3" t="n">
        <v>0.850694444444445</v>
      </c>
      <c r="E600" s="3" t="n">
        <v>0.902777777777778</v>
      </c>
      <c r="G600" s="1" t="s">
        <v>263</v>
      </c>
      <c r="H600" s="15" t="s">
        <v>101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607</v>
      </c>
      <c r="B601" s="15" t="s">
        <v>99</v>
      </c>
      <c r="C601" s="15" t="s">
        <v>19</v>
      </c>
      <c r="D601" s="3" t="n">
        <v>0.850694444444445</v>
      </c>
      <c r="E601" s="3" t="n">
        <v>0.902777777777778</v>
      </c>
      <c r="G601" s="1" t="s">
        <v>263</v>
      </c>
      <c r="H601" s="15" t="s">
        <v>108</v>
      </c>
      <c r="I601" s="4" t="n">
        <v>883</v>
      </c>
      <c r="J601" s="4" t="n">
        <v>33130</v>
      </c>
      <c r="K601" s="5" t="n">
        <v>37.519818799547</v>
      </c>
    </row>
    <row r="602" customFormat="false" ht="13.2" hidden="false" customHeight="false" outlineLevel="0" collapsed="false">
      <c r="A602" s="2" t="n">
        <v>608</v>
      </c>
      <c r="B602" s="15" t="s">
        <v>99</v>
      </c>
      <c r="C602" s="15" t="s">
        <v>19</v>
      </c>
      <c r="D602" s="3" t="n">
        <v>0.850694444444445</v>
      </c>
      <c r="E602" s="3" t="n">
        <v>0.902777777777778</v>
      </c>
      <c r="G602" s="1" t="s">
        <v>263</v>
      </c>
      <c r="H602" s="15" t="s">
        <v>112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609</v>
      </c>
      <c r="B603" s="15" t="s">
        <v>99</v>
      </c>
      <c r="C603" s="15" t="s">
        <v>19</v>
      </c>
      <c r="D603" s="3" t="n">
        <v>0.850694444444445</v>
      </c>
      <c r="E603" s="3" t="n">
        <v>0.902777777777778</v>
      </c>
      <c r="G603" s="1" t="s">
        <v>263</v>
      </c>
      <c r="H603" s="15" t="s">
        <v>22</v>
      </c>
      <c r="I603" s="4" t="n">
        <v>483</v>
      </c>
      <c r="J603" s="4" t="n">
        <v>21630</v>
      </c>
      <c r="K603" s="5" t="n">
        <v>44.7826086956522</v>
      </c>
    </row>
    <row r="604" customFormat="false" ht="13.2" hidden="false" customHeight="false" outlineLevel="0" collapsed="false">
      <c r="A604" s="2" t="n">
        <v>610</v>
      </c>
      <c r="B604" s="15" t="s">
        <v>99</v>
      </c>
      <c r="C604" s="15" t="s">
        <v>19</v>
      </c>
      <c r="D604" s="3" t="n">
        <v>0.850694444444445</v>
      </c>
      <c r="E604" s="3" t="n">
        <v>0.902777777777778</v>
      </c>
      <c r="G604" s="1" t="s">
        <v>263</v>
      </c>
      <c r="H604" s="15" t="s">
        <v>64</v>
      </c>
      <c r="I604" s="4" t="n">
        <v>483</v>
      </c>
      <c r="J604" s="4" t="n">
        <v>23530</v>
      </c>
      <c r="K604" s="5" t="n">
        <v>48.7163561076605</v>
      </c>
    </row>
    <row r="605" customFormat="false" ht="13.2" hidden="false" customHeight="false" outlineLevel="0" collapsed="false">
      <c r="A605" s="2" t="n">
        <v>611</v>
      </c>
      <c r="B605" s="15" t="s">
        <v>99</v>
      </c>
      <c r="C605" s="15" t="s">
        <v>19</v>
      </c>
      <c r="D605" s="3" t="n">
        <v>0.850694444444445</v>
      </c>
      <c r="E605" s="3" t="n">
        <v>0.902777777777778</v>
      </c>
      <c r="G605" s="1" t="s">
        <v>263</v>
      </c>
      <c r="H605" s="15" t="s">
        <v>133</v>
      </c>
      <c r="I605" s="4" t="n">
        <v>483</v>
      </c>
      <c r="J605" s="4" t="n">
        <v>23830</v>
      </c>
      <c r="K605" s="5" t="n">
        <v>49.3374741200828</v>
      </c>
    </row>
    <row r="606" customFormat="false" ht="13.2" hidden="false" customHeight="false" outlineLevel="0" collapsed="false">
      <c r="A606" s="2" t="n">
        <v>612</v>
      </c>
      <c r="B606" s="15" t="s">
        <v>99</v>
      </c>
      <c r="C606" s="15" t="s">
        <v>19</v>
      </c>
      <c r="D606" s="3" t="n">
        <v>0.850694444444445</v>
      </c>
      <c r="E606" s="3" t="n">
        <v>0.902777777777778</v>
      </c>
      <c r="G606" s="1" t="s">
        <v>263</v>
      </c>
      <c r="H606" s="15" t="s">
        <v>219</v>
      </c>
      <c r="I606" s="4" t="n">
        <v>483</v>
      </c>
      <c r="J606" s="4" t="n">
        <v>25330</v>
      </c>
      <c r="K606" s="5" t="n">
        <v>52.4430641821946</v>
      </c>
    </row>
    <row r="607" customFormat="false" ht="13.2" hidden="false" customHeight="false" outlineLevel="0" collapsed="false">
      <c r="A607" s="2" t="n">
        <v>613</v>
      </c>
      <c r="B607" s="15" t="s">
        <v>99</v>
      </c>
      <c r="C607" s="15" t="s">
        <v>19</v>
      </c>
      <c r="D607" s="3" t="n">
        <v>0.850694444444445</v>
      </c>
      <c r="E607" s="3" t="n">
        <v>0.902777777777778</v>
      </c>
      <c r="G607" s="1" t="s">
        <v>263</v>
      </c>
      <c r="H607" s="15" t="s">
        <v>220</v>
      </c>
      <c r="I607" s="4" t="n">
        <v>483</v>
      </c>
      <c r="J607" s="4" t="n">
        <v>28730</v>
      </c>
      <c r="K607" s="5" t="n">
        <v>59.4824016563147</v>
      </c>
    </row>
    <row r="608" customFormat="false" ht="13.2" hidden="false" customHeight="false" outlineLevel="0" collapsed="false">
      <c r="A608" s="2" t="n">
        <v>745</v>
      </c>
      <c r="B608" s="15" t="s">
        <v>106</v>
      </c>
      <c r="C608" s="15" t="s">
        <v>19</v>
      </c>
      <c r="D608" s="3" t="n">
        <v>0.725694444444445</v>
      </c>
      <c r="E608" s="3" t="n">
        <v>0.774305555555555</v>
      </c>
      <c r="G608" s="1" t="s">
        <v>264</v>
      </c>
      <c r="H608" s="15" t="s">
        <v>101</v>
      </c>
      <c r="I608" s="4" t="n">
        <v>786</v>
      </c>
      <c r="J608" s="4" t="n">
        <v>24090</v>
      </c>
      <c r="K608" s="5" t="n">
        <v>30.6488549618321</v>
      </c>
    </row>
    <row r="609" customFormat="false" ht="13.2" hidden="false" customHeight="false" outlineLevel="0" collapsed="false">
      <c r="A609" s="2" t="n">
        <v>746</v>
      </c>
      <c r="B609" s="15" t="s">
        <v>106</v>
      </c>
      <c r="C609" s="15" t="s">
        <v>19</v>
      </c>
      <c r="D609" s="3" t="n">
        <v>0.725694444444445</v>
      </c>
      <c r="E609" s="3" t="n">
        <v>0.774305555555555</v>
      </c>
      <c r="G609" s="1" t="s">
        <v>264</v>
      </c>
      <c r="H609" s="15" t="s">
        <v>108</v>
      </c>
      <c r="I609" s="4" t="n">
        <v>689</v>
      </c>
      <c r="J609" s="4" t="n">
        <v>13990</v>
      </c>
      <c r="K609" s="5" t="n">
        <v>20.3047895500726</v>
      </c>
    </row>
    <row r="610" customFormat="false" ht="13.2" hidden="false" customHeight="false" outlineLevel="0" collapsed="false">
      <c r="A610" s="2" t="n">
        <v>747</v>
      </c>
      <c r="B610" s="15" t="s">
        <v>106</v>
      </c>
      <c r="C610" s="15" t="s">
        <v>19</v>
      </c>
      <c r="D610" s="3" t="n">
        <v>0.725694444444445</v>
      </c>
      <c r="E610" s="3" t="n">
        <v>0.774305555555555</v>
      </c>
      <c r="G610" s="1" t="s">
        <v>264</v>
      </c>
      <c r="H610" s="15" t="s">
        <v>112</v>
      </c>
      <c r="I610" s="4" t="n">
        <v>689</v>
      </c>
      <c r="J610" s="4" t="n">
        <v>14090</v>
      </c>
      <c r="K610" s="5" t="n">
        <v>20.4499274310595</v>
      </c>
    </row>
    <row r="611" customFormat="false" ht="13.2" hidden="false" customHeight="false" outlineLevel="0" collapsed="false">
      <c r="A611" s="2" t="n">
        <v>748</v>
      </c>
      <c r="B611" s="15" t="s">
        <v>106</v>
      </c>
      <c r="C611" s="15" t="s">
        <v>19</v>
      </c>
      <c r="D611" s="3" t="n">
        <v>0.725694444444445</v>
      </c>
      <c r="E611" s="3" t="n">
        <v>0.774305555555555</v>
      </c>
      <c r="G611" s="1" t="s">
        <v>264</v>
      </c>
      <c r="H611" s="15" t="s">
        <v>22</v>
      </c>
      <c r="I611" s="4" t="n">
        <v>289</v>
      </c>
      <c r="J611" s="4" t="n">
        <v>9580</v>
      </c>
      <c r="K611" s="5" t="n">
        <v>33.1487889273356</v>
      </c>
    </row>
    <row r="612" customFormat="false" ht="13.2" hidden="false" customHeight="false" outlineLevel="0" collapsed="false">
      <c r="A612" s="2" t="n">
        <v>749</v>
      </c>
      <c r="B612" s="15" t="s">
        <v>106</v>
      </c>
      <c r="C612" s="15" t="s">
        <v>19</v>
      </c>
      <c r="D612" s="3" t="n">
        <v>0.725694444444445</v>
      </c>
      <c r="E612" s="3" t="n">
        <v>0.774305555555555</v>
      </c>
      <c r="G612" s="1" t="s">
        <v>264</v>
      </c>
      <c r="H612" s="15" t="s">
        <v>64</v>
      </c>
      <c r="I612" s="4" t="n">
        <v>289</v>
      </c>
      <c r="J612" s="4" t="n">
        <v>11670</v>
      </c>
      <c r="K612" s="5" t="n">
        <v>40.3806228373702</v>
      </c>
    </row>
    <row r="613" customFormat="false" ht="13.2" hidden="false" customHeight="false" outlineLevel="0" collapsed="false">
      <c r="A613" s="2" t="n">
        <v>750</v>
      </c>
      <c r="B613" s="15" t="s">
        <v>106</v>
      </c>
      <c r="C613" s="15" t="s">
        <v>19</v>
      </c>
      <c r="D613" s="3" t="n">
        <v>0.725694444444445</v>
      </c>
      <c r="E613" s="3" t="n">
        <v>0.774305555555555</v>
      </c>
      <c r="G613" s="1" t="s">
        <v>264</v>
      </c>
      <c r="H613" s="15" t="s">
        <v>133</v>
      </c>
      <c r="I613" s="4" t="n">
        <v>289</v>
      </c>
      <c r="J613" s="4" t="n">
        <v>11780</v>
      </c>
      <c r="K613" s="5" t="n">
        <v>40.7612456747405</v>
      </c>
    </row>
    <row r="614" customFormat="false" ht="13.2" hidden="false" customHeight="false" outlineLevel="0" collapsed="false">
      <c r="A614" s="2" t="n">
        <v>751</v>
      </c>
      <c r="B614" s="15" t="s">
        <v>106</v>
      </c>
      <c r="C614" s="15" t="s">
        <v>19</v>
      </c>
      <c r="D614" s="3" t="n">
        <v>0.725694444444445</v>
      </c>
      <c r="E614" s="3" t="n">
        <v>0.774305555555555</v>
      </c>
      <c r="G614" s="1" t="s">
        <v>264</v>
      </c>
      <c r="H614" s="15" t="s">
        <v>219</v>
      </c>
      <c r="I614" s="4" t="n">
        <v>289</v>
      </c>
      <c r="J614" s="4" t="n">
        <v>11890</v>
      </c>
      <c r="K614" s="5" t="n">
        <v>41.1418685121107</v>
      </c>
    </row>
    <row r="615" customFormat="false" ht="13.2" hidden="false" customHeight="false" outlineLevel="0" collapsed="false">
      <c r="A615" s="2" t="n">
        <v>752</v>
      </c>
      <c r="B615" s="15" t="s">
        <v>106</v>
      </c>
      <c r="C615" s="15" t="s">
        <v>19</v>
      </c>
      <c r="D615" s="3" t="n">
        <v>0.725694444444445</v>
      </c>
      <c r="E615" s="3" t="n">
        <v>0.774305555555555</v>
      </c>
      <c r="G615" s="1" t="s">
        <v>264</v>
      </c>
      <c r="H615" s="15" t="s">
        <v>220</v>
      </c>
      <c r="I615" s="4" t="n">
        <v>289</v>
      </c>
      <c r="J615" s="4" t="n">
        <v>13890</v>
      </c>
      <c r="K615" s="5" t="n">
        <v>48.0622837370242</v>
      </c>
    </row>
    <row r="616" customFormat="false" ht="13.2" hidden="false" customHeight="false" outlineLevel="0" collapsed="false">
      <c r="A616" s="2" t="n">
        <v>753</v>
      </c>
      <c r="B616" s="15" t="s">
        <v>106</v>
      </c>
      <c r="C616" s="15" t="s">
        <v>19</v>
      </c>
      <c r="D616" s="3" t="n">
        <v>0.725694444444445</v>
      </c>
      <c r="E616" s="3" t="n">
        <v>0.774305555555555</v>
      </c>
      <c r="G616" s="1" t="s">
        <v>264</v>
      </c>
      <c r="H616" s="15" t="s">
        <v>221</v>
      </c>
      <c r="I616" s="4" t="n">
        <v>979</v>
      </c>
      <c r="J616" s="4" t="n">
        <v>32990</v>
      </c>
      <c r="K616" s="5" t="n">
        <v>33.6976506639428</v>
      </c>
    </row>
    <row r="617" customFormat="false" ht="13.2" hidden="false" customHeight="false" outlineLevel="0" collapsed="false">
      <c r="A617" s="2" t="n">
        <v>754</v>
      </c>
      <c r="B617" s="15" t="s">
        <v>106</v>
      </c>
      <c r="C617" s="15" t="s">
        <v>19</v>
      </c>
      <c r="D617" s="3" t="n">
        <v>0.725694444444445</v>
      </c>
      <c r="E617" s="3" t="n">
        <v>0.774305555555555</v>
      </c>
      <c r="G617" s="1" t="s">
        <v>264</v>
      </c>
      <c r="H617" s="15" t="s">
        <v>136</v>
      </c>
      <c r="I617" s="4" t="n">
        <v>882</v>
      </c>
      <c r="J617" s="4" t="n">
        <v>20090</v>
      </c>
      <c r="K617" s="5" t="n">
        <v>22.7777777777778</v>
      </c>
    </row>
    <row r="618" customFormat="false" ht="13.2" hidden="false" customHeight="false" outlineLevel="0" collapsed="false">
      <c r="A618" s="2" t="n">
        <v>755</v>
      </c>
      <c r="B618" s="15" t="s">
        <v>106</v>
      </c>
      <c r="C618" s="15" t="s">
        <v>19</v>
      </c>
      <c r="D618" s="3" t="n">
        <v>0.725694444444445</v>
      </c>
      <c r="E618" s="3" t="n">
        <v>0.774305555555555</v>
      </c>
      <c r="G618" s="1" t="s">
        <v>264</v>
      </c>
      <c r="H618" s="15" t="s">
        <v>84</v>
      </c>
      <c r="I618" s="4" t="n">
        <v>882</v>
      </c>
      <c r="J618" s="4" t="n">
        <v>18890</v>
      </c>
      <c r="K618" s="5" t="n">
        <v>21.4172335600907</v>
      </c>
    </row>
    <row r="619" customFormat="false" ht="13.2" hidden="false" customHeight="false" outlineLevel="0" collapsed="false">
      <c r="A619" s="2" t="n">
        <v>1020</v>
      </c>
      <c r="B619" s="15" t="s">
        <v>110</v>
      </c>
      <c r="C619" s="15" t="s">
        <v>19</v>
      </c>
      <c r="D619" s="3" t="n">
        <v>0.767361111111111</v>
      </c>
      <c r="E619" s="3" t="n">
        <v>0.809027777777778</v>
      </c>
      <c r="G619" s="1" t="s">
        <v>265</v>
      </c>
      <c r="H619" s="15" t="s">
        <v>101</v>
      </c>
      <c r="I619" s="4" t="n">
        <v>786</v>
      </c>
      <c r="J619" s="4" t="n">
        <v>24010</v>
      </c>
      <c r="K619" s="5" t="n">
        <v>30.5470737913486</v>
      </c>
    </row>
    <row r="620" customFormat="false" ht="13.2" hidden="false" customHeight="false" outlineLevel="0" collapsed="false">
      <c r="A620" s="2" t="n">
        <v>1021</v>
      </c>
      <c r="B620" s="15" t="s">
        <v>110</v>
      </c>
      <c r="C620" s="15" t="s">
        <v>19</v>
      </c>
      <c r="D620" s="3" t="n">
        <v>0.767361111111111</v>
      </c>
      <c r="E620" s="3" t="n">
        <v>0.809027777777778</v>
      </c>
      <c r="G620" s="1" t="s">
        <v>265</v>
      </c>
      <c r="H620" s="15" t="s">
        <v>112</v>
      </c>
      <c r="I620" s="4" t="n">
        <v>689</v>
      </c>
      <c r="J620" s="4" t="n">
        <v>14010</v>
      </c>
      <c r="K620" s="5" t="n">
        <v>20.33381712627</v>
      </c>
    </row>
    <row r="621" customFormat="false" ht="13.2" hidden="false" customHeight="false" outlineLevel="0" collapsed="false">
      <c r="A621" s="2" t="n">
        <v>1022</v>
      </c>
      <c r="B621" s="15" t="s">
        <v>110</v>
      </c>
      <c r="C621" s="15" t="s">
        <v>19</v>
      </c>
      <c r="D621" s="3" t="n">
        <v>0.767361111111111</v>
      </c>
      <c r="E621" s="3" t="n">
        <v>0.809027777777778</v>
      </c>
      <c r="G621" s="1" t="s">
        <v>265</v>
      </c>
      <c r="H621" s="15" t="s">
        <v>22</v>
      </c>
      <c r="I621" s="4" t="n">
        <v>289</v>
      </c>
      <c r="J621" s="4" t="n">
        <v>9500</v>
      </c>
      <c r="K621" s="5" t="n">
        <v>32.8719723183391</v>
      </c>
    </row>
    <row r="622" customFormat="false" ht="13.2" hidden="false" customHeight="false" outlineLevel="0" collapsed="false">
      <c r="A622" s="2" t="n">
        <v>1023</v>
      </c>
      <c r="B622" s="15" t="s">
        <v>110</v>
      </c>
      <c r="C622" s="15" t="s">
        <v>19</v>
      </c>
      <c r="D622" s="3" t="n">
        <v>0.767361111111111</v>
      </c>
      <c r="E622" s="3" t="n">
        <v>0.809027777777778</v>
      </c>
      <c r="G622" s="1" t="s">
        <v>265</v>
      </c>
      <c r="H622" s="15" t="s">
        <v>64</v>
      </c>
      <c r="I622" s="4" t="n">
        <v>289</v>
      </c>
      <c r="J622" s="4" t="n">
        <v>11590</v>
      </c>
      <c r="K622" s="5" t="n">
        <v>40.1038062283737</v>
      </c>
    </row>
    <row r="623" customFormat="false" ht="13.2" hidden="false" customHeight="false" outlineLevel="0" collapsed="false">
      <c r="A623" s="2" t="n">
        <v>1024</v>
      </c>
      <c r="B623" s="15" t="s">
        <v>110</v>
      </c>
      <c r="C623" s="15" t="s">
        <v>19</v>
      </c>
      <c r="D623" s="3" t="n">
        <v>0.767361111111111</v>
      </c>
      <c r="E623" s="3" t="n">
        <v>0.809027777777778</v>
      </c>
      <c r="G623" s="1" t="s">
        <v>265</v>
      </c>
      <c r="H623" s="15" t="s">
        <v>133</v>
      </c>
      <c r="I623" s="4" t="n">
        <v>289</v>
      </c>
      <c r="J623" s="4" t="n">
        <v>11700</v>
      </c>
      <c r="K623" s="5" t="n">
        <v>40.4844290657439</v>
      </c>
    </row>
    <row r="624" customFormat="false" ht="13.2" hidden="false" customHeight="false" outlineLevel="0" collapsed="false">
      <c r="A624" s="2" t="n">
        <v>1025</v>
      </c>
      <c r="B624" s="15" t="s">
        <v>110</v>
      </c>
      <c r="C624" s="15" t="s">
        <v>19</v>
      </c>
      <c r="D624" s="3" t="n">
        <v>0.767361111111111</v>
      </c>
      <c r="E624" s="3" t="n">
        <v>0.809027777777778</v>
      </c>
      <c r="G624" s="1" t="s">
        <v>265</v>
      </c>
      <c r="H624" s="15" t="s">
        <v>219</v>
      </c>
      <c r="I624" s="4" t="n">
        <v>289</v>
      </c>
      <c r="J624" s="4" t="n">
        <v>11810</v>
      </c>
      <c r="K624" s="5" t="n">
        <v>40.8650519031142</v>
      </c>
    </row>
    <row r="625" customFormat="false" ht="13.2" hidden="false" customHeight="false" outlineLevel="0" collapsed="false">
      <c r="A625" s="2" t="n">
        <v>1026</v>
      </c>
      <c r="B625" s="15" t="s">
        <v>110</v>
      </c>
      <c r="C625" s="15" t="s">
        <v>19</v>
      </c>
      <c r="D625" s="3" t="n">
        <v>0.767361111111111</v>
      </c>
      <c r="E625" s="3" t="n">
        <v>0.809027777777778</v>
      </c>
      <c r="G625" s="1" t="s">
        <v>265</v>
      </c>
      <c r="H625" s="15" t="s">
        <v>221</v>
      </c>
      <c r="I625" s="4" t="n">
        <v>979</v>
      </c>
      <c r="J625" s="4" t="n">
        <v>32910</v>
      </c>
      <c r="K625" s="5" t="n">
        <v>33.6159346271706</v>
      </c>
    </row>
    <row r="626" customFormat="false" ht="13.2" hidden="false" customHeight="false" outlineLevel="0" collapsed="false">
      <c r="A626" s="2" t="n">
        <v>1027</v>
      </c>
      <c r="B626" s="15" t="s">
        <v>110</v>
      </c>
      <c r="C626" s="15" t="s">
        <v>19</v>
      </c>
      <c r="D626" s="3" t="n">
        <v>0.767361111111111</v>
      </c>
      <c r="E626" s="3" t="n">
        <v>0.809027777777778</v>
      </c>
      <c r="G626" s="1" t="s">
        <v>265</v>
      </c>
      <c r="H626" s="15" t="s">
        <v>136</v>
      </c>
      <c r="I626" s="4" t="n">
        <v>882</v>
      </c>
      <c r="J626" s="4" t="n">
        <v>22110</v>
      </c>
      <c r="K626" s="5" t="n">
        <v>25.0680272108844</v>
      </c>
    </row>
    <row r="627" customFormat="false" ht="13.2" hidden="false" customHeight="false" outlineLevel="0" collapsed="false">
      <c r="A627" s="2" t="n">
        <v>1028</v>
      </c>
      <c r="B627" s="15" t="s">
        <v>110</v>
      </c>
      <c r="C627" s="15" t="s">
        <v>19</v>
      </c>
      <c r="D627" s="3" t="n">
        <v>0.767361111111111</v>
      </c>
      <c r="E627" s="3" t="n">
        <v>0.809027777777778</v>
      </c>
      <c r="G627" s="1" t="s">
        <v>265</v>
      </c>
      <c r="H627" s="15" t="s">
        <v>84</v>
      </c>
      <c r="I627" s="4" t="n">
        <v>882</v>
      </c>
      <c r="J627" s="4" t="n">
        <v>20710</v>
      </c>
      <c r="K627" s="5" t="n">
        <v>23.4807256235828</v>
      </c>
    </row>
    <row r="628" customFormat="false" ht="13.2" hidden="false" customHeight="false" outlineLevel="0" collapsed="false">
      <c r="A628" s="2" t="n">
        <v>2998</v>
      </c>
      <c r="B628" s="15" t="s">
        <v>114</v>
      </c>
      <c r="C628" s="15" t="s">
        <v>19</v>
      </c>
      <c r="D628" s="3" t="n">
        <v>0.3125</v>
      </c>
      <c r="E628" s="3" t="n">
        <v>0.371527777777778</v>
      </c>
      <c r="G628" s="1" t="s">
        <v>266</v>
      </c>
      <c r="H628" s="15" t="s">
        <v>101</v>
      </c>
      <c r="I628" s="4" t="n">
        <v>1148</v>
      </c>
      <c r="J628" s="4" t="n">
        <v>33350</v>
      </c>
      <c r="K628" s="5" t="n">
        <v>29.0505226480836</v>
      </c>
    </row>
    <row r="629" customFormat="false" ht="13.2" hidden="false" customHeight="false" outlineLevel="0" collapsed="false">
      <c r="A629" s="2" t="n">
        <v>2999</v>
      </c>
      <c r="B629" s="15" t="s">
        <v>114</v>
      </c>
      <c r="C629" s="15" t="s">
        <v>19</v>
      </c>
      <c r="D629" s="3" t="n">
        <v>0.3125</v>
      </c>
      <c r="E629" s="3" t="n">
        <v>0.371527777777778</v>
      </c>
      <c r="G629" s="1" t="s">
        <v>266</v>
      </c>
      <c r="H629" s="15" t="s">
        <v>234</v>
      </c>
      <c r="I629" s="4" t="n">
        <v>961</v>
      </c>
      <c r="J629" s="4" t="n">
        <v>27060</v>
      </c>
      <c r="K629" s="5" t="n">
        <v>28.1581685744017</v>
      </c>
    </row>
    <row r="630" customFormat="false" ht="13.2" hidden="false" customHeight="false" outlineLevel="0" collapsed="false">
      <c r="A630" s="2" t="n">
        <v>3000</v>
      </c>
      <c r="B630" s="15" t="s">
        <v>114</v>
      </c>
      <c r="C630" s="15" t="s">
        <v>19</v>
      </c>
      <c r="D630" s="3" t="n">
        <v>0.3125</v>
      </c>
      <c r="E630" s="3" t="n">
        <v>0.371527777777778</v>
      </c>
      <c r="G630" s="1" t="s">
        <v>266</v>
      </c>
      <c r="H630" s="15" t="s">
        <v>108</v>
      </c>
      <c r="I630" s="4" t="n">
        <v>961</v>
      </c>
      <c r="J630" s="4" t="n">
        <v>28160</v>
      </c>
      <c r="K630" s="5" t="n">
        <v>29.3028095733611</v>
      </c>
    </row>
    <row r="631" customFormat="false" ht="13.2" hidden="false" customHeight="false" outlineLevel="0" collapsed="false">
      <c r="A631" s="2" t="n">
        <v>3001</v>
      </c>
      <c r="B631" s="15" t="s">
        <v>114</v>
      </c>
      <c r="C631" s="15" t="s">
        <v>19</v>
      </c>
      <c r="D631" s="3" t="n">
        <v>0.3125</v>
      </c>
      <c r="E631" s="3" t="n">
        <v>0.371527777777778</v>
      </c>
      <c r="G631" s="1" t="s">
        <v>266</v>
      </c>
      <c r="H631" s="15" t="s">
        <v>112</v>
      </c>
      <c r="I631" s="4" t="n">
        <v>961</v>
      </c>
      <c r="J631" s="4" t="n">
        <v>29260</v>
      </c>
      <c r="K631" s="5" t="n">
        <v>30.4474505723205</v>
      </c>
    </row>
    <row r="632" customFormat="false" ht="13.2" hidden="false" customHeight="false" outlineLevel="0" collapsed="false">
      <c r="A632" s="2" t="n">
        <v>3002</v>
      </c>
      <c r="B632" s="15" t="s">
        <v>114</v>
      </c>
      <c r="C632" s="15" t="s">
        <v>19</v>
      </c>
      <c r="D632" s="3" t="n">
        <v>0.3125</v>
      </c>
      <c r="E632" s="3" t="n">
        <v>0.371527777777778</v>
      </c>
      <c r="G632" s="1" t="s">
        <v>266</v>
      </c>
      <c r="H632" s="15" t="s">
        <v>22</v>
      </c>
      <c r="I632" s="4" t="n">
        <v>561</v>
      </c>
      <c r="J632" s="4" t="n">
        <v>13260</v>
      </c>
      <c r="K632" s="5" t="n">
        <v>23.6363636363636</v>
      </c>
    </row>
    <row r="633" customFormat="false" ht="13.2" hidden="false" customHeight="false" outlineLevel="0" collapsed="false">
      <c r="A633" s="2" t="n">
        <v>3003</v>
      </c>
      <c r="B633" s="15" t="s">
        <v>114</v>
      </c>
      <c r="C633" s="15" t="s">
        <v>19</v>
      </c>
      <c r="D633" s="3" t="n">
        <v>0.3125</v>
      </c>
      <c r="E633" s="3" t="n">
        <v>0.371527777777778</v>
      </c>
      <c r="G633" s="1" t="s">
        <v>266</v>
      </c>
      <c r="H633" s="15" t="s">
        <v>64</v>
      </c>
      <c r="I633" s="4" t="n">
        <v>561</v>
      </c>
      <c r="J633" s="4" t="n">
        <v>15410</v>
      </c>
      <c r="K633" s="5" t="n">
        <v>27.4688057040998</v>
      </c>
    </row>
    <row r="634" customFormat="false" ht="13.2" hidden="false" customHeight="false" outlineLevel="0" collapsed="false">
      <c r="A634" s="2" t="n">
        <v>3004</v>
      </c>
      <c r="B634" s="15" t="s">
        <v>114</v>
      </c>
      <c r="C634" s="15" t="s">
        <v>19</v>
      </c>
      <c r="D634" s="3" t="n">
        <v>0.3125</v>
      </c>
      <c r="E634" s="3" t="n">
        <v>0.371527777777778</v>
      </c>
      <c r="G634" s="1" t="s">
        <v>266</v>
      </c>
      <c r="H634" s="15" t="s">
        <v>133</v>
      </c>
      <c r="I634" s="4" t="n">
        <v>561</v>
      </c>
      <c r="J634" s="4" t="n">
        <v>15510</v>
      </c>
      <c r="K634" s="5" t="n">
        <v>27.6470588235294</v>
      </c>
    </row>
    <row r="635" customFormat="false" ht="13.2" hidden="false" customHeight="false" outlineLevel="0" collapsed="false">
      <c r="A635" s="2" t="n">
        <v>3005</v>
      </c>
      <c r="B635" s="15" t="s">
        <v>114</v>
      </c>
      <c r="C635" s="15" t="s">
        <v>19</v>
      </c>
      <c r="D635" s="3" t="n">
        <v>0.3125</v>
      </c>
      <c r="E635" s="3" t="n">
        <v>0.371527777777778</v>
      </c>
      <c r="G635" s="1" t="s">
        <v>266</v>
      </c>
      <c r="H635" s="15" t="s">
        <v>219</v>
      </c>
      <c r="I635" s="4" t="n">
        <v>561</v>
      </c>
      <c r="J635" s="4" t="n">
        <v>17250</v>
      </c>
      <c r="K635" s="5" t="n">
        <v>30.7486631016043</v>
      </c>
    </row>
    <row r="636" customFormat="false" ht="13.2" hidden="false" customHeight="false" outlineLevel="0" collapsed="false">
      <c r="A636" s="2" t="n">
        <v>3006</v>
      </c>
      <c r="B636" s="15" t="s">
        <v>114</v>
      </c>
      <c r="C636" s="15" t="s">
        <v>19</v>
      </c>
      <c r="D636" s="3" t="n">
        <v>0.3125</v>
      </c>
      <c r="E636" s="3" t="n">
        <v>0.371527777777778</v>
      </c>
      <c r="G636" s="1" t="s">
        <v>266</v>
      </c>
      <c r="H636" s="15" t="s">
        <v>220</v>
      </c>
      <c r="I636" s="4" t="n">
        <v>561</v>
      </c>
      <c r="J636" s="4" t="n">
        <v>18850</v>
      </c>
      <c r="K636" s="5" t="n">
        <v>33.6007130124777</v>
      </c>
    </row>
    <row r="637" customFormat="false" ht="13.2" hidden="false" customHeight="false" outlineLevel="0" collapsed="false">
      <c r="A637" s="2" t="n">
        <v>3007</v>
      </c>
      <c r="B637" s="15" t="s">
        <v>114</v>
      </c>
      <c r="C637" s="15" t="s">
        <v>19</v>
      </c>
      <c r="D637" s="3" t="n">
        <v>0.371527777777778</v>
      </c>
      <c r="E637" s="3" t="n">
        <v>0.423611111111111</v>
      </c>
      <c r="G637" s="1" t="s">
        <v>267</v>
      </c>
      <c r="H637" s="15" t="s">
        <v>101</v>
      </c>
      <c r="I637" s="4" t="n">
        <v>1148</v>
      </c>
      <c r="J637" s="4" t="n">
        <v>33350</v>
      </c>
      <c r="K637" s="5" t="n">
        <v>29.0505226480836</v>
      </c>
    </row>
    <row r="638" customFormat="false" ht="13.2" hidden="false" customHeight="false" outlineLevel="0" collapsed="false">
      <c r="A638" s="2" t="n">
        <v>3008</v>
      </c>
      <c r="B638" s="15" t="s">
        <v>114</v>
      </c>
      <c r="C638" s="15" t="s">
        <v>19</v>
      </c>
      <c r="D638" s="3" t="n">
        <v>0.371527777777778</v>
      </c>
      <c r="E638" s="3" t="n">
        <v>0.423611111111111</v>
      </c>
      <c r="G638" s="1" t="s">
        <v>267</v>
      </c>
      <c r="H638" s="15" t="s">
        <v>234</v>
      </c>
      <c r="I638" s="4" t="n">
        <v>961</v>
      </c>
      <c r="J638" s="4" t="n">
        <v>27060</v>
      </c>
      <c r="K638" s="5" t="n">
        <v>28.1581685744017</v>
      </c>
    </row>
    <row r="639" customFormat="false" ht="13.2" hidden="false" customHeight="false" outlineLevel="0" collapsed="false">
      <c r="A639" s="2" t="n">
        <v>3009</v>
      </c>
      <c r="B639" s="15" t="s">
        <v>114</v>
      </c>
      <c r="C639" s="15" t="s">
        <v>19</v>
      </c>
      <c r="D639" s="3" t="n">
        <v>0.371527777777778</v>
      </c>
      <c r="E639" s="3" t="n">
        <v>0.423611111111111</v>
      </c>
      <c r="G639" s="1" t="s">
        <v>267</v>
      </c>
      <c r="H639" s="15" t="s">
        <v>108</v>
      </c>
      <c r="I639" s="4" t="n">
        <v>961</v>
      </c>
      <c r="J639" s="4" t="n">
        <v>28160</v>
      </c>
      <c r="K639" s="5" t="n">
        <v>29.3028095733611</v>
      </c>
    </row>
    <row r="640" customFormat="false" ht="13.2" hidden="false" customHeight="false" outlineLevel="0" collapsed="false">
      <c r="A640" s="2" t="n">
        <v>3010</v>
      </c>
      <c r="B640" s="15" t="s">
        <v>114</v>
      </c>
      <c r="C640" s="15" t="s">
        <v>19</v>
      </c>
      <c r="D640" s="3" t="n">
        <v>0.371527777777778</v>
      </c>
      <c r="E640" s="3" t="n">
        <v>0.423611111111111</v>
      </c>
      <c r="G640" s="1" t="s">
        <v>267</v>
      </c>
      <c r="H640" s="15" t="s">
        <v>112</v>
      </c>
      <c r="I640" s="4" t="n">
        <v>961</v>
      </c>
      <c r="J640" s="4" t="n">
        <v>29260</v>
      </c>
      <c r="K640" s="5" t="n">
        <v>30.4474505723205</v>
      </c>
    </row>
    <row r="641" customFormat="false" ht="13.2" hidden="false" customHeight="false" outlineLevel="0" collapsed="false">
      <c r="A641" s="2" t="n">
        <v>3011</v>
      </c>
      <c r="B641" s="15" t="s">
        <v>114</v>
      </c>
      <c r="C641" s="15" t="s">
        <v>19</v>
      </c>
      <c r="D641" s="3" t="n">
        <v>0.371527777777778</v>
      </c>
      <c r="E641" s="3" t="n">
        <v>0.423611111111111</v>
      </c>
      <c r="G641" s="1" t="s">
        <v>267</v>
      </c>
      <c r="H641" s="15" t="s">
        <v>22</v>
      </c>
      <c r="I641" s="4" t="n">
        <v>561</v>
      </c>
      <c r="J641" s="4" t="n">
        <v>15650</v>
      </c>
      <c r="K641" s="5" t="n">
        <v>27.8966131907308</v>
      </c>
    </row>
    <row r="642" customFormat="false" ht="13.2" hidden="false" customHeight="false" outlineLevel="0" collapsed="false">
      <c r="A642" s="2" t="n">
        <v>3012</v>
      </c>
      <c r="B642" s="15" t="s">
        <v>114</v>
      </c>
      <c r="C642" s="15" t="s">
        <v>19</v>
      </c>
      <c r="D642" s="3" t="n">
        <v>0.371527777777778</v>
      </c>
      <c r="E642" s="3" t="n">
        <v>0.423611111111111</v>
      </c>
      <c r="G642" s="1" t="s">
        <v>267</v>
      </c>
      <c r="H642" s="15" t="s">
        <v>64</v>
      </c>
      <c r="I642" s="4" t="n">
        <v>561</v>
      </c>
      <c r="J642" s="4" t="n">
        <v>15650</v>
      </c>
      <c r="K642" s="5" t="n">
        <v>27.8966131907308</v>
      </c>
    </row>
    <row r="643" customFormat="false" ht="13.2" hidden="false" customHeight="false" outlineLevel="0" collapsed="false">
      <c r="A643" s="2" t="n">
        <v>3013</v>
      </c>
      <c r="B643" s="15" t="s">
        <v>114</v>
      </c>
      <c r="C643" s="15" t="s">
        <v>19</v>
      </c>
      <c r="D643" s="3" t="n">
        <v>0.371527777777778</v>
      </c>
      <c r="E643" s="3" t="n">
        <v>0.423611111111111</v>
      </c>
      <c r="G643" s="1" t="s">
        <v>267</v>
      </c>
      <c r="H643" s="15" t="s">
        <v>133</v>
      </c>
      <c r="I643" s="4" t="n">
        <v>561</v>
      </c>
      <c r="J643" s="4" t="n">
        <v>15650</v>
      </c>
      <c r="K643" s="5" t="n">
        <v>27.8966131907308</v>
      </c>
    </row>
    <row r="644" customFormat="false" ht="13.2" hidden="false" customHeight="false" outlineLevel="0" collapsed="false">
      <c r="A644" s="2" t="n">
        <v>3014</v>
      </c>
      <c r="B644" s="15" t="s">
        <v>114</v>
      </c>
      <c r="C644" s="15" t="s">
        <v>19</v>
      </c>
      <c r="D644" s="3" t="n">
        <v>0.371527777777778</v>
      </c>
      <c r="E644" s="3" t="n">
        <v>0.423611111111111</v>
      </c>
      <c r="G644" s="1" t="s">
        <v>267</v>
      </c>
      <c r="H644" s="15" t="s">
        <v>219</v>
      </c>
      <c r="I644" s="4" t="n">
        <v>561</v>
      </c>
      <c r="J644" s="4" t="n">
        <v>17250</v>
      </c>
      <c r="K644" s="5" t="n">
        <v>30.7486631016043</v>
      </c>
    </row>
    <row r="645" customFormat="false" ht="13.2" hidden="false" customHeight="false" outlineLevel="0" collapsed="false">
      <c r="A645" s="2" t="n">
        <v>3015</v>
      </c>
      <c r="B645" s="15" t="s">
        <v>114</v>
      </c>
      <c r="C645" s="15" t="s">
        <v>19</v>
      </c>
      <c r="D645" s="3" t="n">
        <v>0.371527777777778</v>
      </c>
      <c r="E645" s="3" t="n">
        <v>0.423611111111111</v>
      </c>
      <c r="G645" s="1" t="s">
        <v>267</v>
      </c>
      <c r="H645" s="15" t="s">
        <v>220</v>
      </c>
      <c r="I645" s="4" t="n">
        <v>561</v>
      </c>
      <c r="J645" s="4" t="n">
        <v>18850</v>
      </c>
      <c r="K645" s="5" t="n">
        <v>33.6007130124777</v>
      </c>
    </row>
    <row r="646" customFormat="false" ht="13.2" hidden="false" customHeight="false" outlineLevel="0" collapsed="false">
      <c r="A646" s="2" t="n">
        <v>3016</v>
      </c>
      <c r="B646" s="15" t="s">
        <v>114</v>
      </c>
      <c r="C646" s="15" t="s">
        <v>19</v>
      </c>
      <c r="D646" s="3" t="n">
        <v>0.371527777777778</v>
      </c>
      <c r="E646" s="3" t="n">
        <v>0.423611111111111</v>
      </c>
      <c r="G646" s="1" t="s">
        <v>267</v>
      </c>
      <c r="H646" s="15" t="s">
        <v>221</v>
      </c>
      <c r="I646" s="4" t="n">
        <v>1522</v>
      </c>
      <c r="J646" s="4" t="n">
        <v>39950</v>
      </c>
      <c r="K646" s="5" t="n">
        <v>26.2483574244415</v>
      </c>
    </row>
    <row r="647" customFormat="false" ht="13.2" hidden="false" customHeight="false" outlineLevel="0" collapsed="false">
      <c r="A647" s="2" t="n">
        <v>3017</v>
      </c>
      <c r="B647" s="15" t="s">
        <v>114</v>
      </c>
      <c r="C647" s="15" t="s">
        <v>19</v>
      </c>
      <c r="D647" s="3" t="n">
        <v>0.371527777777778</v>
      </c>
      <c r="E647" s="3" t="n">
        <v>0.423611111111111</v>
      </c>
      <c r="G647" s="1" t="s">
        <v>267</v>
      </c>
      <c r="H647" s="15" t="s">
        <v>136</v>
      </c>
      <c r="I647" s="4" t="n">
        <v>1335</v>
      </c>
      <c r="J647" s="4" t="n">
        <v>26050</v>
      </c>
      <c r="K647" s="5" t="n">
        <v>19.5131086142322</v>
      </c>
    </row>
    <row r="648" customFormat="false" ht="13.2" hidden="false" customHeight="false" outlineLevel="0" collapsed="false">
      <c r="A648" s="2" t="n">
        <v>3018</v>
      </c>
      <c r="B648" s="15" t="s">
        <v>114</v>
      </c>
      <c r="C648" s="15" t="s">
        <v>19</v>
      </c>
      <c r="D648" s="3" t="n">
        <v>0.371527777777778</v>
      </c>
      <c r="E648" s="3" t="n">
        <v>0.423611111111111</v>
      </c>
      <c r="G648" s="1" t="s">
        <v>267</v>
      </c>
      <c r="H648" s="15" t="s">
        <v>84</v>
      </c>
      <c r="I648" s="4" t="n">
        <v>1335</v>
      </c>
      <c r="J648" s="4" t="n">
        <v>25050</v>
      </c>
      <c r="K648" s="5" t="n">
        <v>18.7640449438202</v>
      </c>
    </row>
    <row r="649" customFormat="false" ht="13.2" hidden="false" customHeight="false" outlineLevel="0" collapsed="false">
      <c r="A649" s="2" t="n">
        <v>3019</v>
      </c>
      <c r="B649" s="15" t="s">
        <v>114</v>
      </c>
      <c r="C649" s="15" t="s">
        <v>19</v>
      </c>
      <c r="D649" s="3" t="n">
        <v>0.423611111111111</v>
      </c>
      <c r="E649" s="3" t="n">
        <v>0.482638888888889</v>
      </c>
      <c r="G649" s="1" t="s">
        <v>268</v>
      </c>
      <c r="H649" s="15" t="s">
        <v>101</v>
      </c>
      <c r="I649" s="4" t="n">
        <v>1148</v>
      </c>
      <c r="J649" s="4" t="n">
        <v>33350</v>
      </c>
      <c r="K649" s="5" t="n">
        <v>29.0505226480836</v>
      </c>
    </row>
    <row r="650" customFormat="false" ht="13.2" hidden="false" customHeight="false" outlineLevel="0" collapsed="false">
      <c r="A650" s="2" t="n">
        <v>3020</v>
      </c>
      <c r="B650" s="15" t="s">
        <v>114</v>
      </c>
      <c r="C650" s="15" t="s">
        <v>19</v>
      </c>
      <c r="D650" s="3" t="n">
        <v>0.423611111111111</v>
      </c>
      <c r="E650" s="3" t="n">
        <v>0.482638888888889</v>
      </c>
      <c r="G650" s="1" t="s">
        <v>268</v>
      </c>
      <c r="H650" s="15" t="s">
        <v>234</v>
      </c>
      <c r="I650" s="4" t="n">
        <v>961</v>
      </c>
      <c r="J650" s="4" t="n">
        <v>27060</v>
      </c>
      <c r="K650" s="5" t="n">
        <v>28.1581685744017</v>
      </c>
    </row>
    <row r="651" customFormat="false" ht="13.2" hidden="false" customHeight="false" outlineLevel="0" collapsed="false">
      <c r="A651" s="2" t="n">
        <v>3021</v>
      </c>
      <c r="B651" s="15" t="s">
        <v>114</v>
      </c>
      <c r="C651" s="15" t="s">
        <v>19</v>
      </c>
      <c r="D651" s="3" t="n">
        <v>0.423611111111111</v>
      </c>
      <c r="E651" s="3" t="n">
        <v>0.482638888888889</v>
      </c>
      <c r="G651" s="1" t="s">
        <v>268</v>
      </c>
      <c r="H651" s="15" t="s">
        <v>108</v>
      </c>
      <c r="I651" s="4" t="n">
        <v>961</v>
      </c>
      <c r="J651" s="4" t="n">
        <v>28160</v>
      </c>
      <c r="K651" s="5" t="n">
        <v>29.3028095733611</v>
      </c>
    </row>
    <row r="652" customFormat="false" ht="13.2" hidden="false" customHeight="false" outlineLevel="0" collapsed="false">
      <c r="A652" s="2" t="n">
        <v>3022</v>
      </c>
      <c r="B652" s="15" t="s">
        <v>114</v>
      </c>
      <c r="C652" s="15" t="s">
        <v>19</v>
      </c>
      <c r="D652" s="3" t="n">
        <v>0.423611111111111</v>
      </c>
      <c r="E652" s="3" t="n">
        <v>0.482638888888889</v>
      </c>
      <c r="G652" s="1" t="s">
        <v>268</v>
      </c>
      <c r="H652" s="15" t="s">
        <v>112</v>
      </c>
      <c r="I652" s="4" t="n">
        <v>961</v>
      </c>
      <c r="J652" s="4" t="n">
        <v>29260</v>
      </c>
      <c r="K652" s="5" t="n">
        <v>30.4474505723205</v>
      </c>
    </row>
    <row r="653" customFormat="false" ht="13.2" hidden="false" customHeight="false" outlineLevel="0" collapsed="false">
      <c r="A653" s="2" t="n">
        <v>3023</v>
      </c>
      <c r="B653" s="15" t="s">
        <v>114</v>
      </c>
      <c r="C653" s="15" t="s">
        <v>19</v>
      </c>
      <c r="D653" s="3" t="n">
        <v>0.423611111111111</v>
      </c>
      <c r="E653" s="3" t="n">
        <v>0.482638888888889</v>
      </c>
      <c r="G653" s="1" t="s">
        <v>268</v>
      </c>
      <c r="H653" s="15" t="s">
        <v>22</v>
      </c>
      <c r="I653" s="4" t="n">
        <v>561</v>
      </c>
      <c r="J653" s="4" t="n">
        <v>13260</v>
      </c>
      <c r="K653" s="5" t="n">
        <v>23.6363636363636</v>
      </c>
    </row>
    <row r="654" customFormat="false" ht="13.2" hidden="false" customHeight="false" outlineLevel="0" collapsed="false">
      <c r="A654" s="2" t="n">
        <v>3024</v>
      </c>
      <c r="B654" s="15" t="s">
        <v>114</v>
      </c>
      <c r="C654" s="15" t="s">
        <v>19</v>
      </c>
      <c r="D654" s="3" t="n">
        <v>0.423611111111111</v>
      </c>
      <c r="E654" s="3" t="n">
        <v>0.482638888888889</v>
      </c>
      <c r="G654" s="1" t="s">
        <v>268</v>
      </c>
      <c r="H654" s="15" t="s">
        <v>64</v>
      </c>
      <c r="I654" s="4" t="n">
        <v>561</v>
      </c>
      <c r="J654" s="4" t="n">
        <v>15410</v>
      </c>
      <c r="K654" s="5" t="n">
        <v>27.4688057040998</v>
      </c>
    </row>
    <row r="655" customFormat="false" ht="13.2" hidden="false" customHeight="false" outlineLevel="0" collapsed="false">
      <c r="A655" s="2" t="n">
        <v>3025</v>
      </c>
      <c r="B655" s="15" t="s">
        <v>114</v>
      </c>
      <c r="C655" s="15" t="s">
        <v>19</v>
      </c>
      <c r="D655" s="3" t="n">
        <v>0.423611111111111</v>
      </c>
      <c r="E655" s="3" t="n">
        <v>0.482638888888889</v>
      </c>
      <c r="G655" s="1" t="s">
        <v>268</v>
      </c>
      <c r="H655" s="15" t="s">
        <v>133</v>
      </c>
      <c r="I655" s="4" t="n">
        <v>561</v>
      </c>
      <c r="J655" s="4" t="n">
        <v>15510</v>
      </c>
      <c r="K655" s="5" t="n">
        <v>27.6470588235294</v>
      </c>
    </row>
    <row r="656" customFormat="false" ht="13.2" hidden="false" customHeight="false" outlineLevel="0" collapsed="false">
      <c r="A656" s="2" t="n">
        <v>3026</v>
      </c>
      <c r="B656" s="15" t="s">
        <v>114</v>
      </c>
      <c r="C656" s="15" t="s">
        <v>19</v>
      </c>
      <c r="D656" s="3" t="n">
        <v>0.423611111111111</v>
      </c>
      <c r="E656" s="3" t="n">
        <v>0.482638888888889</v>
      </c>
      <c r="G656" s="1" t="s">
        <v>268</v>
      </c>
      <c r="H656" s="15" t="s">
        <v>219</v>
      </c>
      <c r="I656" s="4" t="n">
        <v>561</v>
      </c>
      <c r="J656" s="4" t="n">
        <v>17250</v>
      </c>
      <c r="K656" s="5" t="n">
        <v>30.7486631016043</v>
      </c>
    </row>
    <row r="657" customFormat="false" ht="13.2" hidden="false" customHeight="false" outlineLevel="0" collapsed="false">
      <c r="A657" s="2" t="n">
        <v>3027</v>
      </c>
      <c r="B657" s="15" t="s">
        <v>114</v>
      </c>
      <c r="C657" s="15" t="s">
        <v>19</v>
      </c>
      <c r="D657" s="3" t="n">
        <v>0.423611111111111</v>
      </c>
      <c r="E657" s="3" t="n">
        <v>0.482638888888889</v>
      </c>
      <c r="G657" s="1" t="s">
        <v>268</v>
      </c>
      <c r="H657" s="15" t="s">
        <v>220</v>
      </c>
      <c r="I657" s="4" t="n">
        <v>561</v>
      </c>
      <c r="J657" s="4" t="n">
        <v>18850</v>
      </c>
      <c r="K657" s="5" t="n">
        <v>33.6007130124777</v>
      </c>
    </row>
    <row r="658" customFormat="false" ht="13.2" hidden="false" customHeight="false" outlineLevel="0" collapsed="false">
      <c r="A658" s="2" t="n">
        <v>3028</v>
      </c>
      <c r="B658" s="15" t="s">
        <v>114</v>
      </c>
      <c r="C658" s="15" t="s">
        <v>19</v>
      </c>
      <c r="D658" s="3" t="n">
        <v>0.486111111111111</v>
      </c>
      <c r="E658" s="3" t="n">
        <v>0.541666666666667</v>
      </c>
      <c r="G658" s="1" t="s">
        <v>269</v>
      </c>
      <c r="H658" s="15" t="s">
        <v>101</v>
      </c>
      <c r="I658" s="4" t="n">
        <v>1148</v>
      </c>
      <c r="J658" s="4" t="n">
        <v>33350</v>
      </c>
      <c r="K658" s="5" t="n">
        <v>29.0505226480836</v>
      </c>
    </row>
    <row r="659" customFormat="false" ht="13.2" hidden="false" customHeight="false" outlineLevel="0" collapsed="false">
      <c r="A659" s="2" t="n">
        <v>3029</v>
      </c>
      <c r="B659" s="15" t="s">
        <v>114</v>
      </c>
      <c r="C659" s="15" t="s">
        <v>19</v>
      </c>
      <c r="D659" s="3" t="n">
        <v>0.486111111111111</v>
      </c>
      <c r="E659" s="3" t="n">
        <v>0.541666666666667</v>
      </c>
      <c r="G659" s="1" t="s">
        <v>269</v>
      </c>
      <c r="H659" s="15" t="s">
        <v>234</v>
      </c>
      <c r="I659" s="4" t="n">
        <v>961</v>
      </c>
      <c r="J659" s="4" t="n">
        <v>27060</v>
      </c>
      <c r="K659" s="5" t="n">
        <v>28.1581685744017</v>
      </c>
    </row>
    <row r="660" customFormat="false" ht="13.2" hidden="false" customHeight="false" outlineLevel="0" collapsed="false">
      <c r="A660" s="2" t="n">
        <v>3030</v>
      </c>
      <c r="B660" s="15" t="s">
        <v>114</v>
      </c>
      <c r="C660" s="15" t="s">
        <v>19</v>
      </c>
      <c r="D660" s="3" t="n">
        <v>0.486111111111111</v>
      </c>
      <c r="E660" s="3" t="n">
        <v>0.541666666666667</v>
      </c>
      <c r="G660" s="1" t="s">
        <v>269</v>
      </c>
      <c r="H660" s="15" t="s">
        <v>108</v>
      </c>
      <c r="I660" s="4" t="n">
        <v>961</v>
      </c>
      <c r="J660" s="4" t="n">
        <v>28160</v>
      </c>
      <c r="K660" s="5" t="n">
        <v>29.3028095733611</v>
      </c>
    </row>
    <row r="661" customFormat="false" ht="13.2" hidden="false" customHeight="false" outlineLevel="0" collapsed="false">
      <c r="A661" s="2" t="n">
        <v>3031</v>
      </c>
      <c r="B661" s="15" t="s">
        <v>114</v>
      </c>
      <c r="C661" s="15" t="s">
        <v>19</v>
      </c>
      <c r="D661" s="3" t="n">
        <v>0.486111111111111</v>
      </c>
      <c r="E661" s="3" t="n">
        <v>0.541666666666667</v>
      </c>
      <c r="G661" s="1" t="s">
        <v>269</v>
      </c>
      <c r="H661" s="15" t="s">
        <v>112</v>
      </c>
      <c r="I661" s="4" t="n">
        <v>961</v>
      </c>
      <c r="J661" s="4" t="n">
        <v>29260</v>
      </c>
      <c r="K661" s="5" t="n">
        <v>30.4474505723205</v>
      </c>
    </row>
    <row r="662" customFormat="false" ht="13.2" hidden="false" customHeight="false" outlineLevel="0" collapsed="false">
      <c r="A662" s="2" t="n">
        <v>3032</v>
      </c>
      <c r="B662" s="15" t="s">
        <v>114</v>
      </c>
      <c r="C662" s="15" t="s">
        <v>19</v>
      </c>
      <c r="D662" s="3" t="n">
        <v>0.486111111111111</v>
      </c>
      <c r="E662" s="3" t="n">
        <v>0.541666666666667</v>
      </c>
      <c r="G662" s="1" t="s">
        <v>269</v>
      </c>
      <c r="H662" s="15" t="s">
        <v>22</v>
      </c>
      <c r="I662" s="4" t="n">
        <v>561</v>
      </c>
      <c r="J662" s="4" t="n">
        <v>13260</v>
      </c>
      <c r="K662" s="5" t="n">
        <v>23.6363636363636</v>
      </c>
    </row>
    <row r="663" customFormat="false" ht="13.2" hidden="false" customHeight="false" outlineLevel="0" collapsed="false">
      <c r="A663" s="2" t="n">
        <v>3033</v>
      </c>
      <c r="B663" s="15" t="s">
        <v>114</v>
      </c>
      <c r="C663" s="15" t="s">
        <v>19</v>
      </c>
      <c r="D663" s="3" t="n">
        <v>0.486111111111111</v>
      </c>
      <c r="E663" s="3" t="n">
        <v>0.541666666666667</v>
      </c>
      <c r="G663" s="1" t="s">
        <v>269</v>
      </c>
      <c r="H663" s="15" t="s">
        <v>64</v>
      </c>
      <c r="I663" s="4" t="n">
        <v>561</v>
      </c>
      <c r="J663" s="4" t="n">
        <v>15410</v>
      </c>
      <c r="K663" s="5" t="n">
        <v>27.4688057040998</v>
      </c>
    </row>
    <row r="664" customFormat="false" ht="13.2" hidden="false" customHeight="false" outlineLevel="0" collapsed="false">
      <c r="A664" s="2" t="n">
        <v>3034</v>
      </c>
      <c r="B664" s="15" t="s">
        <v>114</v>
      </c>
      <c r="C664" s="15" t="s">
        <v>19</v>
      </c>
      <c r="D664" s="3" t="n">
        <v>0.486111111111111</v>
      </c>
      <c r="E664" s="3" t="n">
        <v>0.541666666666667</v>
      </c>
      <c r="G664" s="1" t="s">
        <v>269</v>
      </c>
      <c r="H664" s="15" t="s">
        <v>133</v>
      </c>
      <c r="I664" s="4" t="n">
        <v>561</v>
      </c>
      <c r="J664" s="4" t="n">
        <v>15510</v>
      </c>
      <c r="K664" s="5" t="n">
        <v>27.6470588235294</v>
      </c>
    </row>
    <row r="665" customFormat="false" ht="13.2" hidden="false" customHeight="false" outlineLevel="0" collapsed="false">
      <c r="A665" s="2" t="n">
        <v>3035</v>
      </c>
      <c r="B665" s="15" t="s">
        <v>114</v>
      </c>
      <c r="C665" s="15" t="s">
        <v>19</v>
      </c>
      <c r="D665" s="3" t="n">
        <v>0.486111111111111</v>
      </c>
      <c r="E665" s="3" t="n">
        <v>0.541666666666667</v>
      </c>
      <c r="G665" s="1" t="s">
        <v>269</v>
      </c>
      <c r="H665" s="15" t="s">
        <v>219</v>
      </c>
      <c r="I665" s="4" t="n">
        <v>561</v>
      </c>
      <c r="J665" s="4" t="n">
        <v>17250</v>
      </c>
      <c r="K665" s="5" t="n">
        <v>30.7486631016043</v>
      </c>
    </row>
    <row r="666" customFormat="false" ht="13.2" hidden="false" customHeight="false" outlineLevel="0" collapsed="false">
      <c r="A666" s="2" t="n">
        <v>3036</v>
      </c>
      <c r="B666" s="15" t="s">
        <v>114</v>
      </c>
      <c r="C666" s="15" t="s">
        <v>19</v>
      </c>
      <c r="D666" s="3" t="n">
        <v>0.486111111111111</v>
      </c>
      <c r="E666" s="3" t="n">
        <v>0.541666666666667</v>
      </c>
      <c r="G666" s="1" t="s">
        <v>269</v>
      </c>
      <c r="H666" s="15" t="s">
        <v>220</v>
      </c>
      <c r="I666" s="4" t="n">
        <v>561</v>
      </c>
      <c r="J666" s="4" t="n">
        <v>18850</v>
      </c>
      <c r="K666" s="5" t="n">
        <v>33.6007130124777</v>
      </c>
    </row>
    <row r="667" customFormat="false" ht="13.2" hidden="false" customHeight="false" outlineLevel="0" collapsed="false">
      <c r="A667" s="2" t="n">
        <v>3037</v>
      </c>
      <c r="B667" s="15" t="s">
        <v>114</v>
      </c>
      <c r="C667" s="15" t="s">
        <v>19</v>
      </c>
      <c r="D667" s="3" t="n">
        <v>0.541666666666667</v>
      </c>
      <c r="E667" s="3" t="n">
        <v>0.59375</v>
      </c>
      <c r="G667" s="1" t="s">
        <v>270</v>
      </c>
      <c r="H667" s="15" t="s">
        <v>101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3038</v>
      </c>
      <c r="B668" s="15" t="s">
        <v>114</v>
      </c>
      <c r="C668" s="15" t="s">
        <v>19</v>
      </c>
      <c r="D668" s="3" t="n">
        <v>0.541666666666667</v>
      </c>
      <c r="E668" s="3" t="n">
        <v>0.59375</v>
      </c>
      <c r="G668" s="1" t="s">
        <v>270</v>
      </c>
      <c r="H668" s="15" t="s">
        <v>234</v>
      </c>
      <c r="I668" s="4" t="n">
        <v>961</v>
      </c>
      <c r="J668" s="4" t="n">
        <v>27060</v>
      </c>
      <c r="K668" s="5" t="n">
        <v>28.1581685744017</v>
      </c>
    </row>
    <row r="669" customFormat="false" ht="13.2" hidden="false" customHeight="false" outlineLevel="0" collapsed="false">
      <c r="A669" s="2" t="n">
        <v>3039</v>
      </c>
      <c r="B669" s="15" t="s">
        <v>114</v>
      </c>
      <c r="C669" s="15" t="s">
        <v>19</v>
      </c>
      <c r="D669" s="3" t="n">
        <v>0.541666666666667</v>
      </c>
      <c r="E669" s="3" t="n">
        <v>0.59375</v>
      </c>
      <c r="G669" s="1" t="s">
        <v>270</v>
      </c>
      <c r="H669" s="15" t="s">
        <v>108</v>
      </c>
      <c r="I669" s="4" t="n">
        <v>961</v>
      </c>
      <c r="J669" s="4" t="n">
        <v>28160</v>
      </c>
      <c r="K669" s="5" t="n">
        <v>29.3028095733611</v>
      </c>
    </row>
    <row r="670" customFormat="false" ht="13.2" hidden="false" customHeight="false" outlineLevel="0" collapsed="false">
      <c r="A670" s="2" t="n">
        <v>3040</v>
      </c>
      <c r="B670" s="15" t="s">
        <v>114</v>
      </c>
      <c r="C670" s="15" t="s">
        <v>19</v>
      </c>
      <c r="D670" s="3" t="n">
        <v>0.541666666666667</v>
      </c>
      <c r="E670" s="3" t="n">
        <v>0.59375</v>
      </c>
      <c r="G670" s="1" t="s">
        <v>270</v>
      </c>
      <c r="H670" s="15" t="s">
        <v>112</v>
      </c>
      <c r="I670" s="4" t="n">
        <v>961</v>
      </c>
      <c r="J670" s="4" t="n">
        <v>29260</v>
      </c>
      <c r="K670" s="5" t="n">
        <v>30.4474505723205</v>
      </c>
    </row>
    <row r="671" customFormat="false" ht="13.2" hidden="false" customHeight="false" outlineLevel="0" collapsed="false">
      <c r="A671" s="2" t="n">
        <v>3041</v>
      </c>
      <c r="B671" s="15" t="s">
        <v>114</v>
      </c>
      <c r="C671" s="15" t="s">
        <v>19</v>
      </c>
      <c r="D671" s="3" t="n">
        <v>0.541666666666667</v>
      </c>
      <c r="E671" s="3" t="n">
        <v>0.59375</v>
      </c>
      <c r="G671" s="1" t="s">
        <v>270</v>
      </c>
      <c r="H671" s="15" t="s">
        <v>22</v>
      </c>
      <c r="I671" s="4" t="n">
        <v>561</v>
      </c>
      <c r="J671" s="4" t="n">
        <v>13350</v>
      </c>
      <c r="K671" s="5" t="n">
        <v>23.7967914438503</v>
      </c>
    </row>
    <row r="672" customFormat="false" ht="13.2" hidden="false" customHeight="false" outlineLevel="0" collapsed="false">
      <c r="A672" s="2" t="n">
        <v>3042</v>
      </c>
      <c r="B672" s="15" t="s">
        <v>114</v>
      </c>
      <c r="C672" s="15" t="s">
        <v>19</v>
      </c>
      <c r="D672" s="3" t="n">
        <v>0.541666666666667</v>
      </c>
      <c r="E672" s="3" t="n">
        <v>0.59375</v>
      </c>
      <c r="G672" s="1" t="s">
        <v>270</v>
      </c>
      <c r="H672" s="15" t="s">
        <v>64</v>
      </c>
      <c r="I672" s="4" t="n">
        <v>561</v>
      </c>
      <c r="J672" s="4" t="n">
        <v>15410</v>
      </c>
      <c r="K672" s="5" t="n">
        <v>27.4688057040998</v>
      </c>
    </row>
    <row r="673" customFormat="false" ht="13.2" hidden="false" customHeight="false" outlineLevel="0" collapsed="false">
      <c r="A673" s="2" t="n">
        <v>3043</v>
      </c>
      <c r="B673" s="15" t="s">
        <v>114</v>
      </c>
      <c r="C673" s="15" t="s">
        <v>19</v>
      </c>
      <c r="D673" s="3" t="n">
        <v>0.541666666666667</v>
      </c>
      <c r="E673" s="3" t="n">
        <v>0.59375</v>
      </c>
      <c r="G673" s="1" t="s">
        <v>270</v>
      </c>
      <c r="H673" s="15" t="s">
        <v>133</v>
      </c>
      <c r="I673" s="4" t="n">
        <v>561</v>
      </c>
      <c r="J673" s="4" t="n">
        <v>15510</v>
      </c>
      <c r="K673" s="5" t="n">
        <v>27.6470588235294</v>
      </c>
    </row>
    <row r="674" customFormat="false" ht="13.2" hidden="false" customHeight="false" outlineLevel="0" collapsed="false">
      <c r="A674" s="2" t="n">
        <v>3044</v>
      </c>
      <c r="B674" s="15" t="s">
        <v>114</v>
      </c>
      <c r="C674" s="15" t="s">
        <v>19</v>
      </c>
      <c r="D674" s="3" t="n">
        <v>0.541666666666667</v>
      </c>
      <c r="E674" s="3" t="n">
        <v>0.59375</v>
      </c>
      <c r="G674" s="1" t="s">
        <v>270</v>
      </c>
      <c r="H674" s="15" t="s">
        <v>219</v>
      </c>
      <c r="I674" s="4" t="n">
        <v>561</v>
      </c>
      <c r="J674" s="4" t="n">
        <v>17250</v>
      </c>
      <c r="K674" s="5" t="n">
        <v>30.7486631016043</v>
      </c>
    </row>
    <row r="675" customFormat="false" ht="13.2" hidden="false" customHeight="false" outlineLevel="0" collapsed="false">
      <c r="A675" s="2" t="n">
        <v>3045</v>
      </c>
      <c r="B675" s="15" t="s">
        <v>114</v>
      </c>
      <c r="C675" s="15" t="s">
        <v>19</v>
      </c>
      <c r="D675" s="3" t="n">
        <v>0.541666666666667</v>
      </c>
      <c r="E675" s="3" t="n">
        <v>0.59375</v>
      </c>
      <c r="G675" s="1" t="s">
        <v>270</v>
      </c>
      <c r="H675" s="15" t="s">
        <v>220</v>
      </c>
      <c r="I675" s="4" t="n">
        <v>561</v>
      </c>
      <c r="J675" s="4" t="n">
        <v>18850</v>
      </c>
      <c r="K675" s="5" t="n">
        <v>33.6007130124777</v>
      </c>
    </row>
    <row r="676" customFormat="false" ht="13.2" hidden="false" customHeight="false" outlineLevel="0" collapsed="false">
      <c r="A676" s="2" t="n">
        <v>3046</v>
      </c>
      <c r="B676" s="15" t="s">
        <v>114</v>
      </c>
      <c r="C676" s="15" t="s">
        <v>19</v>
      </c>
      <c r="D676" s="3" t="n">
        <v>0.618055555555556</v>
      </c>
      <c r="E676" s="3" t="n">
        <v>0.673611111111111</v>
      </c>
      <c r="G676" s="1" t="s">
        <v>271</v>
      </c>
      <c r="H676" s="15" t="s">
        <v>101</v>
      </c>
      <c r="I676" s="4" t="n">
        <v>1148</v>
      </c>
      <c r="J676" s="4" t="n">
        <v>33350</v>
      </c>
      <c r="K676" s="5" t="n">
        <v>29.0505226480836</v>
      </c>
    </row>
    <row r="677" customFormat="false" ht="13.2" hidden="false" customHeight="false" outlineLevel="0" collapsed="false">
      <c r="A677" s="2" t="n">
        <v>3047</v>
      </c>
      <c r="B677" s="15" t="s">
        <v>114</v>
      </c>
      <c r="C677" s="15" t="s">
        <v>19</v>
      </c>
      <c r="D677" s="3" t="n">
        <v>0.618055555555556</v>
      </c>
      <c r="E677" s="3" t="n">
        <v>0.673611111111111</v>
      </c>
      <c r="G677" s="1" t="s">
        <v>271</v>
      </c>
      <c r="H677" s="15" t="s">
        <v>234</v>
      </c>
      <c r="I677" s="4" t="n">
        <v>961</v>
      </c>
      <c r="J677" s="4" t="n">
        <v>27060</v>
      </c>
      <c r="K677" s="5" t="n">
        <v>28.1581685744017</v>
      </c>
    </row>
    <row r="678" customFormat="false" ht="13.2" hidden="false" customHeight="false" outlineLevel="0" collapsed="false">
      <c r="A678" s="2" t="n">
        <v>3048</v>
      </c>
      <c r="B678" s="15" t="s">
        <v>114</v>
      </c>
      <c r="C678" s="15" t="s">
        <v>19</v>
      </c>
      <c r="D678" s="3" t="n">
        <v>0.618055555555556</v>
      </c>
      <c r="E678" s="3" t="n">
        <v>0.673611111111111</v>
      </c>
      <c r="G678" s="1" t="s">
        <v>271</v>
      </c>
      <c r="H678" s="15" t="s">
        <v>108</v>
      </c>
      <c r="I678" s="4" t="n">
        <v>961</v>
      </c>
      <c r="J678" s="4" t="n">
        <v>28160</v>
      </c>
      <c r="K678" s="5" t="n">
        <v>29.3028095733611</v>
      </c>
    </row>
    <row r="679" customFormat="false" ht="13.2" hidden="false" customHeight="false" outlineLevel="0" collapsed="false">
      <c r="A679" s="2" t="n">
        <v>3049</v>
      </c>
      <c r="B679" s="15" t="s">
        <v>114</v>
      </c>
      <c r="C679" s="15" t="s">
        <v>19</v>
      </c>
      <c r="D679" s="3" t="n">
        <v>0.618055555555556</v>
      </c>
      <c r="E679" s="3" t="n">
        <v>0.673611111111111</v>
      </c>
      <c r="G679" s="1" t="s">
        <v>271</v>
      </c>
      <c r="H679" s="15" t="s">
        <v>112</v>
      </c>
      <c r="I679" s="4" t="n">
        <v>961</v>
      </c>
      <c r="J679" s="4" t="n">
        <v>29260</v>
      </c>
      <c r="K679" s="5" t="n">
        <v>30.4474505723205</v>
      </c>
    </row>
    <row r="680" customFormat="false" ht="13.2" hidden="false" customHeight="false" outlineLevel="0" collapsed="false">
      <c r="A680" s="2" t="n">
        <v>3050</v>
      </c>
      <c r="B680" s="15" t="s">
        <v>114</v>
      </c>
      <c r="C680" s="15" t="s">
        <v>19</v>
      </c>
      <c r="D680" s="3" t="n">
        <v>0.618055555555556</v>
      </c>
      <c r="E680" s="3" t="n">
        <v>0.673611111111111</v>
      </c>
      <c r="G680" s="1" t="s">
        <v>271</v>
      </c>
      <c r="H680" s="15" t="s">
        <v>22</v>
      </c>
      <c r="I680" s="4" t="n">
        <v>561</v>
      </c>
      <c r="J680" s="4" t="n">
        <v>13260</v>
      </c>
      <c r="K680" s="5" t="n">
        <v>23.6363636363636</v>
      </c>
    </row>
    <row r="681" customFormat="false" ht="13.2" hidden="false" customHeight="false" outlineLevel="0" collapsed="false">
      <c r="A681" s="2" t="n">
        <v>3051</v>
      </c>
      <c r="B681" s="15" t="s">
        <v>114</v>
      </c>
      <c r="C681" s="15" t="s">
        <v>19</v>
      </c>
      <c r="D681" s="3" t="n">
        <v>0.618055555555556</v>
      </c>
      <c r="E681" s="3" t="n">
        <v>0.673611111111111</v>
      </c>
      <c r="G681" s="1" t="s">
        <v>271</v>
      </c>
      <c r="H681" s="15" t="s">
        <v>64</v>
      </c>
      <c r="I681" s="4" t="n">
        <v>561</v>
      </c>
      <c r="J681" s="4" t="n">
        <v>15410</v>
      </c>
      <c r="K681" s="5" t="n">
        <v>27.4688057040998</v>
      </c>
    </row>
    <row r="682" customFormat="false" ht="13.2" hidden="false" customHeight="false" outlineLevel="0" collapsed="false">
      <c r="A682" s="2" t="n">
        <v>3052</v>
      </c>
      <c r="B682" s="15" t="s">
        <v>114</v>
      </c>
      <c r="C682" s="15" t="s">
        <v>19</v>
      </c>
      <c r="D682" s="3" t="n">
        <v>0.618055555555556</v>
      </c>
      <c r="E682" s="3" t="n">
        <v>0.673611111111111</v>
      </c>
      <c r="G682" s="1" t="s">
        <v>271</v>
      </c>
      <c r="H682" s="15" t="s">
        <v>133</v>
      </c>
      <c r="I682" s="4" t="n">
        <v>561</v>
      </c>
      <c r="J682" s="4" t="n">
        <v>15510</v>
      </c>
      <c r="K682" s="5" t="n">
        <v>27.6470588235294</v>
      </c>
    </row>
    <row r="683" customFormat="false" ht="13.2" hidden="false" customHeight="false" outlineLevel="0" collapsed="false">
      <c r="A683" s="2" t="n">
        <v>3053</v>
      </c>
      <c r="B683" s="15" t="s">
        <v>114</v>
      </c>
      <c r="C683" s="15" t="s">
        <v>19</v>
      </c>
      <c r="D683" s="3" t="n">
        <v>0.618055555555556</v>
      </c>
      <c r="E683" s="3" t="n">
        <v>0.673611111111111</v>
      </c>
      <c r="G683" s="1" t="s">
        <v>271</v>
      </c>
      <c r="H683" s="15" t="s">
        <v>219</v>
      </c>
      <c r="I683" s="4" t="n">
        <v>561</v>
      </c>
      <c r="J683" s="4" t="n">
        <v>17250</v>
      </c>
      <c r="K683" s="5" t="n">
        <v>30.7486631016043</v>
      </c>
    </row>
    <row r="684" customFormat="false" ht="13.2" hidden="false" customHeight="false" outlineLevel="0" collapsed="false">
      <c r="A684" s="2" t="n">
        <v>3054</v>
      </c>
      <c r="B684" s="15" t="s">
        <v>114</v>
      </c>
      <c r="C684" s="15" t="s">
        <v>19</v>
      </c>
      <c r="D684" s="3" t="n">
        <v>0.618055555555556</v>
      </c>
      <c r="E684" s="3" t="n">
        <v>0.673611111111111</v>
      </c>
      <c r="G684" s="1" t="s">
        <v>271</v>
      </c>
      <c r="H684" s="15" t="s">
        <v>220</v>
      </c>
      <c r="I684" s="4" t="n">
        <v>561</v>
      </c>
      <c r="J684" s="4" t="n">
        <v>18850</v>
      </c>
      <c r="K684" s="5" t="n">
        <v>33.6007130124777</v>
      </c>
    </row>
    <row r="685" customFormat="false" ht="13.2" hidden="false" customHeight="false" outlineLevel="0" collapsed="false">
      <c r="A685" s="2" t="n">
        <v>3055</v>
      </c>
      <c r="B685" s="15" t="s">
        <v>114</v>
      </c>
      <c r="C685" s="15" t="s">
        <v>19</v>
      </c>
      <c r="D685" s="3" t="n">
        <v>0.666666666666667</v>
      </c>
      <c r="E685" s="3" t="n">
        <v>0.722222222222222</v>
      </c>
      <c r="G685" s="1" t="s">
        <v>272</v>
      </c>
      <c r="H685" s="15" t="s">
        <v>101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056</v>
      </c>
      <c r="B686" s="15" t="s">
        <v>114</v>
      </c>
      <c r="C686" s="15" t="s">
        <v>19</v>
      </c>
      <c r="D686" s="3" t="n">
        <v>0.666666666666667</v>
      </c>
      <c r="E686" s="3" t="n">
        <v>0.722222222222222</v>
      </c>
      <c r="G686" s="1" t="s">
        <v>272</v>
      </c>
      <c r="H686" s="15" t="s">
        <v>234</v>
      </c>
      <c r="I686" s="4" t="n">
        <v>961</v>
      </c>
      <c r="J686" s="4" t="n">
        <v>27060</v>
      </c>
      <c r="K686" s="5" t="n">
        <v>28.1581685744017</v>
      </c>
    </row>
    <row r="687" customFormat="false" ht="13.2" hidden="false" customHeight="false" outlineLevel="0" collapsed="false">
      <c r="A687" s="2" t="n">
        <v>3057</v>
      </c>
      <c r="B687" s="15" t="s">
        <v>114</v>
      </c>
      <c r="C687" s="15" t="s">
        <v>19</v>
      </c>
      <c r="D687" s="3" t="n">
        <v>0.666666666666667</v>
      </c>
      <c r="E687" s="3" t="n">
        <v>0.722222222222222</v>
      </c>
      <c r="G687" s="1" t="s">
        <v>272</v>
      </c>
      <c r="H687" s="15" t="s">
        <v>108</v>
      </c>
      <c r="I687" s="4" t="n">
        <v>961</v>
      </c>
      <c r="J687" s="4" t="n">
        <v>28160</v>
      </c>
      <c r="K687" s="5" t="n">
        <v>29.3028095733611</v>
      </c>
    </row>
    <row r="688" customFormat="false" ht="13.2" hidden="false" customHeight="false" outlineLevel="0" collapsed="false">
      <c r="A688" s="2" t="n">
        <v>3058</v>
      </c>
      <c r="B688" s="15" t="s">
        <v>114</v>
      </c>
      <c r="C688" s="15" t="s">
        <v>19</v>
      </c>
      <c r="D688" s="3" t="n">
        <v>0.666666666666667</v>
      </c>
      <c r="E688" s="3" t="n">
        <v>0.722222222222222</v>
      </c>
      <c r="G688" s="1" t="s">
        <v>272</v>
      </c>
      <c r="H688" s="15" t="s">
        <v>112</v>
      </c>
      <c r="I688" s="4" t="n">
        <v>961</v>
      </c>
      <c r="J688" s="4" t="n">
        <v>29260</v>
      </c>
      <c r="K688" s="5" t="n">
        <v>30.4474505723205</v>
      </c>
    </row>
    <row r="689" customFormat="false" ht="13.2" hidden="false" customHeight="false" outlineLevel="0" collapsed="false">
      <c r="A689" s="2" t="n">
        <v>3059</v>
      </c>
      <c r="B689" s="15" t="s">
        <v>114</v>
      </c>
      <c r="C689" s="15" t="s">
        <v>19</v>
      </c>
      <c r="D689" s="3" t="n">
        <v>0.666666666666667</v>
      </c>
      <c r="E689" s="3" t="n">
        <v>0.722222222222222</v>
      </c>
      <c r="G689" s="1" t="s">
        <v>272</v>
      </c>
      <c r="H689" s="15" t="s">
        <v>22</v>
      </c>
      <c r="I689" s="4" t="n">
        <v>561</v>
      </c>
      <c r="J689" s="4" t="n">
        <v>13260</v>
      </c>
      <c r="K689" s="5" t="n">
        <v>23.6363636363636</v>
      </c>
    </row>
    <row r="690" customFormat="false" ht="13.2" hidden="false" customHeight="false" outlineLevel="0" collapsed="false">
      <c r="A690" s="2" t="n">
        <v>3060</v>
      </c>
      <c r="B690" s="15" t="s">
        <v>114</v>
      </c>
      <c r="C690" s="15" t="s">
        <v>19</v>
      </c>
      <c r="D690" s="3" t="n">
        <v>0.666666666666667</v>
      </c>
      <c r="E690" s="3" t="n">
        <v>0.722222222222222</v>
      </c>
      <c r="G690" s="1" t="s">
        <v>272</v>
      </c>
      <c r="H690" s="15" t="s">
        <v>64</v>
      </c>
      <c r="I690" s="4" t="n">
        <v>561</v>
      </c>
      <c r="J690" s="4" t="n">
        <v>15410</v>
      </c>
      <c r="K690" s="5" t="n">
        <v>27.4688057040998</v>
      </c>
    </row>
    <row r="691" customFormat="false" ht="13.2" hidden="false" customHeight="false" outlineLevel="0" collapsed="false">
      <c r="A691" s="2" t="n">
        <v>3061</v>
      </c>
      <c r="B691" s="15" t="s">
        <v>114</v>
      </c>
      <c r="C691" s="15" t="s">
        <v>19</v>
      </c>
      <c r="D691" s="3" t="n">
        <v>0.666666666666667</v>
      </c>
      <c r="E691" s="3" t="n">
        <v>0.722222222222222</v>
      </c>
      <c r="G691" s="1" t="s">
        <v>272</v>
      </c>
      <c r="H691" s="15" t="s">
        <v>133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062</v>
      </c>
      <c r="B692" s="15" t="s">
        <v>114</v>
      </c>
      <c r="C692" s="15" t="s">
        <v>19</v>
      </c>
      <c r="D692" s="3" t="n">
        <v>0.666666666666667</v>
      </c>
      <c r="E692" s="3" t="n">
        <v>0.722222222222222</v>
      </c>
      <c r="G692" s="1" t="s">
        <v>272</v>
      </c>
      <c r="H692" s="15" t="s">
        <v>219</v>
      </c>
      <c r="I692" s="4" t="n">
        <v>561</v>
      </c>
      <c r="J692" s="4" t="n">
        <v>17250</v>
      </c>
      <c r="K692" s="5" t="n">
        <v>30.7486631016043</v>
      </c>
    </row>
    <row r="693" customFormat="false" ht="13.2" hidden="false" customHeight="false" outlineLevel="0" collapsed="false">
      <c r="A693" s="2" t="n">
        <v>3063</v>
      </c>
      <c r="B693" s="15" t="s">
        <v>114</v>
      </c>
      <c r="C693" s="15" t="s">
        <v>19</v>
      </c>
      <c r="D693" s="3" t="n">
        <v>0.666666666666667</v>
      </c>
      <c r="E693" s="3" t="n">
        <v>0.722222222222222</v>
      </c>
      <c r="G693" s="1" t="s">
        <v>272</v>
      </c>
      <c r="H693" s="15" t="s">
        <v>220</v>
      </c>
      <c r="I693" s="4" t="n">
        <v>561</v>
      </c>
      <c r="J693" s="4" t="n">
        <v>18850</v>
      </c>
      <c r="K693" s="5" t="n">
        <v>33.6007130124777</v>
      </c>
    </row>
    <row r="694" customFormat="false" ht="13.2" hidden="false" customHeight="false" outlineLevel="0" collapsed="false">
      <c r="A694" s="2" t="n">
        <v>3064</v>
      </c>
      <c r="B694" s="15" t="s">
        <v>114</v>
      </c>
      <c r="C694" s="15" t="s">
        <v>19</v>
      </c>
      <c r="D694" s="3" t="n">
        <v>0.770833333333333</v>
      </c>
      <c r="E694" s="3" t="n">
        <v>0.826388888888889</v>
      </c>
      <c r="G694" s="1" t="s">
        <v>273</v>
      </c>
      <c r="H694" s="15" t="s">
        <v>101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065</v>
      </c>
      <c r="B695" s="15" t="s">
        <v>114</v>
      </c>
      <c r="C695" s="15" t="s">
        <v>19</v>
      </c>
      <c r="D695" s="3" t="n">
        <v>0.770833333333333</v>
      </c>
      <c r="E695" s="3" t="n">
        <v>0.826388888888889</v>
      </c>
      <c r="G695" s="1" t="s">
        <v>273</v>
      </c>
      <c r="H695" s="15" t="s">
        <v>234</v>
      </c>
      <c r="I695" s="4" t="n">
        <v>961</v>
      </c>
      <c r="J695" s="4" t="n">
        <v>27060</v>
      </c>
      <c r="K695" s="5" t="n">
        <v>28.1581685744017</v>
      </c>
    </row>
    <row r="696" customFormat="false" ht="13.2" hidden="false" customHeight="false" outlineLevel="0" collapsed="false">
      <c r="A696" s="2" t="n">
        <v>3066</v>
      </c>
      <c r="B696" s="15" t="s">
        <v>114</v>
      </c>
      <c r="C696" s="15" t="s">
        <v>19</v>
      </c>
      <c r="D696" s="3" t="n">
        <v>0.770833333333333</v>
      </c>
      <c r="E696" s="3" t="n">
        <v>0.826388888888889</v>
      </c>
      <c r="G696" s="1" t="s">
        <v>273</v>
      </c>
      <c r="H696" s="15" t="s">
        <v>108</v>
      </c>
      <c r="I696" s="4" t="n">
        <v>961</v>
      </c>
      <c r="J696" s="4" t="n">
        <v>28160</v>
      </c>
      <c r="K696" s="5" t="n">
        <v>29.3028095733611</v>
      </c>
    </row>
    <row r="697" customFormat="false" ht="13.2" hidden="false" customHeight="false" outlineLevel="0" collapsed="false">
      <c r="A697" s="2" t="n">
        <v>3067</v>
      </c>
      <c r="B697" s="15" t="s">
        <v>114</v>
      </c>
      <c r="C697" s="15" t="s">
        <v>19</v>
      </c>
      <c r="D697" s="3" t="n">
        <v>0.770833333333333</v>
      </c>
      <c r="E697" s="3" t="n">
        <v>0.826388888888889</v>
      </c>
      <c r="G697" s="1" t="s">
        <v>273</v>
      </c>
      <c r="H697" s="15" t="s">
        <v>112</v>
      </c>
      <c r="I697" s="4" t="n">
        <v>961</v>
      </c>
      <c r="J697" s="4" t="n">
        <v>29260</v>
      </c>
      <c r="K697" s="5" t="n">
        <v>30.4474505723205</v>
      </c>
    </row>
    <row r="698" customFormat="false" ht="13.2" hidden="false" customHeight="false" outlineLevel="0" collapsed="false">
      <c r="A698" s="2" t="n">
        <v>3068</v>
      </c>
      <c r="B698" s="15" t="s">
        <v>114</v>
      </c>
      <c r="C698" s="15" t="s">
        <v>19</v>
      </c>
      <c r="D698" s="3" t="n">
        <v>0.770833333333333</v>
      </c>
      <c r="E698" s="3" t="n">
        <v>0.826388888888889</v>
      </c>
      <c r="G698" s="1" t="s">
        <v>273</v>
      </c>
      <c r="H698" s="15" t="s">
        <v>22</v>
      </c>
      <c r="I698" s="4" t="n">
        <v>561</v>
      </c>
      <c r="J698" s="4" t="n">
        <v>13260</v>
      </c>
      <c r="K698" s="5" t="n">
        <v>23.6363636363636</v>
      </c>
    </row>
    <row r="699" customFormat="false" ht="13.2" hidden="false" customHeight="false" outlineLevel="0" collapsed="false">
      <c r="A699" s="2" t="n">
        <v>3069</v>
      </c>
      <c r="B699" s="15" t="s">
        <v>114</v>
      </c>
      <c r="C699" s="15" t="s">
        <v>19</v>
      </c>
      <c r="D699" s="3" t="n">
        <v>0.770833333333333</v>
      </c>
      <c r="E699" s="3" t="n">
        <v>0.826388888888889</v>
      </c>
      <c r="G699" s="1" t="s">
        <v>273</v>
      </c>
      <c r="H699" s="15" t="s">
        <v>64</v>
      </c>
      <c r="I699" s="4" t="n">
        <v>561</v>
      </c>
      <c r="J699" s="4" t="n">
        <v>15410</v>
      </c>
      <c r="K699" s="5" t="n">
        <v>27.4688057040998</v>
      </c>
    </row>
    <row r="700" customFormat="false" ht="13.2" hidden="false" customHeight="false" outlineLevel="0" collapsed="false">
      <c r="A700" s="2" t="n">
        <v>3070</v>
      </c>
      <c r="B700" s="15" t="s">
        <v>114</v>
      </c>
      <c r="C700" s="15" t="s">
        <v>19</v>
      </c>
      <c r="D700" s="3" t="n">
        <v>0.770833333333333</v>
      </c>
      <c r="E700" s="3" t="n">
        <v>0.826388888888889</v>
      </c>
      <c r="G700" s="1" t="s">
        <v>273</v>
      </c>
      <c r="H700" s="15" t="s">
        <v>13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071</v>
      </c>
      <c r="B701" s="15" t="s">
        <v>114</v>
      </c>
      <c r="C701" s="15" t="s">
        <v>19</v>
      </c>
      <c r="D701" s="3" t="n">
        <v>0.770833333333333</v>
      </c>
      <c r="E701" s="3" t="n">
        <v>0.826388888888889</v>
      </c>
      <c r="G701" s="1" t="s">
        <v>273</v>
      </c>
      <c r="H701" s="15" t="s">
        <v>219</v>
      </c>
      <c r="I701" s="4" t="n">
        <v>561</v>
      </c>
      <c r="J701" s="4" t="n">
        <v>17250</v>
      </c>
      <c r="K701" s="5" t="n">
        <v>30.7486631016043</v>
      </c>
    </row>
    <row r="702" customFormat="false" ht="13.2" hidden="false" customHeight="false" outlineLevel="0" collapsed="false">
      <c r="A702" s="2" t="n">
        <v>3072</v>
      </c>
      <c r="B702" s="15" t="s">
        <v>114</v>
      </c>
      <c r="C702" s="15" t="s">
        <v>19</v>
      </c>
      <c r="D702" s="3" t="n">
        <v>0.770833333333333</v>
      </c>
      <c r="E702" s="3" t="n">
        <v>0.826388888888889</v>
      </c>
      <c r="G702" s="1" t="s">
        <v>273</v>
      </c>
      <c r="H702" s="15" t="s">
        <v>220</v>
      </c>
      <c r="I702" s="4" t="n">
        <v>561</v>
      </c>
      <c r="J702" s="4" t="n">
        <v>18850</v>
      </c>
      <c r="K702" s="5" t="n">
        <v>33.6007130124777</v>
      </c>
    </row>
    <row r="703" customFormat="false" ht="13.2" hidden="false" customHeight="false" outlineLevel="0" collapsed="false">
      <c r="A703" s="2" t="n">
        <v>3073</v>
      </c>
      <c r="B703" s="15" t="s">
        <v>114</v>
      </c>
      <c r="C703" s="15" t="s">
        <v>19</v>
      </c>
      <c r="D703" s="3" t="n">
        <v>0.840277777777778</v>
      </c>
      <c r="E703" s="3" t="n">
        <v>0.895833333333333</v>
      </c>
      <c r="G703" s="1" t="s">
        <v>274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074</v>
      </c>
      <c r="B704" s="15" t="s">
        <v>114</v>
      </c>
      <c r="C704" s="15" t="s">
        <v>19</v>
      </c>
      <c r="D704" s="3" t="n">
        <v>0.840277777777778</v>
      </c>
      <c r="E704" s="3" t="n">
        <v>0.895833333333333</v>
      </c>
      <c r="G704" s="1" t="s">
        <v>274</v>
      </c>
      <c r="H704" s="15" t="s">
        <v>234</v>
      </c>
      <c r="I704" s="4" t="n">
        <v>961</v>
      </c>
      <c r="J704" s="4" t="n">
        <v>27060</v>
      </c>
      <c r="K704" s="5" t="n">
        <v>28.1581685744017</v>
      </c>
    </row>
    <row r="705" customFormat="false" ht="13.2" hidden="false" customHeight="false" outlineLevel="0" collapsed="false">
      <c r="A705" s="2" t="n">
        <v>3075</v>
      </c>
      <c r="B705" s="15" t="s">
        <v>114</v>
      </c>
      <c r="C705" s="15" t="s">
        <v>19</v>
      </c>
      <c r="D705" s="3" t="n">
        <v>0.840277777777778</v>
      </c>
      <c r="E705" s="3" t="n">
        <v>0.895833333333333</v>
      </c>
      <c r="G705" s="1" t="s">
        <v>274</v>
      </c>
      <c r="H705" s="15" t="s">
        <v>108</v>
      </c>
      <c r="I705" s="4" t="n">
        <v>961</v>
      </c>
      <c r="J705" s="4" t="n">
        <v>28160</v>
      </c>
      <c r="K705" s="5" t="n">
        <v>29.3028095733611</v>
      </c>
    </row>
    <row r="706" customFormat="false" ht="13.2" hidden="false" customHeight="false" outlineLevel="0" collapsed="false">
      <c r="A706" s="2" t="n">
        <v>3076</v>
      </c>
      <c r="B706" s="15" t="s">
        <v>114</v>
      </c>
      <c r="C706" s="15" t="s">
        <v>19</v>
      </c>
      <c r="D706" s="3" t="n">
        <v>0.840277777777778</v>
      </c>
      <c r="E706" s="3" t="n">
        <v>0.895833333333333</v>
      </c>
      <c r="G706" s="1" t="s">
        <v>274</v>
      </c>
      <c r="H706" s="15" t="s">
        <v>112</v>
      </c>
      <c r="I706" s="4" t="n">
        <v>961</v>
      </c>
      <c r="J706" s="4" t="n">
        <v>29260</v>
      </c>
      <c r="K706" s="5" t="n">
        <v>30.4474505723205</v>
      </c>
    </row>
    <row r="707" customFormat="false" ht="13.2" hidden="false" customHeight="false" outlineLevel="0" collapsed="false">
      <c r="A707" s="2" t="n">
        <v>3077</v>
      </c>
      <c r="B707" s="15" t="s">
        <v>114</v>
      </c>
      <c r="C707" s="15" t="s">
        <v>19</v>
      </c>
      <c r="D707" s="3" t="n">
        <v>0.840277777777778</v>
      </c>
      <c r="E707" s="3" t="n">
        <v>0.895833333333333</v>
      </c>
      <c r="G707" s="1" t="s">
        <v>274</v>
      </c>
      <c r="H707" s="15" t="s">
        <v>22</v>
      </c>
      <c r="I707" s="4" t="n">
        <v>561</v>
      </c>
      <c r="J707" s="4" t="n">
        <v>13260</v>
      </c>
      <c r="K707" s="5" t="n">
        <v>23.6363636363636</v>
      </c>
    </row>
    <row r="708" customFormat="false" ht="13.2" hidden="false" customHeight="false" outlineLevel="0" collapsed="false">
      <c r="A708" s="2" t="n">
        <v>3078</v>
      </c>
      <c r="B708" s="15" t="s">
        <v>114</v>
      </c>
      <c r="C708" s="15" t="s">
        <v>19</v>
      </c>
      <c r="D708" s="3" t="n">
        <v>0.840277777777778</v>
      </c>
      <c r="E708" s="3" t="n">
        <v>0.895833333333333</v>
      </c>
      <c r="G708" s="1" t="s">
        <v>274</v>
      </c>
      <c r="H708" s="15" t="s">
        <v>64</v>
      </c>
      <c r="I708" s="4" t="n">
        <v>561</v>
      </c>
      <c r="J708" s="4" t="n">
        <v>15410</v>
      </c>
      <c r="K708" s="5" t="n">
        <v>27.4688057040998</v>
      </c>
    </row>
    <row r="709" customFormat="false" ht="13.2" hidden="false" customHeight="false" outlineLevel="0" collapsed="false">
      <c r="A709" s="2" t="n">
        <v>3079</v>
      </c>
      <c r="B709" s="15" t="s">
        <v>114</v>
      </c>
      <c r="C709" s="15" t="s">
        <v>19</v>
      </c>
      <c r="D709" s="3" t="n">
        <v>0.840277777777778</v>
      </c>
      <c r="E709" s="3" t="n">
        <v>0.895833333333333</v>
      </c>
      <c r="G709" s="1" t="s">
        <v>274</v>
      </c>
      <c r="H709" s="15" t="s">
        <v>133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080</v>
      </c>
      <c r="B710" s="15" t="s">
        <v>114</v>
      </c>
      <c r="C710" s="15" t="s">
        <v>19</v>
      </c>
      <c r="D710" s="3" t="n">
        <v>0.840277777777778</v>
      </c>
      <c r="E710" s="3" t="n">
        <v>0.895833333333333</v>
      </c>
      <c r="G710" s="1" t="s">
        <v>274</v>
      </c>
      <c r="H710" s="15" t="s">
        <v>219</v>
      </c>
      <c r="I710" s="4" t="n">
        <v>561</v>
      </c>
      <c r="J710" s="4" t="n">
        <v>17250</v>
      </c>
      <c r="K710" s="5" t="n">
        <v>30.7486631016043</v>
      </c>
    </row>
    <row r="711" customFormat="false" ht="13.2" hidden="false" customHeight="false" outlineLevel="0" collapsed="false">
      <c r="A711" s="2" t="n">
        <v>3081</v>
      </c>
      <c r="B711" s="15" t="s">
        <v>114</v>
      </c>
      <c r="C711" s="15" t="s">
        <v>19</v>
      </c>
      <c r="D711" s="3" t="n">
        <v>0.840277777777778</v>
      </c>
      <c r="E711" s="3" t="n">
        <v>0.895833333333333</v>
      </c>
      <c r="G711" s="1" t="s">
        <v>274</v>
      </c>
      <c r="H711" s="15" t="s">
        <v>220</v>
      </c>
      <c r="I711" s="4" t="n">
        <v>561</v>
      </c>
      <c r="J711" s="4" t="n">
        <v>18850</v>
      </c>
      <c r="K711" s="5" t="n">
        <v>33.6007130124777</v>
      </c>
    </row>
    <row r="712" customFormat="false" ht="13.2" hidden="false" customHeight="false" outlineLevel="0" collapsed="false">
      <c r="A712" s="2" t="n">
        <v>3386</v>
      </c>
      <c r="B712" s="15" t="s">
        <v>125</v>
      </c>
      <c r="C712" s="15" t="s">
        <v>19</v>
      </c>
      <c r="D712" s="3" t="n">
        <v>0.402777777777778</v>
      </c>
      <c r="E712" s="3" t="n">
        <v>0.451388888888889</v>
      </c>
      <c r="G712" s="1" t="s">
        <v>275</v>
      </c>
      <c r="H712" s="15" t="s">
        <v>101</v>
      </c>
      <c r="I712" s="4" t="n">
        <v>1150</v>
      </c>
      <c r="J712" s="4" t="n">
        <v>38240</v>
      </c>
      <c r="K712" s="5" t="n">
        <v>33.2521739130435</v>
      </c>
    </row>
    <row r="713" customFormat="false" ht="13.2" hidden="false" customHeight="false" outlineLevel="0" collapsed="false">
      <c r="A713" s="2" t="n">
        <v>3387</v>
      </c>
      <c r="B713" s="15" t="s">
        <v>125</v>
      </c>
      <c r="C713" s="15" t="s">
        <v>19</v>
      </c>
      <c r="D713" s="3" t="n">
        <v>0.402777777777778</v>
      </c>
      <c r="E713" s="3" t="n">
        <v>0.451388888888889</v>
      </c>
      <c r="G713" s="1" t="s">
        <v>275</v>
      </c>
      <c r="H713" s="15" t="s">
        <v>234</v>
      </c>
      <c r="I713" s="4" t="n">
        <v>962</v>
      </c>
      <c r="J713" s="4" t="n">
        <v>31440</v>
      </c>
      <c r="K713" s="5" t="n">
        <v>32.6819126819127</v>
      </c>
    </row>
    <row r="714" customFormat="false" ht="13.2" hidden="false" customHeight="false" outlineLevel="0" collapsed="false">
      <c r="A714" s="2" t="n">
        <v>3388</v>
      </c>
      <c r="B714" s="15" t="s">
        <v>125</v>
      </c>
      <c r="C714" s="15" t="s">
        <v>19</v>
      </c>
      <c r="D714" s="3" t="n">
        <v>0.402777777777778</v>
      </c>
      <c r="E714" s="3" t="n">
        <v>0.451388888888889</v>
      </c>
      <c r="G714" s="1" t="s">
        <v>275</v>
      </c>
      <c r="H714" s="15" t="s">
        <v>108</v>
      </c>
      <c r="I714" s="4" t="n">
        <v>962</v>
      </c>
      <c r="J714" s="4" t="n">
        <v>32140</v>
      </c>
      <c r="K714" s="5" t="n">
        <v>33.4095634095634</v>
      </c>
    </row>
    <row r="715" customFormat="false" ht="13.2" hidden="false" customHeight="false" outlineLevel="0" collapsed="false">
      <c r="A715" s="2" t="n">
        <v>3389</v>
      </c>
      <c r="B715" s="15" t="s">
        <v>125</v>
      </c>
      <c r="C715" s="15" t="s">
        <v>19</v>
      </c>
      <c r="D715" s="3" t="n">
        <v>0.402777777777778</v>
      </c>
      <c r="E715" s="3" t="n">
        <v>0.451388888888889</v>
      </c>
      <c r="G715" s="1" t="s">
        <v>275</v>
      </c>
      <c r="H715" s="15" t="s">
        <v>112</v>
      </c>
      <c r="I715" s="4" t="n">
        <v>962</v>
      </c>
      <c r="J715" s="4" t="n">
        <v>33640</v>
      </c>
      <c r="K715" s="5" t="n">
        <v>34.968814968815</v>
      </c>
    </row>
    <row r="716" customFormat="false" ht="13.2" hidden="false" customHeight="false" outlineLevel="0" collapsed="false">
      <c r="A716" s="2" t="n">
        <v>3390</v>
      </c>
      <c r="B716" s="15" t="s">
        <v>125</v>
      </c>
      <c r="C716" s="15" t="s">
        <v>19</v>
      </c>
      <c r="D716" s="3" t="n">
        <v>0.402777777777778</v>
      </c>
      <c r="E716" s="3" t="n">
        <v>0.451388888888889</v>
      </c>
      <c r="G716" s="1" t="s">
        <v>275</v>
      </c>
      <c r="H716" s="15" t="s">
        <v>22</v>
      </c>
      <c r="I716" s="4" t="n">
        <v>562</v>
      </c>
      <c r="J716" s="4" t="n">
        <v>15820</v>
      </c>
      <c r="K716" s="5" t="n">
        <v>28.1494661921708</v>
      </c>
    </row>
    <row r="717" customFormat="false" ht="13.2" hidden="false" customHeight="false" outlineLevel="0" collapsed="false">
      <c r="A717" s="2" t="n">
        <v>3391</v>
      </c>
      <c r="B717" s="15" t="s">
        <v>125</v>
      </c>
      <c r="C717" s="15" t="s">
        <v>19</v>
      </c>
      <c r="D717" s="3" t="n">
        <v>0.402777777777778</v>
      </c>
      <c r="E717" s="3" t="n">
        <v>0.451388888888889</v>
      </c>
      <c r="G717" s="1" t="s">
        <v>275</v>
      </c>
      <c r="H717" s="15" t="s">
        <v>64</v>
      </c>
      <c r="I717" s="4" t="n">
        <v>562</v>
      </c>
      <c r="J717" s="4" t="n">
        <v>17370</v>
      </c>
      <c r="K717" s="5" t="n">
        <v>30.9074733096085</v>
      </c>
    </row>
    <row r="718" customFormat="false" ht="13.2" hidden="false" customHeight="false" outlineLevel="0" collapsed="false">
      <c r="A718" s="2" t="n">
        <v>3392</v>
      </c>
      <c r="B718" s="15" t="s">
        <v>125</v>
      </c>
      <c r="C718" s="15" t="s">
        <v>19</v>
      </c>
      <c r="D718" s="3" t="n">
        <v>0.402777777777778</v>
      </c>
      <c r="E718" s="3" t="n">
        <v>0.451388888888889</v>
      </c>
      <c r="G718" s="1" t="s">
        <v>275</v>
      </c>
      <c r="H718" s="15" t="s">
        <v>133</v>
      </c>
      <c r="I718" s="4" t="n">
        <v>562</v>
      </c>
      <c r="J718" s="4" t="n">
        <v>17470</v>
      </c>
      <c r="K718" s="5" t="n">
        <v>31.085409252669</v>
      </c>
    </row>
    <row r="719" customFormat="false" ht="13.2" hidden="false" customHeight="false" outlineLevel="0" collapsed="false">
      <c r="A719" s="2" t="n">
        <v>3393</v>
      </c>
      <c r="B719" s="15" t="s">
        <v>125</v>
      </c>
      <c r="C719" s="15" t="s">
        <v>19</v>
      </c>
      <c r="D719" s="3" t="n">
        <v>0.402777777777778</v>
      </c>
      <c r="E719" s="3" t="n">
        <v>0.451388888888889</v>
      </c>
      <c r="G719" s="1" t="s">
        <v>275</v>
      </c>
      <c r="H719" s="15" t="s">
        <v>219</v>
      </c>
      <c r="I719" s="4" t="n">
        <v>562</v>
      </c>
      <c r="J719" s="4" t="n">
        <v>20110</v>
      </c>
      <c r="K719" s="5" t="n">
        <v>35.7829181494662</v>
      </c>
    </row>
    <row r="720" customFormat="false" ht="13.2" hidden="false" customHeight="false" outlineLevel="0" collapsed="false">
      <c r="A720" s="2" t="n">
        <v>3394</v>
      </c>
      <c r="B720" s="15" t="s">
        <v>125</v>
      </c>
      <c r="C720" s="15" t="s">
        <v>19</v>
      </c>
      <c r="D720" s="3" t="n">
        <v>0.402777777777778</v>
      </c>
      <c r="E720" s="3" t="n">
        <v>0.451388888888889</v>
      </c>
      <c r="G720" s="1" t="s">
        <v>275</v>
      </c>
      <c r="H720" s="15" t="s">
        <v>220</v>
      </c>
      <c r="I720" s="4" t="n">
        <v>562</v>
      </c>
      <c r="J720" s="4" t="n">
        <v>22420</v>
      </c>
      <c r="K720" s="5" t="n">
        <v>39.8932384341637</v>
      </c>
    </row>
    <row r="721" customFormat="false" ht="13.2" hidden="false" customHeight="false" outlineLevel="0" collapsed="false">
      <c r="A721" s="2" t="n">
        <v>3395</v>
      </c>
      <c r="B721" s="15" t="s">
        <v>125</v>
      </c>
      <c r="C721" s="15" t="s">
        <v>19</v>
      </c>
      <c r="D721" s="3" t="n">
        <v>0.402777777777778</v>
      </c>
      <c r="E721" s="3" t="n">
        <v>0.451388888888889</v>
      </c>
      <c r="G721" s="1" t="s">
        <v>275</v>
      </c>
      <c r="H721" s="15" t="s">
        <v>221</v>
      </c>
      <c r="I721" s="4" t="n">
        <v>1525</v>
      </c>
      <c r="J721" s="4" t="n">
        <v>44940</v>
      </c>
      <c r="K721" s="5" t="n">
        <v>29.4688524590164</v>
      </c>
    </row>
    <row r="722" customFormat="false" ht="13.2" hidden="false" customHeight="false" outlineLevel="0" collapsed="false">
      <c r="A722" s="2" t="n">
        <v>3396</v>
      </c>
      <c r="B722" s="15" t="s">
        <v>125</v>
      </c>
      <c r="C722" s="15" t="s">
        <v>19</v>
      </c>
      <c r="D722" s="3" t="n">
        <v>0.402777777777778</v>
      </c>
      <c r="E722" s="3" t="n">
        <v>0.451388888888889</v>
      </c>
      <c r="G722" s="1" t="s">
        <v>275</v>
      </c>
      <c r="H722" s="15" t="s">
        <v>136</v>
      </c>
      <c r="I722" s="4" t="n">
        <v>1337</v>
      </c>
      <c r="J722" s="4" t="n">
        <v>34340</v>
      </c>
      <c r="K722" s="5" t="n">
        <v>25.6843679880329</v>
      </c>
    </row>
    <row r="723" customFormat="false" ht="13.2" hidden="false" customHeight="false" outlineLevel="0" collapsed="false">
      <c r="A723" s="2" t="n">
        <v>3397</v>
      </c>
      <c r="B723" s="15" t="s">
        <v>125</v>
      </c>
      <c r="C723" s="15" t="s">
        <v>19</v>
      </c>
      <c r="D723" s="3" t="n">
        <v>0.402777777777778</v>
      </c>
      <c r="E723" s="3" t="n">
        <v>0.451388888888889</v>
      </c>
      <c r="G723" s="1" t="s">
        <v>275</v>
      </c>
      <c r="H723" s="15" t="s">
        <v>84</v>
      </c>
      <c r="I723" s="4" t="n">
        <v>1337</v>
      </c>
      <c r="J723" s="4" t="n">
        <v>25040</v>
      </c>
      <c r="K723" s="5" t="n">
        <v>18.7284966342558</v>
      </c>
    </row>
    <row r="724" customFormat="false" ht="13.2" hidden="false" customHeight="false" outlineLevel="0" collapsed="false">
      <c r="A724" s="2" t="n">
        <v>3398</v>
      </c>
      <c r="B724" s="15" t="s">
        <v>125</v>
      </c>
      <c r="C724" s="15" t="s">
        <v>19</v>
      </c>
      <c r="D724" s="3" t="n">
        <v>0.815972222222222</v>
      </c>
      <c r="E724" s="3" t="n">
        <v>0.868055555555555</v>
      </c>
      <c r="G724" s="1" t="s">
        <v>276</v>
      </c>
      <c r="H724" s="15" t="s">
        <v>101</v>
      </c>
      <c r="I724" s="4" t="n">
        <v>1150</v>
      </c>
      <c r="J724" s="4" t="n">
        <v>38240</v>
      </c>
      <c r="K724" s="5" t="n">
        <v>33.2521739130435</v>
      </c>
    </row>
    <row r="725" customFormat="false" ht="13.2" hidden="false" customHeight="false" outlineLevel="0" collapsed="false">
      <c r="A725" s="2" t="n">
        <v>3399</v>
      </c>
      <c r="B725" s="15" t="s">
        <v>125</v>
      </c>
      <c r="C725" s="15" t="s">
        <v>19</v>
      </c>
      <c r="D725" s="3" t="n">
        <v>0.815972222222222</v>
      </c>
      <c r="E725" s="3" t="n">
        <v>0.868055555555555</v>
      </c>
      <c r="G725" s="1" t="s">
        <v>276</v>
      </c>
      <c r="H725" s="15" t="s">
        <v>234</v>
      </c>
      <c r="I725" s="4" t="n">
        <v>962</v>
      </c>
      <c r="J725" s="4" t="n">
        <v>31440</v>
      </c>
      <c r="K725" s="5" t="n">
        <v>32.6819126819127</v>
      </c>
    </row>
    <row r="726" customFormat="false" ht="13.2" hidden="false" customHeight="false" outlineLevel="0" collapsed="false">
      <c r="A726" s="2" t="n">
        <v>3400</v>
      </c>
      <c r="B726" s="15" t="s">
        <v>125</v>
      </c>
      <c r="C726" s="15" t="s">
        <v>19</v>
      </c>
      <c r="D726" s="3" t="n">
        <v>0.815972222222222</v>
      </c>
      <c r="E726" s="3" t="n">
        <v>0.868055555555555</v>
      </c>
      <c r="G726" s="1" t="s">
        <v>276</v>
      </c>
      <c r="H726" s="15" t="s">
        <v>108</v>
      </c>
      <c r="I726" s="4" t="n">
        <v>962</v>
      </c>
      <c r="J726" s="4" t="n">
        <v>32140</v>
      </c>
      <c r="K726" s="5" t="n">
        <v>33.4095634095634</v>
      </c>
    </row>
    <row r="727" customFormat="false" ht="13.2" hidden="false" customHeight="false" outlineLevel="0" collapsed="false">
      <c r="A727" s="2" t="n">
        <v>3401</v>
      </c>
      <c r="B727" s="15" t="s">
        <v>125</v>
      </c>
      <c r="C727" s="15" t="s">
        <v>19</v>
      </c>
      <c r="D727" s="3" t="n">
        <v>0.815972222222222</v>
      </c>
      <c r="E727" s="3" t="n">
        <v>0.868055555555555</v>
      </c>
      <c r="G727" s="1" t="s">
        <v>276</v>
      </c>
      <c r="H727" s="15" t="s">
        <v>112</v>
      </c>
      <c r="I727" s="4" t="n">
        <v>962</v>
      </c>
      <c r="J727" s="4" t="n">
        <v>33640</v>
      </c>
      <c r="K727" s="5" t="n">
        <v>34.968814968815</v>
      </c>
    </row>
    <row r="728" customFormat="false" ht="13.2" hidden="false" customHeight="false" outlineLevel="0" collapsed="false">
      <c r="A728" s="2" t="n">
        <v>3402</v>
      </c>
      <c r="B728" s="15" t="s">
        <v>125</v>
      </c>
      <c r="C728" s="15" t="s">
        <v>19</v>
      </c>
      <c r="D728" s="3" t="n">
        <v>0.815972222222222</v>
      </c>
      <c r="E728" s="3" t="n">
        <v>0.868055555555555</v>
      </c>
      <c r="G728" s="1" t="s">
        <v>276</v>
      </c>
      <c r="H728" s="15" t="s">
        <v>22</v>
      </c>
      <c r="I728" s="4" t="n">
        <v>562</v>
      </c>
      <c r="J728" s="4" t="n">
        <v>15820</v>
      </c>
      <c r="K728" s="5" t="n">
        <v>28.1494661921708</v>
      </c>
    </row>
    <row r="729" customFormat="false" ht="13.2" hidden="false" customHeight="false" outlineLevel="0" collapsed="false">
      <c r="A729" s="2" t="n">
        <v>3403</v>
      </c>
      <c r="B729" s="15" t="s">
        <v>125</v>
      </c>
      <c r="C729" s="15" t="s">
        <v>19</v>
      </c>
      <c r="D729" s="3" t="n">
        <v>0.815972222222222</v>
      </c>
      <c r="E729" s="3" t="n">
        <v>0.868055555555555</v>
      </c>
      <c r="G729" s="1" t="s">
        <v>276</v>
      </c>
      <c r="H729" s="15" t="s">
        <v>64</v>
      </c>
      <c r="I729" s="4" t="n">
        <v>562</v>
      </c>
      <c r="J729" s="4" t="n">
        <v>17370</v>
      </c>
      <c r="K729" s="5" t="n">
        <v>30.9074733096085</v>
      </c>
    </row>
    <row r="730" customFormat="false" ht="13.2" hidden="false" customHeight="false" outlineLevel="0" collapsed="false">
      <c r="A730" s="2" t="n">
        <v>3404</v>
      </c>
      <c r="B730" s="15" t="s">
        <v>125</v>
      </c>
      <c r="C730" s="15" t="s">
        <v>19</v>
      </c>
      <c r="D730" s="3" t="n">
        <v>0.815972222222222</v>
      </c>
      <c r="E730" s="3" t="n">
        <v>0.868055555555555</v>
      </c>
      <c r="G730" s="1" t="s">
        <v>276</v>
      </c>
      <c r="H730" s="15" t="s">
        <v>133</v>
      </c>
      <c r="I730" s="4" t="n">
        <v>562</v>
      </c>
      <c r="J730" s="4" t="n">
        <v>17470</v>
      </c>
      <c r="K730" s="5" t="n">
        <v>31.085409252669</v>
      </c>
    </row>
    <row r="731" customFormat="false" ht="13.2" hidden="false" customHeight="false" outlineLevel="0" collapsed="false">
      <c r="A731" s="2" t="n">
        <v>3405</v>
      </c>
      <c r="B731" s="15" t="s">
        <v>125</v>
      </c>
      <c r="C731" s="15" t="s">
        <v>19</v>
      </c>
      <c r="D731" s="3" t="n">
        <v>0.815972222222222</v>
      </c>
      <c r="E731" s="3" t="n">
        <v>0.868055555555555</v>
      </c>
      <c r="G731" s="1" t="s">
        <v>276</v>
      </c>
      <c r="H731" s="15" t="s">
        <v>219</v>
      </c>
      <c r="I731" s="4" t="n">
        <v>562</v>
      </c>
      <c r="J731" s="4" t="n">
        <v>20110</v>
      </c>
      <c r="K731" s="5" t="n">
        <v>35.7829181494662</v>
      </c>
    </row>
    <row r="732" customFormat="false" ht="13.2" hidden="false" customHeight="false" outlineLevel="0" collapsed="false">
      <c r="A732" s="2" t="n">
        <v>3406</v>
      </c>
      <c r="B732" s="15" t="s">
        <v>125</v>
      </c>
      <c r="C732" s="15" t="s">
        <v>19</v>
      </c>
      <c r="D732" s="3" t="n">
        <v>0.815972222222222</v>
      </c>
      <c r="E732" s="3" t="n">
        <v>0.868055555555555</v>
      </c>
      <c r="G732" s="1" t="s">
        <v>276</v>
      </c>
      <c r="H732" s="15" t="s">
        <v>220</v>
      </c>
      <c r="I732" s="4" t="n">
        <v>562</v>
      </c>
      <c r="J732" s="4" t="n">
        <v>22420</v>
      </c>
      <c r="K732" s="5" t="n">
        <v>39.8932384341637</v>
      </c>
    </row>
    <row r="733" customFormat="false" ht="13.2" hidden="false" customHeight="false" outlineLevel="0" collapsed="false">
      <c r="A733" s="2" t="n">
        <v>3407</v>
      </c>
      <c r="B733" s="15" t="s">
        <v>125</v>
      </c>
      <c r="C733" s="15" t="s">
        <v>19</v>
      </c>
      <c r="D733" s="3" t="n">
        <v>0.815972222222222</v>
      </c>
      <c r="E733" s="3" t="n">
        <v>0.868055555555555</v>
      </c>
      <c r="G733" s="1" t="s">
        <v>276</v>
      </c>
      <c r="H733" s="15" t="s">
        <v>221</v>
      </c>
      <c r="I733" s="4" t="n">
        <v>1525</v>
      </c>
      <c r="J733" s="4" t="n">
        <v>44940</v>
      </c>
      <c r="K733" s="5" t="n">
        <v>29.4688524590164</v>
      </c>
    </row>
    <row r="734" customFormat="false" ht="13.2" hidden="false" customHeight="false" outlineLevel="0" collapsed="false">
      <c r="A734" s="2" t="n">
        <v>3408</v>
      </c>
      <c r="B734" s="15" t="s">
        <v>125</v>
      </c>
      <c r="C734" s="15" t="s">
        <v>19</v>
      </c>
      <c r="D734" s="3" t="n">
        <v>0.815972222222222</v>
      </c>
      <c r="E734" s="3" t="n">
        <v>0.868055555555555</v>
      </c>
      <c r="G734" s="1" t="s">
        <v>276</v>
      </c>
      <c r="H734" s="15" t="s">
        <v>136</v>
      </c>
      <c r="I734" s="4" t="n">
        <v>1337</v>
      </c>
      <c r="J734" s="4" t="n">
        <v>34340</v>
      </c>
      <c r="K734" s="5" t="n">
        <v>25.6843679880329</v>
      </c>
    </row>
    <row r="735" customFormat="false" ht="13.2" hidden="false" customHeight="false" outlineLevel="0" collapsed="false">
      <c r="A735" s="2" t="n">
        <v>3409</v>
      </c>
      <c r="B735" s="15" t="s">
        <v>125</v>
      </c>
      <c r="C735" s="15" t="s">
        <v>19</v>
      </c>
      <c r="D735" s="3" t="n">
        <v>0.815972222222222</v>
      </c>
      <c r="E735" s="3" t="n">
        <v>0.868055555555555</v>
      </c>
      <c r="G735" s="1" t="s">
        <v>276</v>
      </c>
      <c r="H735" s="15" t="s">
        <v>84</v>
      </c>
      <c r="I735" s="4" t="n">
        <v>1337</v>
      </c>
      <c r="J735" s="4" t="n">
        <v>25040</v>
      </c>
      <c r="K735" s="5" t="n">
        <v>18.7284966342558</v>
      </c>
    </row>
    <row r="736" customFormat="false" ht="13.2" hidden="false" customHeight="false" outlineLevel="0" collapsed="false">
      <c r="A736" s="2" t="n">
        <v>3579</v>
      </c>
      <c r="B736" s="15" t="s">
        <v>130</v>
      </c>
      <c r="C736" s="15" t="s">
        <v>19</v>
      </c>
      <c r="D736" s="3" t="n">
        <v>0.423611111111111</v>
      </c>
      <c r="E736" s="3" t="n">
        <v>0.479166666666667</v>
      </c>
      <c r="G736" s="1" t="s">
        <v>277</v>
      </c>
      <c r="H736" s="15" t="s">
        <v>101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3580</v>
      </c>
      <c r="B737" s="15" t="s">
        <v>130</v>
      </c>
      <c r="C737" s="15" t="s">
        <v>19</v>
      </c>
      <c r="D737" s="3" t="n">
        <v>0.423611111111111</v>
      </c>
      <c r="E737" s="3" t="n">
        <v>0.479166666666667</v>
      </c>
      <c r="G737" s="1" t="s">
        <v>277</v>
      </c>
      <c r="H737" s="15" t="s">
        <v>108</v>
      </c>
      <c r="I737" s="4" t="n">
        <v>1016</v>
      </c>
      <c r="J737" s="4" t="n">
        <v>36640</v>
      </c>
      <c r="K737" s="5" t="n">
        <v>36.0629921259843</v>
      </c>
    </row>
    <row r="738" customFormat="false" ht="13.2" hidden="false" customHeight="false" outlineLevel="0" collapsed="false">
      <c r="A738" s="2" t="n">
        <v>3581</v>
      </c>
      <c r="B738" s="15" t="s">
        <v>130</v>
      </c>
      <c r="C738" s="15" t="s">
        <v>19</v>
      </c>
      <c r="D738" s="3" t="n">
        <v>0.423611111111111</v>
      </c>
      <c r="E738" s="3" t="n">
        <v>0.479166666666667</v>
      </c>
      <c r="G738" s="1" t="s">
        <v>277</v>
      </c>
      <c r="H738" s="15" t="s">
        <v>112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3582</v>
      </c>
      <c r="B739" s="15" t="s">
        <v>130</v>
      </c>
      <c r="C739" s="15" t="s">
        <v>19</v>
      </c>
      <c r="D739" s="3" t="n">
        <v>0.423611111111111</v>
      </c>
      <c r="E739" s="3" t="n">
        <v>0.479166666666667</v>
      </c>
      <c r="G739" s="1" t="s">
        <v>277</v>
      </c>
      <c r="H739" s="15" t="s">
        <v>22</v>
      </c>
      <c r="I739" s="4" t="n">
        <v>616</v>
      </c>
      <c r="J739" s="4" t="n">
        <v>20540</v>
      </c>
      <c r="K739" s="5" t="n">
        <v>33.3441558441558</v>
      </c>
    </row>
    <row r="740" customFormat="false" ht="13.2" hidden="false" customHeight="false" outlineLevel="0" collapsed="false">
      <c r="A740" s="2" t="n">
        <v>3583</v>
      </c>
      <c r="B740" s="15" t="s">
        <v>130</v>
      </c>
      <c r="C740" s="15" t="s">
        <v>19</v>
      </c>
      <c r="D740" s="3" t="n">
        <v>0.423611111111111</v>
      </c>
      <c r="E740" s="3" t="n">
        <v>0.479166666666667</v>
      </c>
      <c r="G740" s="1" t="s">
        <v>277</v>
      </c>
      <c r="H740" s="15" t="s">
        <v>64</v>
      </c>
      <c r="I740" s="4" t="n">
        <v>616</v>
      </c>
      <c r="J740" s="4" t="n">
        <v>22040</v>
      </c>
      <c r="K740" s="5" t="n">
        <v>35.7792207792208</v>
      </c>
    </row>
    <row r="741" customFormat="false" ht="13.2" hidden="false" customHeight="false" outlineLevel="0" collapsed="false">
      <c r="A741" s="2" t="n">
        <v>3584</v>
      </c>
      <c r="B741" s="15" t="s">
        <v>130</v>
      </c>
      <c r="C741" s="15" t="s">
        <v>19</v>
      </c>
      <c r="D741" s="3" t="n">
        <v>0.423611111111111</v>
      </c>
      <c r="E741" s="3" t="n">
        <v>0.479166666666667</v>
      </c>
      <c r="G741" s="1" t="s">
        <v>277</v>
      </c>
      <c r="H741" s="15" t="s">
        <v>133</v>
      </c>
      <c r="I741" s="4" t="n">
        <v>616</v>
      </c>
      <c r="J741" s="4" t="n">
        <v>22340</v>
      </c>
      <c r="K741" s="5" t="n">
        <v>36.2662337662338</v>
      </c>
    </row>
    <row r="742" customFormat="false" ht="13.2" hidden="false" customHeight="false" outlineLevel="0" collapsed="false">
      <c r="A742" s="2" t="n">
        <v>3585</v>
      </c>
      <c r="B742" s="15" t="s">
        <v>130</v>
      </c>
      <c r="C742" s="15" t="s">
        <v>19</v>
      </c>
      <c r="D742" s="3" t="n">
        <v>0.423611111111111</v>
      </c>
      <c r="E742" s="3" t="n">
        <v>0.479166666666667</v>
      </c>
      <c r="G742" s="1" t="s">
        <v>277</v>
      </c>
      <c r="H742" s="15" t="s">
        <v>219</v>
      </c>
      <c r="I742" s="4" t="n">
        <v>616</v>
      </c>
      <c r="J742" s="4" t="n">
        <v>25140</v>
      </c>
      <c r="K742" s="5" t="n">
        <v>40.8116883116883</v>
      </c>
    </row>
    <row r="743" customFormat="false" ht="13.2" hidden="false" customHeight="false" outlineLevel="0" collapsed="false">
      <c r="A743" s="2" t="n">
        <v>3586</v>
      </c>
      <c r="B743" s="15" t="s">
        <v>130</v>
      </c>
      <c r="C743" s="15" t="s">
        <v>19</v>
      </c>
      <c r="D743" s="3" t="n">
        <v>0.423611111111111</v>
      </c>
      <c r="E743" s="3" t="n">
        <v>0.479166666666667</v>
      </c>
      <c r="G743" s="1" t="s">
        <v>277</v>
      </c>
      <c r="H743" s="15" t="s">
        <v>220</v>
      </c>
      <c r="I743" s="4" t="n">
        <v>616</v>
      </c>
      <c r="J743" s="4" t="n">
        <v>28140</v>
      </c>
      <c r="K743" s="5" t="n">
        <v>45.6818181818182</v>
      </c>
    </row>
    <row r="744" customFormat="false" ht="13.2" hidden="false" customHeight="false" outlineLevel="0" collapsed="false">
      <c r="A744" s="2" t="n">
        <v>3587</v>
      </c>
      <c r="B744" s="15" t="s">
        <v>130</v>
      </c>
      <c r="C744" s="15" t="s">
        <v>19</v>
      </c>
      <c r="D744" s="3" t="n">
        <v>0.684027777777778</v>
      </c>
      <c r="E744" s="3" t="n">
        <v>0.743055555555555</v>
      </c>
      <c r="G744" s="1" t="s">
        <v>278</v>
      </c>
      <c r="H744" s="15" t="s">
        <v>101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3588</v>
      </c>
      <c r="B745" s="15" t="s">
        <v>130</v>
      </c>
      <c r="C745" s="15" t="s">
        <v>19</v>
      </c>
      <c r="D745" s="3" t="n">
        <v>0.684027777777778</v>
      </c>
      <c r="E745" s="3" t="n">
        <v>0.743055555555555</v>
      </c>
      <c r="G745" s="1" t="s">
        <v>278</v>
      </c>
      <c r="H745" s="15" t="s">
        <v>108</v>
      </c>
      <c r="I745" s="4" t="n">
        <v>1016</v>
      </c>
      <c r="J745" s="4" t="n">
        <v>36640</v>
      </c>
      <c r="K745" s="5" t="n">
        <v>36.0629921259843</v>
      </c>
    </row>
    <row r="746" customFormat="false" ht="13.2" hidden="false" customHeight="false" outlineLevel="0" collapsed="false">
      <c r="A746" s="2" t="n">
        <v>3589</v>
      </c>
      <c r="B746" s="15" t="s">
        <v>130</v>
      </c>
      <c r="C746" s="15" t="s">
        <v>19</v>
      </c>
      <c r="D746" s="3" t="n">
        <v>0.684027777777778</v>
      </c>
      <c r="E746" s="3" t="n">
        <v>0.743055555555555</v>
      </c>
      <c r="G746" s="1" t="s">
        <v>278</v>
      </c>
      <c r="H746" s="15" t="s">
        <v>112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3590</v>
      </c>
      <c r="B747" s="15" t="s">
        <v>130</v>
      </c>
      <c r="C747" s="15" t="s">
        <v>19</v>
      </c>
      <c r="D747" s="3" t="n">
        <v>0.684027777777778</v>
      </c>
      <c r="E747" s="3" t="n">
        <v>0.743055555555555</v>
      </c>
      <c r="G747" s="1" t="s">
        <v>278</v>
      </c>
      <c r="H747" s="15" t="s">
        <v>22</v>
      </c>
      <c r="I747" s="4" t="n">
        <v>616</v>
      </c>
      <c r="J747" s="4" t="n">
        <v>21740</v>
      </c>
      <c r="K747" s="5" t="n">
        <v>35.2922077922078</v>
      </c>
    </row>
    <row r="748" customFormat="false" ht="13.2" hidden="false" customHeight="false" outlineLevel="0" collapsed="false">
      <c r="A748" s="2" t="n">
        <v>3591</v>
      </c>
      <c r="B748" s="15" t="s">
        <v>130</v>
      </c>
      <c r="C748" s="15" t="s">
        <v>19</v>
      </c>
      <c r="D748" s="3" t="n">
        <v>0.684027777777778</v>
      </c>
      <c r="E748" s="3" t="n">
        <v>0.743055555555555</v>
      </c>
      <c r="G748" s="1" t="s">
        <v>278</v>
      </c>
      <c r="H748" s="15" t="s">
        <v>64</v>
      </c>
      <c r="I748" s="4" t="n">
        <v>616</v>
      </c>
      <c r="J748" s="4" t="n">
        <v>22040</v>
      </c>
      <c r="K748" s="5" t="n">
        <v>35.7792207792208</v>
      </c>
    </row>
    <row r="749" customFormat="false" ht="13.2" hidden="false" customHeight="false" outlineLevel="0" collapsed="false">
      <c r="A749" s="2" t="n">
        <v>3592</v>
      </c>
      <c r="B749" s="15" t="s">
        <v>130</v>
      </c>
      <c r="C749" s="15" t="s">
        <v>19</v>
      </c>
      <c r="D749" s="3" t="n">
        <v>0.684027777777778</v>
      </c>
      <c r="E749" s="3" t="n">
        <v>0.743055555555555</v>
      </c>
      <c r="G749" s="1" t="s">
        <v>278</v>
      </c>
      <c r="H749" s="15" t="s">
        <v>133</v>
      </c>
      <c r="I749" s="4" t="n">
        <v>616</v>
      </c>
      <c r="J749" s="4" t="n">
        <v>22340</v>
      </c>
      <c r="K749" s="5" t="n">
        <v>36.2662337662338</v>
      </c>
    </row>
    <row r="750" customFormat="false" ht="13.2" hidden="false" customHeight="false" outlineLevel="0" collapsed="false">
      <c r="A750" s="2" t="n">
        <v>3593</v>
      </c>
      <c r="B750" s="15" t="s">
        <v>130</v>
      </c>
      <c r="C750" s="15" t="s">
        <v>19</v>
      </c>
      <c r="D750" s="3" t="n">
        <v>0.684027777777778</v>
      </c>
      <c r="E750" s="3" t="n">
        <v>0.743055555555555</v>
      </c>
      <c r="G750" s="1" t="s">
        <v>278</v>
      </c>
      <c r="H750" s="15" t="s">
        <v>219</v>
      </c>
      <c r="I750" s="4" t="n">
        <v>616</v>
      </c>
      <c r="J750" s="4" t="n">
        <v>25140</v>
      </c>
      <c r="K750" s="5" t="n">
        <v>40.8116883116883</v>
      </c>
    </row>
    <row r="751" customFormat="false" ht="13.2" hidden="false" customHeight="false" outlineLevel="0" collapsed="false">
      <c r="A751" s="2" t="n">
        <v>3594</v>
      </c>
      <c r="B751" s="15" t="s">
        <v>130</v>
      </c>
      <c r="C751" s="15" t="s">
        <v>19</v>
      </c>
      <c r="D751" s="3" t="n">
        <v>0.684027777777778</v>
      </c>
      <c r="E751" s="3" t="n">
        <v>0.743055555555555</v>
      </c>
      <c r="G751" s="1" t="s">
        <v>278</v>
      </c>
      <c r="H751" s="15" t="s">
        <v>220</v>
      </c>
      <c r="I751" s="4" t="n">
        <v>616</v>
      </c>
      <c r="J751" s="4" t="n">
        <v>28140</v>
      </c>
      <c r="K751" s="5" t="n">
        <v>45.6818181818182</v>
      </c>
    </row>
    <row r="752" customFormat="false" ht="13.2" hidden="false" customHeight="false" outlineLevel="0" collapsed="false">
      <c r="A752" s="2" t="n">
        <v>3595</v>
      </c>
      <c r="B752" s="15" t="s">
        <v>130</v>
      </c>
      <c r="C752" s="15" t="s">
        <v>19</v>
      </c>
      <c r="D752" s="3" t="n">
        <v>0.861111111111111</v>
      </c>
      <c r="E752" s="3" t="n">
        <v>0.916666666666667</v>
      </c>
      <c r="G752" s="1" t="s">
        <v>279</v>
      </c>
      <c r="H752" s="15" t="s">
        <v>10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596</v>
      </c>
      <c r="B753" s="15" t="s">
        <v>130</v>
      </c>
      <c r="C753" s="15" t="s">
        <v>19</v>
      </c>
      <c r="D753" s="3" t="n">
        <v>0.861111111111111</v>
      </c>
      <c r="E753" s="3" t="n">
        <v>0.916666666666667</v>
      </c>
      <c r="G753" s="1" t="s">
        <v>279</v>
      </c>
      <c r="H753" s="15" t="s">
        <v>108</v>
      </c>
      <c r="I753" s="4" t="n">
        <v>1016</v>
      </c>
      <c r="J753" s="4" t="n">
        <v>36640</v>
      </c>
      <c r="K753" s="5" t="n">
        <v>36.0629921259843</v>
      </c>
    </row>
    <row r="754" customFormat="false" ht="13.2" hidden="false" customHeight="false" outlineLevel="0" collapsed="false">
      <c r="A754" s="2" t="n">
        <v>3597</v>
      </c>
      <c r="B754" s="15" t="s">
        <v>130</v>
      </c>
      <c r="C754" s="15" t="s">
        <v>19</v>
      </c>
      <c r="D754" s="3" t="n">
        <v>0.861111111111111</v>
      </c>
      <c r="E754" s="3" t="n">
        <v>0.916666666666667</v>
      </c>
      <c r="G754" s="1" t="s">
        <v>279</v>
      </c>
      <c r="H754" s="15" t="s">
        <v>11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3598</v>
      </c>
      <c r="B755" s="15" t="s">
        <v>130</v>
      </c>
      <c r="C755" s="15" t="s">
        <v>19</v>
      </c>
      <c r="D755" s="3" t="n">
        <v>0.861111111111111</v>
      </c>
      <c r="E755" s="3" t="n">
        <v>0.916666666666667</v>
      </c>
      <c r="G755" s="1" t="s">
        <v>279</v>
      </c>
      <c r="H755" s="15" t="s">
        <v>22</v>
      </c>
      <c r="I755" s="4" t="n">
        <v>616</v>
      </c>
      <c r="J755" s="4" t="n">
        <v>20540</v>
      </c>
      <c r="K755" s="5" t="n">
        <v>33.3441558441558</v>
      </c>
    </row>
    <row r="756" customFormat="false" ht="13.2" hidden="false" customHeight="false" outlineLevel="0" collapsed="false">
      <c r="A756" s="2" t="n">
        <v>3599</v>
      </c>
      <c r="B756" s="15" t="s">
        <v>130</v>
      </c>
      <c r="C756" s="15" t="s">
        <v>19</v>
      </c>
      <c r="D756" s="3" t="n">
        <v>0.861111111111111</v>
      </c>
      <c r="E756" s="3" t="n">
        <v>0.916666666666667</v>
      </c>
      <c r="G756" s="1" t="s">
        <v>279</v>
      </c>
      <c r="H756" s="15" t="s">
        <v>64</v>
      </c>
      <c r="I756" s="4" t="n">
        <v>616</v>
      </c>
      <c r="J756" s="4" t="n">
        <v>22040</v>
      </c>
      <c r="K756" s="5" t="n">
        <v>35.7792207792208</v>
      </c>
    </row>
    <row r="757" customFormat="false" ht="13.2" hidden="false" customHeight="false" outlineLevel="0" collapsed="false">
      <c r="A757" s="2" t="n">
        <v>3600</v>
      </c>
      <c r="B757" s="15" t="s">
        <v>130</v>
      </c>
      <c r="C757" s="15" t="s">
        <v>19</v>
      </c>
      <c r="D757" s="3" t="n">
        <v>0.861111111111111</v>
      </c>
      <c r="E757" s="3" t="n">
        <v>0.916666666666667</v>
      </c>
      <c r="G757" s="1" t="s">
        <v>279</v>
      </c>
      <c r="H757" s="15" t="s">
        <v>133</v>
      </c>
      <c r="I757" s="4" t="n">
        <v>616</v>
      </c>
      <c r="J757" s="4" t="n">
        <v>22340</v>
      </c>
      <c r="K757" s="5" t="n">
        <v>36.2662337662338</v>
      </c>
    </row>
    <row r="758" customFormat="false" ht="13.2" hidden="false" customHeight="false" outlineLevel="0" collapsed="false">
      <c r="A758" s="2" t="n">
        <v>3601</v>
      </c>
      <c r="B758" s="15" t="s">
        <v>130</v>
      </c>
      <c r="C758" s="15" t="s">
        <v>19</v>
      </c>
      <c r="D758" s="3" t="n">
        <v>0.861111111111111</v>
      </c>
      <c r="E758" s="3" t="n">
        <v>0.916666666666667</v>
      </c>
      <c r="G758" s="1" t="s">
        <v>279</v>
      </c>
      <c r="H758" s="15" t="s">
        <v>219</v>
      </c>
      <c r="I758" s="4" t="n">
        <v>616</v>
      </c>
      <c r="J758" s="4" t="n">
        <v>25140</v>
      </c>
      <c r="K758" s="5" t="n">
        <v>40.8116883116883</v>
      </c>
    </row>
    <row r="759" customFormat="false" ht="13.2" hidden="false" customHeight="false" outlineLevel="0" collapsed="false">
      <c r="A759" s="2" t="n">
        <v>3602</v>
      </c>
      <c r="B759" s="15" t="s">
        <v>130</v>
      </c>
      <c r="C759" s="15" t="s">
        <v>19</v>
      </c>
      <c r="D759" s="3" t="n">
        <v>0.861111111111111</v>
      </c>
      <c r="E759" s="3" t="n">
        <v>0.916666666666667</v>
      </c>
      <c r="G759" s="1" t="s">
        <v>279</v>
      </c>
      <c r="H759" s="15" t="s">
        <v>220</v>
      </c>
      <c r="I759" s="4" t="n">
        <v>616</v>
      </c>
      <c r="J759" s="4" t="n">
        <v>28140</v>
      </c>
      <c r="K759" s="5" t="n">
        <v>45.6818181818182</v>
      </c>
    </row>
    <row r="760" customFormat="false" ht="13.2" hidden="false" customHeight="false" outlineLevel="0" collapsed="false">
      <c r="A760" s="2" t="n">
        <v>3923</v>
      </c>
      <c r="B760" s="15" t="s">
        <v>27</v>
      </c>
      <c r="C760" s="15" t="s">
        <v>19</v>
      </c>
      <c r="D760" s="3" t="n">
        <v>0.482638888888889</v>
      </c>
      <c r="E760" s="3" t="n">
        <v>0.565972222222222</v>
      </c>
      <c r="G760" s="1" t="s">
        <v>280</v>
      </c>
      <c r="H760" s="15" t="s">
        <v>101</v>
      </c>
      <c r="I760" s="4" t="n">
        <v>2018</v>
      </c>
      <c r="J760" s="4" t="n">
        <v>50380</v>
      </c>
      <c r="K760" s="5" t="n">
        <v>24.9653121902874</v>
      </c>
    </row>
    <row r="761" customFormat="false" ht="13.2" hidden="false" customHeight="false" outlineLevel="0" collapsed="false">
      <c r="A761" s="2" t="n">
        <v>3924</v>
      </c>
      <c r="B761" s="15" t="s">
        <v>27</v>
      </c>
      <c r="C761" s="15" t="s">
        <v>19</v>
      </c>
      <c r="D761" s="3" t="n">
        <v>0.482638888888889</v>
      </c>
      <c r="E761" s="3" t="n">
        <v>0.565972222222222</v>
      </c>
      <c r="G761" s="1" t="s">
        <v>280</v>
      </c>
      <c r="H761" s="15" t="s">
        <v>108</v>
      </c>
      <c r="I761" s="4" t="n">
        <v>1613</v>
      </c>
      <c r="J761" s="4" t="n">
        <v>40940</v>
      </c>
      <c r="K761" s="5" t="n">
        <v>25.3812771233726</v>
      </c>
    </row>
    <row r="762" customFormat="false" ht="13.2" hidden="false" customHeight="false" outlineLevel="0" collapsed="false">
      <c r="A762" s="2" t="n">
        <v>3925</v>
      </c>
      <c r="B762" s="15" t="s">
        <v>27</v>
      </c>
      <c r="C762" s="15" t="s">
        <v>19</v>
      </c>
      <c r="D762" s="3" t="n">
        <v>0.482638888888889</v>
      </c>
      <c r="E762" s="3" t="n">
        <v>0.565972222222222</v>
      </c>
      <c r="G762" s="1" t="s">
        <v>280</v>
      </c>
      <c r="H762" s="15" t="s">
        <v>112</v>
      </c>
      <c r="I762" s="4" t="n">
        <v>1613</v>
      </c>
      <c r="J762" s="4" t="n">
        <v>44460</v>
      </c>
      <c r="K762" s="5" t="n">
        <v>27.5635461872288</v>
      </c>
    </row>
    <row r="763" customFormat="false" ht="13.2" hidden="false" customHeight="false" outlineLevel="0" collapsed="false">
      <c r="A763" s="2" t="n">
        <v>3926</v>
      </c>
      <c r="B763" s="15" t="s">
        <v>27</v>
      </c>
      <c r="C763" s="15" t="s">
        <v>19</v>
      </c>
      <c r="D763" s="3" t="n">
        <v>0.482638888888889</v>
      </c>
      <c r="E763" s="3" t="n">
        <v>0.565972222222222</v>
      </c>
      <c r="G763" s="1" t="s">
        <v>280</v>
      </c>
      <c r="H763" s="15" t="s">
        <v>22</v>
      </c>
      <c r="I763" s="4" t="n">
        <v>1213</v>
      </c>
      <c r="J763" s="4" t="n">
        <v>16520</v>
      </c>
      <c r="K763" s="5" t="n">
        <v>13.6191261335532</v>
      </c>
    </row>
    <row r="764" customFormat="false" ht="13.2" hidden="false" customHeight="false" outlineLevel="0" collapsed="false">
      <c r="A764" s="2" t="n">
        <v>3927</v>
      </c>
      <c r="B764" s="15" t="s">
        <v>27</v>
      </c>
      <c r="C764" s="15" t="s">
        <v>19</v>
      </c>
      <c r="D764" s="3" t="n">
        <v>0.482638888888889</v>
      </c>
      <c r="E764" s="3" t="n">
        <v>0.565972222222222</v>
      </c>
      <c r="G764" s="1" t="s">
        <v>280</v>
      </c>
      <c r="H764" s="15" t="s">
        <v>64</v>
      </c>
      <c r="I764" s="4" t="n">
        <v>1213</v>
      </c>
      <c r="J764" s="4" t="n">
        <v>22020</v>
      </c>
      <c r="K764" s="5" t="n">
        <v>18.1533388293487</v>
      </c>
    </row>
    <row r="765" customFormat="false" ht="13.2" hidden="false" customHeight="false" outlineLevel="0" collapsed="false">
      <c r="A765" s="2" t="n">
        <v>3928</v>
      </c>
      <c r="B765" s="15" t="s">
        <v>27</v>
      </c>
      <c r="C765" s="15" t="s">
        <v>19</v>
      </c>
      <c r="D765" s="3" t="n">
        <v>0.482638888888889</v>
      </c>
      <c r="E765" s="3" t="n">
        <v>0.565972222222222</v>
      </c>
      <c r="G765" s="1" t="s">
        <v>280</v>
      </c>
      <c r="H765" s="15" t="s">
        <v>133</v>
      </c>
      <c r="I765" s="4" t="n">
        <v>1213</v>
      </c>
      <c r="J765" s="4" t="n">
        <v>24880</v>
      </c>
      <c r="K765" s="5" t="n">
        <v>20.5111294311624</v>
      </c>
    </row>
    <row r="766" customFormat="false" ht="13.2" hidden="false" customHeight="false" outlineLevel="0" collapsed="false">
      <c r="A766" s="2" t="n">
        <v>3929</v>
      </c>
      <c r="B766" s="15" t="s">
        <v>27</v>
      </c>
      <c r="C766" s="15" t="s">
        <v>19</v>
      </c>
      <c r="D766" s="3" t="n">
        <v>0.482638888888889</v>
      </c>
      <c r="E766" s="3" t="n">
        <v>0.565972222222222</v>
      </c>
      <c r="G766" s="1" t="s">
        <v>280</v>
      </c>
      <c r="H766" s="15" t="s">
        <v>219</v>
      </c>
      <c r="I766" s="4" t="n">
        <v>1213</v>
      </c>
      <c r="J766" s="4" t="n">
        <v>29500</v>
      </c>
      <c r="K766" s="5" t="n">
        <v>24.3198680956307</v>
      </c>
    </row>
    <row r="767" customFormat="false" ht="13.2" hidden="false" customHeight="false" outlineLevel="0" collapsed="false">
      <c r="A767" s="2" t="n">
        <v>3930</v>
      </c>
      <c r="B767" s="15" t="s">
        <v>27</v>
      </c>
      <c r="C767" s="15" t="s">
        <v>19</v>
      </c>
      <c r="D767" s="3" t="n">
        <v>0.482638888888889</v>
      </c>
      <c r="E767" s="3" t="n">
        <v>0.565972222222222</v>
      </c>
      <c r="G767" s="1" t="s">
        <v>280</v>
      </c>
      <c r="H767" s="15" t="s">
        <v>220</v>
      </c>
      <c r="I767" s="4" t="n">
        <v>1213</v>
      </c>
      <c r="J767" s="4" t="n">
        <v>31480</v>
      </c>
      <c r="K767" s="5" t="n">
        <v>25.9521846661171</v>
      </c>
    </row>
    <row r="768" customFormat="false" ht="13.2" hidden="false" customHeight="false" outlineLevel="0" collapsed="false">
      <c r="A768" s="2" t="n">
        <v>3931</v>
      </c>
      <c r="B768" s="15" t="s">
        <v>27</v>
      </c>
      <c r="C768" s="15" t="s">
        <v>19</v>
      </c>
      <c r="D768" s="3" t="n">
        <v>0.482638888888889</v>
      </c>
      <c r="E768" s="3" t="n">
        <v>0.565972222222222</v>
      </c>
      <c r="G768" s="1" t="s">
        <v>280</v>
      </c>
      <c r="H768" s="15" t="s">
        <v>221</v>
      </c>
      <c r="I768" s="4" t="n">
        <v>2827</v>
      </c>
      <c r="J768" s="4" t="n">
        <v>63380</v>
      </c>
      <c r="K768" s="5" t="n">
        <v>22.4195259992925</v>
      </c>
    </row>
    <row r="769" customFormat="false" ht="13.2" hidden="false" customHeight="false" outlineLevel="0" collapsed="false">
      <c r="A769" s="2" t="n">
        <v>3932</v>
      </c>
      <c r="B769" s="15" t="s">
        <v>27</v>
      </c>
      <c r="C769" s="15" t="s">
        <v>19</v>
      </c>
      <c r="D769" s="3" t="n">
        <v>0.482638888888889</v>
      </c>
      <c r="E769" s="3" t="n">
        <v>0.565972222222222</v>
      </c>
      <c r="G769" s="1" t="s">
        <v>280</v>
      </c>
      <c r="H769" s="15" t="s">
        <v>136</v>
      </c>
      <c r="I769" s="4" t="n">
        <v>2422</v>
      </c>
      <c r="J769" s="4" t="n">
        <v>50680</v>
      </c>
      <c r="K769" s="5" t="n">
        <v>20.9248554913295</v>
      </c>
    </row>
    <row r="770" customFormat="false" ht="13.2" hidden="false" customHeight="false" outlineLevel="0" collapsed="false">
      <c r="A770" s="2" t="n">
        <v>3933</v>
      </c>
      <c r="B770" s="15" t="s">
        <v>27</v>
      </c>
      <c r="C770" s="15" t="s">
        <v>19</v>
      </c>
      <c r="D770" s="3" t="n">
        <v>0.628472222222222</v>
      </c>
      <c r="E770" s="3" t="n">
        <v>0.71875</v>
      </c>
      <c r="G770" s="1" t="s">
        <v>281</v>
      </c>
      <c r="H770" s="15" t="s">
        <v>101</v>
      </c>
      <c r="I770" s="4" t="n">
        <v>2018</v>
      </c>
      <c r="J770" s="4" t="n">
        <v>50380</v>
      </c>
      <c r="K770" s="5" t="n">
        <v>24.9653121902874</v>
      </c>
    </row>
    <row r="771" customFormat="false" ht="13.2" hidden="false" customHeight="false" outlineLevel="0" collapsed="false">
      <c r="A771" s="2" t="n">
        <v>3934</v>
      </c>
      <c r="B771" s="15" t="s">
        <v>27</v>
      </c>
      <c r="C771" s="15" t="s">
        <v>19</v>
      </c>
      <c r="D771" s="3" t="n">
        <v>0.628472222222222</v>
      </c>
      <c r="E771" s="3" t="n">
        <v>0.71875</v>
      </c>
      <c r="G771" s="1" t="s">
        <v>281</v>
      </c>
      <c r="H771" s="15" t="s">
        <v>108</v>
      </c>
      <c r="I771" s="4" t="n">
        <v>1613</v>
      </c>
      <c r="J771" s="4" t="n">
        <v>40940</v>
      </c>
      <c r="K771" s="5" t="n">
        <v>25.3812771233726</v>
      </c>
    </row>
    <row r="772" customFormat="false" ht="13.2" hidden="false" customHeight="false" outlineLevel="0" collapsed="false">
      <c r="A772" s="2" t="n">
        <v>3935</v>
      </c>
      <c r="B772" s="15" t="s">
        <v>27</v>
      </c>
      <c r="C772" s="15" t="s">
        <v>19</v>
      </c>
      <c r="D772" s="3" t="n">
        <v>0.628472222222222</v>
      </c>
      <c r="E772" s="3" t="n">
        <v>0.71875</v>
      </c>
      <c r="G772" s="1" t="s">
        <v>281</v>
      </c>
      <c r="H772" s="15" t="s">
        <v>112</v>
      </c>
      <c r="I772" s="4" t="n">
        <v>1613</v>
      </c>
      <c r="J772" s="4" t="n">
        <v>44460</v>
      </c>
      <c r="K772" s="5" t="n">
        <v>27.5635461872288</v>
      </c>
    </row>
    <row r="773" customFormat="false" ht="13.2" hidden="false" customHeight="false" outlineLevel="0" collapsed="false">
      <c r="A773" s="2" t="n">
        <v>3936</v>
      </c>
      <c r="B773" s="15" t="s">
        <v>27</v>
      </c>
      <c r="C773" s="15" t="s">
        <v>19</v>
      </c>
      <c r="D773" s="3" t="n">
        <v>0.628472222222222</v>
      </c>
      <c r="E773" s="3" t="n">
        <v>0.71875</v>
      </c>
      <c r="G773" s="1" t="s">
        <v>281</v>
      </c>
      <c r="H773" s="15" t="s">
        <v>22</v>
      </c>
      <c r="I773" s="4" t="n">
        <v>1213</v>
      </c>
      <c r="J773" s="4" t="n">
        <v>16520</v>
      </c>
      <c r="K773" s="5" t="n">
        <v>13.6191261335532</v>
      </c>
    </row>
    <row r="774" customFormat="false" ht="13.2" hidden="false" customHeight="false" outlineLevel="0" collapsed="false">
      <c r="A774" s="2" t="n">
        <v>3937</v>
      </c>
      <c r="B774" s="15" t="s">
        <v>27</v>
      </c>
      <c r="C774" s="15" t="s">
        <v>19</v>
      </c>
      <c r="D774" s="3" t="n">
        <v>0.628472222222222</v>
      </c>
      <c r="E774" s="3" t="n">
        <v>0.71875</v>
      </c>
      <c r="G774" s="1" t="s">
        <v>281</v>
      </c>
      <c r="H774" s="15" t="s">
        <v>64</v>
      </c>
      <c r="I774" s="4" t="n">
        <v>1213</v>
      </c>
      <c r="J774" s="4" t="n">
        <v>22020</v>
      </c>
      <c r="K774" s="5" t="n">
        <v>18.1533388293487</v>
      </c>
    </row>
    <row r="775" customFormat="false" ht="13.2" hidden="false" customHeight="false" outlineLevel="0" collapsed="false">
      <c r="A775" s="2" t="n">
        <v>3938</v>
      </c>
      <c r="B775" s="15" t="s">
        <v>27</v>
      </c>
      <c r="C775" s="15" t="s">
        <v>19</v>
      </c>
      <c r="D775" s="3" t="n">
        <v>0.628472222222222</v>
      </c>
      <c r="E775" s="3" t="n">
        <v>0.71875</v>
      </c>
      <c r="G775" s="1" t="s">
        <v>281</v>
      </c>
      <c r="H775" s="15" t="s">
        <v>133</v>
      </c>
      <c r="I775" s="4" t="n">
        <v>1213</v>
      </c>
      <c r="J775" s="4" t="n">
        <v>24880</v>
      </c>
      <c r="K775" s="5" t="n">
        <v>20.5111294311624</v>
      </c>
    </row>
    <row r="776" customFormat="false" ht="13.2" hidden="false" customHeight="false" outlineLevel="0" collapsed="false">
      <c r="A776" s="2" t="n">
        <v>3939</v>
      </c>
      <c r="B776" s="15" t="s">
        <v>27</v>
      </c>
      <c r="C776" s="15" t="s">
        <v>19</v>
      </c>
      <c r="D776" s="3" t="n">
        <v>0.628472222222222</v>
      </c>
      <c r="E776" s="3" t="n">
        <v>0.71875</v>
      </c>
      <c r="G776" s="1" t="s">
        <v>281</v>
      </c>
      <c r="H776" s="15" t="s">
        <v>219</v>
      </c>
      <c r="I776" s="4" t="n">
        <v>1213</v>
      </c>
      <c r="J776" s="4" t="n">
        <v>29500</v>
      </c>
      <c r="K776" s="5" t="n">
        <v>24.3198680956307</v>
      </c>
    </row>
    <row r="777" customFormat="false" ht="13.2" hidden="false" customHeight="false" outlineLevel="0" collapsed="false">
      <c r="A777" s="2" t="n">
        <v>3940</v>
      </c>
      <c r="B777" s="15" t="s">
        <v>27</v>
      </c>
      <c r="C777" s="15" t="s">
        <v>19</v>
      </c>
      <c r="D777" s="3" t="n">
        <v>0.628472222222222</v>
      </c>
      <c r="E777" s="3" t="n">
        <v>0.71875</v>
      </c>
      <c r="G777" s="1" t="s">
        <v>281</v>
      </c>
      <c r="H777" s="15" t="s">
        <v>220</v>
      </c>
      <c r="I777" s="4" t="n">
        <v>1213</v>
      </c>
      <c r="J777" s="4" t="n">
        <v>31480</v>
      </c>
      <c r="K777" s="5" t="n">
        <v>25.9521846661171</v>
      </c>
    </row>
    <row r="778" customFormat="false" ht="13.2" hidden="false" customHeight="false" outlineLevel="0" collapsed="false">
      <c r="A778" s="2" t="n">
        <v>3941</v>
      </c>
      <c r="B778" s="15" t="s">
        <v>27</v>
      </c>
      <c r="C778" s="15" t="s">
        <v>19</v>
      </c>
      <c r="D778" s="3" t="n">
        <v>0.746527777777778</v>
      </c>
      <c r="E778" s="3" t="n">
        <v>0.829861111111111</v>
      </c>
      <c r="G778" s="1" t="s">
        <v>282</v>
      </c>
      <c r="H778" s="15" t="s">
        <v>101</v>
      </c>
      <c r="I778" s="4" t="n">
        <v>2018</v>
      </c>
      <c r="J778" s="4" t="n">
        <v>50380</v>
      </c>
      <c r="K778" s="5" t="n">
        <v>24.9653121902874</v>
      </c>
    </row>
    <row r="779" customFormat="false" ht="13.2" hidden="false" customHeight="false" outlineLevel="0" collapsed="false">
      <c r="A779" s="2" t="n">
        <v>3942</v>
      </c>
      <c r="B779" s="15" t="s">
        <v>27</v>
      </c>
      <c r="C779" s="15" t="s">
        <v>19</v>
      </c>
      <c r="D779" s="3" t="n">
        <v>0.746527777777778</v>
      </c>
      <c r="E779" s="3" t="n">
        <v>0.829861111111111</v>
      </c>
      <c r="G779" s="1" t="s">
        <v>282</v>
      </c>
      <c r="H779" s="15" t="s">
        <v>108</v>
      </c>
      <c r="I779" s="4" t="n">
        <v>1613</v>
      </c>
      <c r="J779" s="4" t="n">
        <v>40940</v>
      </c>
      <c r="K779" s="5" t="n">
        <v>25.3812771233726</v>
      </c>
    </row>
    <row r="780" customFormat="false" ht="13.2" hidden="false" customHeight="false" outlineLevel="0" collapsed="false">
      <c r="A780" s="2" t="n">
        <v>3943</v>
      </c>
      <c r="B780" s="15" t="s">
        <v>27</v>
      </c>
      <c r="C780" s="15" t="s">
        <v>19</v>
      </c>
      <c r="D780" s="3" t="n">
        <v>0.746527777777778</v>
      </c>
      <c r="E780" s="3" t="n">
        <v>0.829861111111111</v>
      </c>
      <c r="G780" s="1" t="s">
        <v>282</v>
      </c>
      <c r="H780" s="15" t="s">
        <v>112</v>
      </c>
      <c r="I780" s="4" t="n">
        <v>1613</v>
      </c>
      <c r="J780" s="4" t="n">
        <v>44460</v>
      </c>
      <c r="K780" s="5" t="n">
        <v>27.5635461872288</v>
      </c>
    </row>
    <row r="781" customFormat="false" ht="13.2" hidden="false" customHeight="false" outlineLevel="0" collapsed="false">
      <c r="A781" s="2" t="n">
        <v>3944</v>
      </c>
      <c r="B781" s="15" t="s">
        <v>27</v>
      </c>
      <c r="C781" s="15" t="s">
        <v>19</v>
      </c>
      <c r="D781" s="3" t="n">
        <v>0.746527777777778</v>
      </c>
      <c r="E781" s="3" t="n">
        <v>0.829861111111111</v>
      </c>
      <c r="G781" s="1" t="s">
        <v>282</v>
      </c>
      <c r="H781" s="15" t="s">
        <v>22</v>
      </c>
      <c r="I781" s="4" t="n">
        <v>1213</v>
      </c>
      <c r="J781" s="4" t="n">
        <v>16520</v>
      </c>
      <c r="K781" s="5" t="n">
        <v>13.6191261335532</v>
      </c>
    </row>
    <row r="782" customFormat="false" ht="13.2" hidden="false" customHeight="false" outlineLevel="0" collapsed="false">
      <c r="A782" s="2" t="n">
        <v>3945</v>
      </c>
      <c r="B782" s="15" t="s">
        <v>27</v>
      </c>
      <c r="C782" s="15" t="s">
        <v>19</v>
      </c>
      <c r="D782" s="3" t="n">
        <v>0.746527777777778</v>
      </c>
      <c r="E782" s="3" t="n">
        <v>0.829861111111111</v>
      </c>
      <c r="G782" s="1" t="s">
        <v>282</v>
      </c>
      <c r="H782" s="15" t="s">
        <v>64</v>
      </c>
      <c r="I782" s="4" t="n">
        <v>1213</v>
      </c>
      <c r="J782" s="4" t="n">
        <v>22020</v>
      </c>
      <c r="K782" s="5" t="n">
        <v>18.1533388293487</v>
      </c>
    </row>
    <row r="783" customFormat="false" ht="13.2" hidden="false" customHeight="false" outlineLevel="0" collapsed="false">
      <c r="A783" s="2" t="n">
        <v>3946</v>
      </c>
      <c r="B783" s="15" t="s">
        <v>27</v>
      </c>
      <c r="C783" s="15" t="s">
        <v>19</v>
      </c>
      <c r="D783" s="3" t="n">
        <v>0.746527777777778</v>
      </c>
      <c r="E783" s="3" t="n">
        <v>0.829861111111111</v>
      </c>
      <c r="G783" s="1" t="s">
        <v>282</v>
      </c>
      <c r="H783" s="15" t="s">
        <v>133</v>
      </c>
      <c r="I783" s="4" t="n">
        <v>1213</v>
      </c>
      <c r="J783" s="4" t="n">
        <v>24880</v>
      </c>
      <c r="K783" s="5" t="n">
        <v>20.5111294311624</v>
      </c>
    </row>
    <row r="784" customFormat="false" ht="13.2" hidden="false" customHeight="false" outlineLevel="0" collapsed="false">
      <c r="A784" s="2" t="n">
        <v>3947</v>
      </c>
      <c r="B784" s="15" t="s">
        <v>27</v>
      </c>
      <c r="C784" s="15" t="s">
        <v>19</v>
      </c>
      <c r="D784" s="3" t="n">
        <v>0.746527777777778</v>
      </c>
      <c r="E784" s="3" t="n">
        <v>0.829861111111111</v>
      </c>
      <c r="G784" s="1" t="s">
        <v>282</v>
      </c>
      <c r="H784" s="15" t="s">
        <v>219</v>
      </c>
      <c r="I784" s="4" t="n">
        <v>1213</v>
      </c>
      <c r="J784" s="4" t="n">
        <v>29500</v>
      </c>
      <c r="K784" s="5" t="n">
        <v>24.3198680956307</v>
      </c>
    </row>
    <row r="785" customFormat="false" ht="13.2" hidden="false" customHeight="false" outlineLevel="0" collapsed="false">
      <c r="A785" s="2" t="n">
        <v>3948</v>
      </c>
      <c r="B785" s="15" t="s">
        <v>27</v>
      </c>
      <c r="C785" s="15" t="s">
        <v>19</v>
      </c>
      <c r="D785" s="3" t="n">
        <v>0.746527777777778</v>
      </c>
      <c r="E785" s="3" t="n">
        <v>0.829861111111111</v>
      </c>
      <c r="G785" s="1" t="s">
        <v>282</v>
      </c>
      <c r="H785" s="15" t="s">
        <v>220</v>
      </c>
      <c r="I785" s="4" t="n">
        <v>1213</v>
      </c>
      <c r="J785" s="4" t="n">
        <v>31480</v>
      </c>
      <c r="K785" s="5" t="n">
        <v>25.9521846661171</v>
      </c>
    </row>
    <row r="786" customFormat="false" ht="13.2" hidden="false" customHeight="false" outlineLevel="0" collapsed="false">
      <c r="A786" s="2" t="n">
        <v>3949</v>
      </c>
      <c r="B786" s="15" t="s">
        <v>27</v>
      </c>
      <c r="C786" s="15" t="s">
        <v>19</v>
      </c>
      <c r="D786" s="3" t="n">
        <v>0.746527777777778</v>
      </c>
      <c r="E786" s="3" t="n">
        <v>0.829861111111111</v>
      </c>
      <c r="G786" s="1" t="s">
        <v>282</v>
      </c>
      <c r="H786" s="15" t="s">
        <v>221</v>
      </c>
      <c r="I786" s="4" t="n">
        <v>2827</v>
      </c>
      <c r="J786" s="4" t="n">
        <v>63380</v>
      </c>
      <c r="K786" s="5" t="n">
        <v>22.4195259992925</v>
      </c>
    </row>
    <row r="787" customFormat="false" ht="13.2" hidden="false" customHeight="false" outlineLevel="0" collapsed="false">
      <c r="A787" s="2" t="n">
        <v>3950</v>
      </c>
      <c r="B787" s="15" t="s">
        <v>27</v>
      </c>
      <c r="C787" s="15" t="s">
        <v>19</v>
      </c>
      <c r="D787" s="3" t="n">
        <v>0.746527777777778</v>
      </c>
      <c r="E787" s="3" t="n">
        <v>0.829861111111111</v>
      </c>
      <c r="G787" s="1" t="s">
        <v>282</v>
      </c>
      <c r="H787" s="15" t="s">
        <v>136</v>
      </c>
      <c r="I787" s="4" t="n">
        <v>2422</v>
      </c>
      <c r="J787" s="4" t="n">
        <v>50680</v>
      </c>
      <c r="K787" s="5" t="n">
        <v>20.9248554913295</v>
      </c>
    </row>
    <row r="788" customFormat="false" ht="13.2" hidden="false" customHeight="false" outlineLevel="0" collapsed="false">
      <c r="A788" s="2" t="n">
        <v>4324</v>
      </c>
      <c r="B788" s="15" t="s">
        <v>31</v>
      </c>
      <c r="C788" s="15" t="s">
        <v>19</v>
      </c>
      <c r="D788" s="3" t="n">
        <v>0.618055555555556</v>
      </c>
      <c r="E788" s="3" t="n">
        <v>0.711805555555555</v>
      </c>
      <c r="G788" s="1" t="s">
        <v>283</v>
      </c>
      <c r="H788" s="15" t="s">
        <v>101</v>
      </c>
      <c r="I788" s="4" t="n">
        <v>2358</v>
      </c>
      <c r="J788" s="4" t="n">
        <v>63540</v>
      </c>
      <c r="K788" s="5" t="n">
        <v>26.9465648854962</v>
      </c>
    </row>
    <row r="789" customFormat="false" ht="13.2" hidden="false" customHeight="false" outlineLevel="0" collapsed="false">
      <c r="A789" s="2" t="n">
        <v>4325</v>
      </c>
      <c r="B789" s="15" t="s">
        <v>31</v>
      </c>
      <c r="C789" s="15" t="s">
        <v>19</v>
      </c>
      <c r="D789" s="3" t="n">
        <v>0.618055555555556</v>
      </c>
      <c r="E789" s="3" t="n">
        <v>0.711805555555555</v>
      </c>
      <c r="G789" s="1" t="s">
        <v>283</v>
      </c>
      <c r="H789" s="15" t="s">
        <v>108</v>
      </c>
      <c r="I789" s="4" t="n">
        <v>1868</v>
      </c>
      <c r="J789" s="4" t="n">
        <v>53790</v>
      </c>
      <c r="K789" s="5" t="n">
        <v>28.7955032119914</v>
      </c>
    </row>
    <row r="790" customFormat="false" ht="13.2" hidden="false" customHeight="false" outlineLevel="0" collapsed="false">
      <c r="A790" s="2" t="n">
        <v>4326</v>
      </c>
      <c r="B790" s="15" t="s">
        <v>31</v>
      </c>
      <c r="C790" s="15" t="s">
        <v>19</v>
      </c>
      <c r="D790" s="3" t="n">
        <v>0.618055555555556</v>
      </c>
      <c r="E790" s="3" t="n">
        <v>0.711805555555555</v>
      </c>
      <c r="G790" s="1" t="s">
        <v>283</v>
      </c>
      <c r="H790" s="15" t="s">
        <v>112</v>
      </c>
      <c r="I790" s="4" t="n">
        <v>1868</v>
      </c>
      <c r="J790" s="4" t="n">
        <v>55990</v>
      </c>
      <c r="K790" s="5" t="n">
        <v>29.9732334047109</v>
      </c>
    </row>
    <row r="791" customFormat="false" ht="13.2" hidden="false" customHeight="false" outlineLevel="0" collapsed="false">
      <c r="A791" s="2" t="n">
        <v>4327</v>
      </c>
      <c r="B791" s="15" t="s">
        <v>31</v>
      </c>
      <c r="C791" s="15" t="s">
        <v>19</v>
      </c>
      <c r="D791" s="3" t="n">
        <v>0.618055555555556</v>
      </c>
      <c r="E791" s="3" t="n">
        <v>0.711805555555555</v>
      </c>
      <c r="G791" s="1" t="s">
        <v>283</v>
      </c>
      <c r="H791" s="15" t="s">
        <v>22</v>
      </c>
      <c r="I791" s="4" t="n">
        <v>1468</v>
      </c>
      <c r="J791" s="4" t="n">
        <v>23540</v>
      </c>
      <c r="K791" s="5" t="n">
        <v>16.0354223433243</v>
      </c>
    </row>
    <row r="792" customFormat="false" ht="13.2" hidden="false" customHeight="false" outlineLevel="0" collapsed="false">
      <c r="A792" s="2" t="n">
        <v>4328</v>
      </c>
      <c r="B792" s="15" t="s">
        <v>31</v>
      </c>
      <c r="C792" s="15" t="s">
        <v>19</v>
      </c>
      <c r="D792" s="3" t="n">
        <v>0.618055555555556</v>
      </c>
      <c r="E792" s="3" t="n">
        <v>0.711805555555555</v>
      </c>
      <c r="G792" s="1" t="s">
        <v>283</v>
      </c>
      <c r="H792" s="15" t="s">
        <v>64</v>
      </c>
      <c r="I792" s="4" t="n">
        <v>1468</v>
      </c>
      <c r="J792" s="4" t="n">
        <v>33220</v>
      </c>
      <c r="K792" s="5" t="n">
        <v>22.6294277929155</v>
      </c>
    </row>
    <row r="793" customFormat="false" ht="13.2" hidden="false" customHeight="false" outlineLevel="0" collapsed="false">
      <c r="A793" s="2" t="n">
        <v>4329</v>
      </c>
      <c r="B793" s="15" t="s">
        <v>31</v>
      </c>
      <c r="C793" s="15" t="s">
        <v>19</v>
      </c>
      <c r="D793" s="3" t="n">
        <v>0.618055555555556</v>
      </c>
      <c r="E793" s="3" t="n">
        <v>0.711805555555555</v>
      </c>
      <c r="G793" s="1" t="s">
        <v>283</v>
      </c>
      <c r="H793" s="15" t="s">
        <v>133</v>
      </c>
      <c r="I793" s="4" t="n">
        <v>1468</v>
      </c>
      <c r="J793" s="4" t="n">
        <v>38170</v>
      </c>
      <c r="K793" s="5" t="n">
        <v>26.0013623978202</v>
      </c>
    </row>
    <row r="794" customFormat="false" ht="13.2" hidden="false" customHeight="false" outlineLevel="0" collapsed="false">
      <c r="A794" s="2" t="n">
        <v>4330</v>
      </c>
      <c r="B794" s="15" t="s">
        <v>31</v>
      </c>
      <c r="C794" s="15" t="s">
        <v>19</v>
      </c>
      <c r="D794" s="3" t="n">
        <v>0.618055555555556</v>
      </c>
      <c r="E794" s="3" t="n">
        <v>0.711805555555555</v>
      </c>
      <c r="G794" s="1" t="s">
        <v>283</v>
      </c>
      <c r="H794" s="15" t="s">
        <v>219</v>
      </c>
      <c r="I794" s="4" t="n">
        <v>1468</v>
      </c>
      <c r="J794" s="4" t="n">
        <v>44660</v>
      </c>
      <c r="K794" s="5" t="n">
        <v>30.4223433242507</v>
      </c>
    </row>
    <row r="795" customFormat="false" ht="13.2" hidden="false" customHeight="false" outlineLevel="0" collapsed="false">
      <c r="A795" s="2" t="n">
        <v>4331</v>
      </c>
      <c r="B795" s="15" t="s">
        <v>31</v>
      </c>
      <c r="C795" s="15" t="s">
        <v>19</v>
      </c>
      <c r="D795" s="3" t="n">
        <v>0.618055555555556</v>
      </c>
      <c r="E795" s="3" t="n">
        <v>0.711805555555555</v>
      </c>
      <c r="G795" s="1" t="s">
        <v>283</v>
      </c>
      <c r="H795" s="15" t="s">
        <v>220</v>
      </c>
      <c r="I795" s="4" t="n">
        <v>1468</v>
      </c>
      <c r="J795" s="4" t="n">
        <v>48180</v>
      </c>
      <c r="K795" s="5" t="n">
        <v>32.8201634877384</v>
      </c>
    </row>
    <row r="796" customFormat="false" ht="13.2" hidden="false" customHeight="false" outlineLevel="0" collapsed="false">
      <c r="A796" s="2" t="n">
        <v>4332</v>
      </c>
      <c r="B796" s="15" t="s">
        <v>31</v>
      </c>
      <c r="C796" s="15" t="s">
        <v>19</v>
      </c>
      <c r="D796" s="3" t="n">
        <v>0.618055555555556</v>
      </c>
      <c r="E796" s="3" t="n">
        <v>0.711805555555555</v>
      </c>
      <c r="G796" s="1" t="s">
        <v>283</v>
      </c>
      <c r="H796" s="15" t="s">
        <v>221</v>
      </c>
      <c r="I796" s="4" t="n">
        <v>3337</v>
      </c>
      <c r="J796" s="4" t="n">
        <v>79440</v>
      </c>
      <c r="K796" s="5" t="n">
        <v>23.8058136050345</v>
      </c>
    </row>
    <row r="797" customFormat="false" ht="13.2" hidden="false" customHeight="false" outlineLevel="0" collapsed="false">
      <c r="A797" s="2" t="n">
        <v>4333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136</v>
      </c>
      <c r="I797" s="4" t="n">
        <v>2847</v>
      </c>
      <c r="J797" s="4" t="n">
        <v>64140</v>
      </c>
      <c r="K797" s="5" t="n">
        <v>22.5289778714436</v>
      </c>
    </row>
    <row r="798" customFormat="false" ht="13.2" hidden="false" customHeight="false" outlineLevel="0" collapsed="false">
      <c r="A798" s="2" t="n">
        <v>4433</v>
      </c>
      <c r="B798" s="15" t="s">
        <v>33</v>
      </c>
      <c r="C798" s="15" t="s">
        <v>19</v>
      </c>
      <c r="D798" s="3" t="n">
        <v>0.604166666666667</v>
      </c>
      <c r="E798" s="3" t="n">
        <v>0.701388888888889</v>
      </c>
      <c r="G798" s="1" t="s">
        <v>284</v>
      </c>
      <c r="H798" s="15" t="s">
        <v>101</v>
      </c>
      <c r="I798" s="4" t="n">
        <v>2488</v>
      </c>
      <c r="J798" s="4" t="n">
        <v>66140</v>
      </c>
      <c r="K798" s="5" t="n">
        <v>26.5836012861736</v>
      </c>
    </row>
    <row r="799" customFormat="false" ht="13.2" hidden="false" customHeight="false" outlineLevel="0" collapsed="false">
      <c r="A799" s="2" t="n">
        <v>4434</v>
      </c>
      <c r="B799" s="15" t="s">
        <v>33</v>
      </c>
      <c r="C799" s="15" t="s">
        <v>19</v>
      </c>
      <c r="D799" s="3" t="n">
        <v>0.604166666666667</v>
      </c>
      <c r="E799" s="3" t="n">
        <v>0.701388888888889</v>
      </c>
      <c r="G799" s="1" t="s">
        <v>284</v>
      </c>
      <c r="H799" s="15" t="s">
        <v>108</v>
      </c>
      <c r="I799" s="4" t="n">
        <v>1966</v>
      </c>
      <c r="J799" s="4" t="n">
        <v>56100</v>
      </c>
      <c r="K799" s="5" t="n">
        <v>28.5350966429298</v>
      </c>
    </row>
    <row r="800" customFormat="false" ht="13.2" hidden="false" customHeight="false" outlineLevel="0" collapsed="false">
      <c r="A800" s="2" t="n">
        <v>4435</v>
      </c>
      <c r="B800" s="15" t="s">
        <v>33</v>
      </c>
      <c r="C800" s="15" t="s">
        <v>19</v>
      </c>
      <c r="D800" s="3" t="n">
        <v>0.604166666666667</v>
      </c>
      <c r="E800" s="3" t="n">
        <v>0.701388888888889</v>
      </c>
      <c r="G800" s="1" t="s">
        <v>284</v>
      </c>
      <c r="H800" s="15" t="s">
        <v>112</v>
      </c>
      <c r="I800" s="4" t="n">
        <v>1966</v>
      </c>
      <c r="J800" s="4" t="n">
        <v>58300</v>
      </c>
      <c r="K800" s="5" t="n">
        <v>29.6541200406918</v>
      </c>
    </row>
    <row r="801" customFormat="false" ht="13.2" hidden="false" customHeight="false" outlineLevel="0" collapsed="false">
      <c r="A801" s="2" t="n">
        <v>4436</v>
      </c>
      <c r="B801" s="15" t="s">
        <v>33</v>
      </c>
      <c r="C801" s="15" t="s">
        <v>19</v>
      </c>
      <c r="D801" s="3" t="n">
        <v>0.604166666666667</v>
      </c>
      <c r="E801" s="3" t="n">
        <v>0.701388888888889</v>
      </c>
      <c r="G801" s="1" t="s">
        <v>284</v>
      </c>
      <c r="H801" s="15" t="s">
        <v>22</v>
      </c>
      <c r="I801" s="4" t="n">
        <v>1566</v>
      </c>
      <c r="J801" s="4" t="n">
        <v>27940</v>
      </c>
      <c r="K801" s="5" t="n">
        <v>17.8416347381865</v>
      </c>
    </row>
    <row r="802" customFormat="false" ht="13.2" hidden="false" customHeight="false" outlineLevel="0" collapsed="false">
      <c r="A802" s="2" t="n">
        <v>4437</v>
      </c>
      <c r="B802" s="15" t="s">
        <v>33</v>
      </c>
      <c r="C802" s="15" t="s">
        <v>19</v>
      </c>
      <c r="D802" s="3" t="n">
        <v>0.604166666666667</v>
      </c>
      <c r="E802" s="3" t="n">
        <v>0.701388888888889</v>
      </c>
      <c r="G802" s="1" t="s">
        <v>284</v>
      </c>
      <c r="H802" s="15" t="s">
        <v>64</v>
      </c>
      <c r="I802" s="4" t="n">
        <v>1566</v>
      </c>
      <c r="J802" s="4" t="n">
        <v>36080</v>
      </c>
      <c r="K802" s="5" t="n">
        <v>23.0395913154534</v>
      </c>
    </row>
    <row r="803" customFormat="false" ht="13.2" hidden="false" customHeight="false" outlineLevel="0" collapsed="false">
      <c r="A803" s="2" t="n">
        <v>4438</v>
      </c>
      <c r="B803" s="15" t="s">
        <v>33</v>
      </c>
      <c r="C803" s="15" t="s">
        <v>19</v>
      </c>
      <c r="D803" s="3" t="n">
        <v>0.604166666666667</v>
      </c>
      <c r="E803" s="3" t="n">
        <v>0.701388888888889</v>
      </c>
      <c r="G803" s="1" t="s">
        <v>284</v>
      </c>
      <c r="H803" s="15" t="s">
        <v>133</v>
      </c>
      <c r="I803" s="4" t="n">
        <v>1566</v>
      </c>
      <c r="J803" s="4" t="n">
        <v>39490</v>
      </c>
      <c r="K803" s="5" t="n">
        <v>25.2171136653895</v>
      </c>
    </row>
    <row r="804" customFormat="false" ht="13.2" hidden="false" customHeight="false" outlineLevel="0" collapsed="false">
      <c r="A804" s="2" t="n">
        <v>4439</v>
      </c>
      <c r="B804" s="15" t="s">
        <v>33</v>
      </c>
      <c r="C804" s="15" t="s">
        <v>19</v>
      </c>
      <c r="D804" s="3" t="n">
        <v>0.604166666666667</v>
      </c>
      <c r="E804" s="3" t="n">
        <v>0.701388888888889</v>
      </c>
      <c r="G804" s="1" t="s">
        <v>284</v>
      </c>
      <c r="H804" s="15" t="s">
        <v>219</v>
      </c>
      <c r="I804" s="4" t="n">
        <v>1566</v>
      </c>
      <c r="J804" s="4" t="n">
        <v>46420</v>
      </c>
      <c r="K804" s="5" t="n">
        <v>29.6424010217114</v>
      </c>
    </row>
    <row r="805" customFormat="false" ht="13.2" hidden="false" customHeight="false" outlineLevel="0" collapsed="false">
      <c r="A805" s="2" t="n">
        <v>4440</v>
      </c>
      <c r="B805" s="15" t="s">
        <v>33</v>
      </c>
      <c r="C805" s="15" t="s">
        <v>19</v>
      </c>
      <c r="D805" s="3" t="n">
        <v>0.604166666666667</v>
      </c>
      <c r="E805" s="3" t="n">
        <v>0.701388888888889</v>
      </c>
      <c r="G805" s="1" t="s">
        <v>284</v>
      </c>
      <c r="H805" s="15" t="s">
        <v>220</v>
      </c>
      <c r="I805" s="4" t="n">
        <v>1566</v>
      </c>
      <c r="J805" s="4" t="n">
        <v>49940</v>
      </c>
      <c r="K805" s="5" t="n">
        <v>31.8901660280971</v>
      </c>
    </row>
    <row r="806" customFormat="false" ht="13.2" hidden="false" customHeight="false" outlineLevel="0" collapsed="false">
      <c r="A806" s="2" t="n">
        <v>4441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221</v>
      </c>
      <c r="I806" s="4" t="n">
        <v>3532</v>
      </c>
      <c r="J806" s="4" t="n">
        <v>82140</v>
      </c>
      <c r="K806" s="5" t="n">
        <v>23.2559456398641</v>
      </c>
    </row>
    <row r="807" customFormat="false" ht="13.2" hidden="false" customHeight="false" outlineLevel="0" collapsed="false">
      <c r="A807" s="2" t="n">
        <v>4442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136</v>
      </c>
      <c r="I807" s="4" t="n">
        <v>3010</v>
      </c>
      <c r="J807" s="4" t="n">
        <v>65140</v>
      </c>
      <c r="K807" s="5" t="n">
        <v>21.641196013289</v>
      </c>
    </row>
    <row r="808" customFormat="false" ht="13.2" hidden="false" customHeight="false" outlineLevel="0" collapsed="false">
      <c r="A808" s="2" t="n">
        <v>4443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84</v>
      </c>
      <c r="I808" s="4" t="n">
        <v>3010</v>
      </c>
      <c r="J808" s="4" t="n">
        <v>64140</v>
      </c>
      <c r="K808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800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2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69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1973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80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6110</v>
      </c>
      <c r="K6" s="5" t="n">
        <v>18.6614987080103</v>
      </c>
    </row>
    <row r="7" customFormat="false" ht="13.2" hidden="false" customHeight="false" outlineLevel="0" collapsed="false">
      <c r="A7" s="2" t="n">
        <v>1984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199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199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26910</v>
      </c>
      <c r="K9" s="5" t="n">
        <v>29.2182410423453</v>
      </c>
    </row>
    <row r="10" customFormat="false" ht="13.2" hidden="false" customHeight="false" outlineLevel="0" collapsed="false">
      <c r="A10" s="2" t="n">
        <v>200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23410</v>
      </c>
      <c r="K10" s="5" t="n">
        <v>25.4180238870793</v>
      </c>
    </row>
    <row r="11" customFormat="false" ht="13.2" hidden="false" customHeight="false" outlineLevel="0" collapsed="false">
      <c r="A11" s="2" t="n">
        <v>2009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7810</v>
      </c>
      <c r="K11" s="5" t="n">
        <v>19.5400516795866</v>
      </c>
    </row>
    <row r="12" customFormat="false" ht="13.2" hidden="false" customHeight="false" outlineLevel="0" collapsed="false">
      <c r="A12" s="2" t="n">
        <v>2010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18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26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3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42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51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60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62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6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7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2083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2</v>
      </c>
      <c r="I22" s="4" t="n">
        <v>561</v>
      </c>
      <c r="J22" s="4" t="n">
        <v>15650</v>
      </c>
      <c r="K22" s="5" t="n">
        <v>27.8966131907308</v>
      </c>
    </row>
    <row r="23" customFormat="false" ht="13.2" hidden="false" customHeight="false" outlineLevel="0" collapsed="false">
      <c r="A23" s="2" t="n">
        <v>209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5650</v>
      </c>
      <c r="K23" s="5" t="n">
        <v>27.8966131907308</v>
      </c>
    </row>
    <row r="24" customFormat="false" ht="13.2" hidden="false" customHeight="false" outlineLevel="0" collapsed="false">
      <c r="A24" s="2" t="n">
        <v>210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3350</v>
      </c>
      <c r="K24" s="5" t="n">
        <v>23.7967914438503</v>
      </c>
    </row>
    <row r="25" customFormat="false" ht="13.2" hidden="false" customHeight="false" outlineLevel="0" collapsed="false">
      <c r="A25" s="2" t="n">
        <v>2107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34</v>
      </c>
      <c r="I25" s="4" t="n">
        <v>961</v>
      </c>
      <c r="J25" s="4" t="n">
        <v>27060</v>
      </c>
      <c r="K25" s="5" t="n">
        <v>28.1581685744017</v>
      </c>
    </row>
    <row r="26" customFormat="false" ht="13.2" hidden="false" customHeight="false" outlineLevel="0" collapsed="false">
      <c r="A26" s="2" t="n">
        <v>211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3350</v>
      </c>
      <c r="K26" s="5" t="n">
        <v>23.7967914438503</v>
      </c>
    </row>
    <row r="27" customFormat="false" ht="13.2" hidden="false" customHeight="false" outlineLevel="0" collapsed="false">
      <c r="A27" s="2" t="n">
        <v>2126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135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142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14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34</v>
      </c>
      <c r="I30" s="4" t="n">
        <v>961</v>
      </c>
      <c r="J30" s="4" t="n">
        <v>27060</v>
      </c>
      <c r="K30" s="5" t="n">
        <v>28.1581685744017</v>
      </c>
    </row>
    <row r="31" customFormat="false" ht="13.2" hidden="false" customHeight="false" outlineLevel="0" collapsed="false">
      <c r="A31" s="2" t="n">
        <v>2153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2160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65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7740</v>
      </c>
      <c r="K33" s="5" t="n">
        <v>31.5658362989324</v>
      </c>
    </row>
    <row r="34" customFormat="false" ht="13.2" hidden="false" customHeight="false" outlineLevel="0" collapsed="false">
      <c r="A34" s="2" t="n">
        <v>2172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173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101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17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01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188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2193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1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2196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97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4680</v>
      </c>
      <c r="K40" s="5" t="n">
        <v>27.0961347869177</v>
      </c>
    </row>
    <row r="41" customFormat="false" ht="13.2" hidden="false" customHeight="false" outlineLevel="0" collapsed="false">
      <c r="A41" s="2" t="n">
        <v>220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133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208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09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101</v>
      </c>
      <c r="I43" s="4" t="n">
        <v>2358</v>
      </c>
      <c r="J43" s="4" t="n">
        <v>63540</v>
      </c>
      <c r="K43" s="5" t="n">
        <v>26.9465648854962</v>
      </c>
    </row>
    <row r="44" customFormat="false" ht="13.2" hidden="false" customHeight="false" outlineLevel="0" collapsed="false">
      <c r="A44" s="2" t="n">
        <v>2216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136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17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101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23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136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36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5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7810</v>
      </c>
      <c r="K52" s="5" t="n">
        <v>19.5400516795866</v>
      </c>
    </row>
    <row r="53" customFormat="false" ht="13.2" hidden="false" customHeight="false" outlineLevel="0" collapsed="false">
      <c r="A53" s="2" t="n">
        <v>36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7810</v>
      </c>
      <c r="K54" s="5" t="n">
        <v>19.5400516795866</v>
      </c>
    </row>
    <row r="55" customFormat="false" ht="13.2" hidden="false" customHeight="false" outlineLevel="0" collapsed="false">
      <c r="A55" s="2" t="n">
        <v>37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7810</v>
      </c>
      <c r="K56" s="5" t="n">
        <v>19.5400516795866</v>
      </c>
    </row>
    <row r="57" customFormat="false" ht="13.2" hidden="false" customHeight="false" outlineLevel="0" collapsed="false">
      <c r="A57" s="2" t="n">
        <v>591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9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607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5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1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7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5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1060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7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54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263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270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275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284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293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3302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11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320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329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5650</v>
      </c>
      <c r="K75" s="5" t="n">
        <v>27.8966131907308</v>
      </c>
    </row>
    <row r="76" customFormat="false" ht="13.2" hidden="false" customHeight="false" outlineLevel="0" collapsed="false">
      <c r="A76" s="2" t="n">
        <v>3659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666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671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678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850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855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1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66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4208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4215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9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33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225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30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221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1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619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22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27940</v>
      </c>
      <c r="K90" s="5" t="n">
        <v>17.8416347381865</v>
      </c>
    </row>
    <row r="91" customFormat="false" ht="13.2" hidden="false" customHeight="false" outlineLevel="0" collapsed="false">
      <c r="A91" s="2" t="n">
        <v>4729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62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53580</v>
      </c>
      <c r="N96" s="5" t="n">
        <f aca="false">M96/L96</f>
        <v>18.7605042016807</v>
      </c>
    </row>
    <row r="97" customFormat="false" ht="13.2" hidden="false" customHeight="false" outlineLevel="0" collapsed="false">
      <c r="A97" s="2" t="n">
        <v>355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7810</v>
      </c>
      <c r="K98" s="5" t="n">
        <v>19.5400516795866</v>
      </c>
      <c r="L98" s="4" t="n">
        <f aca="false">I94+I98</f>
        <v>2856</v>
      </c>
      <c r="M98" s="4" t="n">
        <f aca="false">J94+J98</f>
        <v>53580</v>
      </c>
      <c r="N98" s="5" t="n">
        <f aca="false">M98/L98</f>
        <v>18.7605042016807</v>
      </c>
    </row>
    <row r="99" customFormat="false" ht="13.2" hidden="false" customHeight="false" outlineLevel="0" collapsed="false">
      <c r="A99" s="2" t="n">
        <v>36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7810</v>
      </c>
      <c r="K100" s="5" t="n">
        <v>19.5400516795866</v>
      </c>
      <c r="L100" s="4" t="n">
        <f aca="false">I94+I100</f>
        <v>2856</v>
      </c>
      <c r="M100" s="4" t="n">
        <f aca="false">J94+J100</f>
        <v>53580</v>
      </c>
      <c r="N100" s="5" t="n">
        <f aca="false">M100/L100</f>
        <v>18.7605042016807</v>
      </c>
    </row>
    <row r="101" customFormat="false" ht="13.2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7810</v>
      </c>
      <c r="K102" s="5" t="n">
        <v>19.5400516795866</v>
      </c>
      <c r="L102" s="4" t="n">
        <f aca="false">I94+I102</f>
        <v>2856</v>
      </c>
      <c r="M102" s="4" t="n">
        <f aca="false">J94+J102</f>
        <v>53580</v>
      </c>
      <c r="N102" s="5" t="n">
        <f aca="false">M102/L102</f>
        <v>18.7605042016807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69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4310</v>
      </c>
      <c r="K104" s="30" t="n">
        <v>17.731266149870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0080</v>
      </c>
      <c r="N105" s="5" t="n">
        <f aca="false">M105/L105</f>
        <v>17.5350140056022</v>
      </c>
    </row>
    <row r="106" customFormat="false" ht="13.2" hidden="false" customHeight="false" outlineLevel="0" collapsed="false">
      <c r="A106" s="2" t="n">
        <v>351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72120</v>
      </c>
      <c r="N106" s="5" t="n">
        <f aca="false">M106/L106</f>
        <v>18.6356589147287</v>
      </c>
    </row>
    <row r="107" customFormat="false" ht="13.2" hidden="false" customHeight="false" outlineLevel="0" collapsed="false">
      <c r="A107" s="2" t="n">
        <v>355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0920</v>
      </c>
      <c r="N107" s="5" t="n">
        <f aca="false">M107/L107</f>
        <v>17.8291316526611</v>
      </c>
    </row>
    <row r="108" customFormat="false" ht="13.2" hidden="false" customHeight="false" outlineLevel="0" collapsed="false">
      <c r="A108" s="2" t="n">
        <v>36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7810</v>
      </c>
      <c r="K108" s="5" t="n">
        <v>19.5400516795866</v>
      </c>
      <c r="L108" s="4" t="n">
        <f aca="false">I104+I108</f>
        <v>3870</v>
      </c>
      <c r="M108" s="4" t="n">
        <f aca="false">J104+J108</f>
        <v>72120</v>
      </c>
      <c r="N108" s="5" t="n">
        <f aca="false">M108/L108</f>
        <v>18.6356589147287</v>
      </c>
    </row>
    <row r="109" customFormat="false" ht="13.2" hidden="false" customHeight="false" outlineLevel="0" collapsed="false">
      <c r="A109" s="2" t="n">
        <v>36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2" hidden="false" customHeight="false" outlineLevel="0" collapsed="false">
      <c r="A110" s="2" t="n">
        <v>37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7810</v>
      </c>
      <c r="K110" s="5" t="n">
        <v>19.5400516795866</v>
      </c>
      <c r="L110" s="4" t="n">
        <f aca="false">I104+I110</f>
        <v>3870</v>
      </c>
      <c r="M110" s="4" t="n">
        <f aca="false">J104+J110</f>
        <v>72120</v>
      </c>
      <c r="N110" s="5" t="n">
        <f aca="false">M110/L110</f>
        <v>18.6356589147287</v>
      </c>
    </row>
    <row r="111" customFormat="false" ht="13.2" hidden="false" customHeight="false" outlineLevel="0" collapsed="false">
      <c r="A111" s="2" t="n">
        <v>37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0920</v>
      </c>
      <c r="N111" s="5" t="n">
        <f aca="false">M111/L111</f>
        <v>17.8291316526611</v>
      </c>
    </row>
    <row r="112" customFormat="false" ht="13.2" hidden="false" customHeight="false" outlineLevel="0" collapsed="false">
      <c r="A112" s="2" t="n">
        <v>38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7810</v>
      </c>
      <c r="K112" s="5" t="n">
        <v>19.5400516795866</v>
      </c>
      <c r="L112" s="4" t="n">
        <f aca="false">I104+I112</f>
        <v>3870</v>
      </c>
      <c r="M112" s="4" t="n">
        <f aca="false">J104+J112</f>
        <v>72120</v>
      </c>
      <c r="N112" s="5" t="n">
        <f aca="false">M112/L112</f>
        <v>18.6356589147287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73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6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7810</v>
      </c>
      <c r="K116" s="5" t="n">
        <v>19.5400516795866</v>
      </c>
      <c r="L116" s="4" t="n">
        <f aca="false">I114+I116</f>
        <v>2856</v>
      </c>
      <c r="M116" s="4" t="n">
        <f aca="false">J114+J116</f>
        <v>57820</v>
      </c>
      <c r="N116" s="5" t="n">
        <f aca="false">M116/L116</f>
        <v>20.2450980392157</v>
      </c>
    </row>
    <row r="117" customFormat="false" ht="13.2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7810</v>
      </c>
      <c r="K118" s="5" t="n">
        <v>19.5400516795866</v>
      </c>
      <c r="L118" s="4" t="n">
        <f aca="false">I114+I118</f>
        <v>2856</v>
      </c>
      <c r="M118" s="4" t="n">
        <f aca="false">J114+J118</f>
        <v>57820</v>
      </c>
      <c r="N118" s="5" t="n">
        <f aca="false">M118/L118</f>
        <v>20.2450980392157</v>
      </c>
    </row>
    <row r="119" customFormat="false" ht="13.2" hidden="false" customHeight="false" outlineLevel="0" collapsed="false">
      <c r="A119" s="2" t="n">
        <v>37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8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7810</v>
      </c>
      <c r="K120" s="5" t="n">
        <v>19.5400516795866</v>
      </c>
      <c r="L120" s="4" t="n">
        <f aca="false">I114+I120</f>
        <v>2856</v>
      </c>
      <c r="M120" s="4" t="n">
        <f aca="false">J114+J120</f>
        <v>57820</v>
      </c>
      <c r="N120" s="5" t="n">
        <f aca="false">M120/L120</f>
        <v>20.2450980392157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80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52720</v>
      </c>
      <c r="N123" s="5" t="n">
        <f aca="false">M123/L123</f>
        <v>18.4593837535014</v>
      </c>
    </row>
    <row r="124" customFormat="false" ht="13.2" hidden="false" customHeight="false" outlineLevel="0" collapsed="false">
      <c r="A124" s="2" t="n">
        <v>36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7810</v>
      </c>
      <c r="K124" s="5" t="n">
        <v>19.5400516795866</v>
      </c>
      <c r="L124" s="4" t="n">
        <f aca="false">I122+I124</f>
        <v>3870</v>
      </c>
      <c r="M124" s="4" t="n">
        <f aca="false">J122+J124</f>
        <v>73920</v>
      </c>
      <c r="N124" s="5" t="n">
        <f aca="false">M124/L124</f>
        <v>19.1007751937984</v>
      </c>
    </row>
    <row r="125" customFormat="false" ht="13.2" hidden="false" customHeight="false" outlineLevel="0" collapsed="false">
      <c r="A125" s="2" t="n">
        <v>36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56120</v>
      </c>
      <c r="N125" s="5" t="n">
        <f aca="false">M125/L125</f>
        <v>19.6498599439776</v>
      </c>
    </row>
    <row r="126" customFormat="false" ht="13.2" hidden="false" customHeight="false" outlineLevel="0" collapsed="false">
      <c r="A126" s="2" t="n">
        <v>37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7810</v>
      </c>
      <c r="K126" s="5" t="n">
        <v>19.5400516795866</v>
      </c>
      <c r="L126" s="4" t="n">
        <f aca="false">I122+I126</f>
        <v>3870</v>
      </c>
      <c r="M126" s="4" t="n">
        <f aca="false">J122+J126</f>
        <v>73920</v>
      </c>
      <c r="N126" s="5" t="n">
        <f aca="false">M126/L126</f>
        <v>19.1007751937984</v>
      </c>
    </row>
    <row r="127" customFormat="false" ht="13.2" hidden="false" customHeight="false" outlineLevel="0" collapsed="false">
      <c r="A127" s="2" t="n">
        <v>37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2720</v>
      </c>
      <c r="N127" s="5" t="n">
        <f aca="false">M127/L127</f>
        <v>18.4593837535014</v>
      </c>
    </row>
    <row r="128" customFormat="false" ht="13.2" hidden="false" customHeight="false" outlineLevel="0" collapsed="false">
      <c r="A128" s="2" t="n">
        <v>38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7810</v>
      </c>
      <c r="K128" s="5" t="n">
        <v>19.5400516795866</v>
      </c>
      <c r="L128" s="4" t="n">
        <f aca="false">I122+I128</f>
        <v>3870</v>
      </c>
      <c r="M128" s="4" t="n">
        <f aca="false">J122+J128</f>
        <v>73920</v>
      </c>
      <c r="N128" s="5" t="n">
        <f aca="false">M128/L128</f>
        <v>19.1007751937984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84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40020</v>
      </c>
      <c r="N131" s="5" t="n">
        <f aca="false">M131/L131</f>
        <v>21.7263843648209</v>
      </c>
    </row>
    <row r="132" customFormat="false" ht="13.2" hidden="false" customHeight="false" outlineLevel="0" collapsed="false">
      <c r="A132" s="2" t="n">
        <v>36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2856</v>
      </c>
      <c r="M132" s="4" t="n">
        <f aca="false">J130+J132</f>
        <v>61220</v>
      </c>
      <c r="N132" s="5" t="n">
        <f aca="false">M132/L132</f>
        <v>21.4355742296919</v>
      </c>
    </row>
    <row r="133" customFormat="false" ht="13.2" hidden="false" customHeight="false" outlineLevel="0" collapsed="false">
      <c r="A133" s="2" t="n">
        <v>36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43420</v>
      </c>
      <c r="N133" s="5" t="n">
        <f aca="false">M133/L133</f>
        <v>23.5722041259501</v>
      </c>
    </row>
    <row r="134" customFormat="false" ht="13.2" hidden="false" customHeight="false" outlineLevel="0" collapsed="false">
      <c r="A134" s="2" t="n">
        <v>37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7810</v>
      </c>
      <c r="K134" s="5" t="n">
        <v>19.5400516795866</v>
      </c>
      <c r="L134" s="4" t="n">
        <f aca="false">I130+I134</f>
        <v>2856</v>
      </c>
      <c r="M134" s="4" t="n">
        <f aca="false">J130+J134</f>
        <v>61220</v>
      </c>
      <c r="N134" s="5" t="n">
        <f aca="false">M134/L134</f>
        <v>21.4355742296919</v>
      </c>
    </row>
    <row r="135" customFormat="false" ht="13.2" hidden="false" customHeight="false" outlineLevel="0" collapsed="false">
      <c r="A135" s="2" t="n">
        <v>37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8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7810</v>
      </c>
      <c r="K136" s="5" t="n">
        <v>19.5400516795866</v>
      </c>
      <c r="L136" s="4" t="n">
        <f aca="false">I130+I136</f>
        <v>2856</v>
      </c>
      <c r="M136" s="4" t="n">
        <f aca="false">J130+J136</f>
        <v>61220</v>
      </c>
      <c r="N136" s="5" t="n">
        <f aca="false">M136/L136</f>
        <v>21.43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9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7810</v>
      </c>
      <c r="K138" s="30" t="n">
        <v>19.5400516795866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4420</v>
      </c>
      <c r="N139" s="5" t="n">
        <f aca="false">M139/L139</f>
        <v>19.0546218487395</v>
      </c>
    </row>
    <row r="140" customFormat="false" ht="13.2" hidden="false" customHeight="false" outlineLevel="0" collapsed="false">
      <c r="A140" s="2" t="n">
        <v>36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75620</v>
      </c>
      <c r="N140" s="5" t="n">
        <f aca="false">M140/L140</f>
        <v>19.5400516795866</v>
      </c>
    </row>
    <row r="141" customFormat="false" ht="13.2" hidden="false" customHeight="false" outlineLevel="0" collapsed="false">
      <c r="A141" s="2" t="n">
        <v>36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57820</v>
      </c>
      <c r="N141" s="5" t="n">
        <f aca="false">M141/L141</f>
        <v>20.2450980392157</v>
      </c>
    </row>
    <row r="142" customFormat="false" ht="13.2" hidden="false" customHeight="false" outlineLevel="0" collapsed="false">
      <c r="A142" s="2" t="n">
        <v>37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7810</v>
      </c>
      <c r="K142" s="5" t="n">
        <v>19.5400516795866</v>
      </c>
      <c r="L142" s="4" t="n">
        <f aca="false">I138+I142</f>
        <v>3870</v>
      </c>
      <c r="M142" s="4" t="n">
        <f aca="false">J138+J142</f>
        <v>75620</v>
      </c>
      <c r="N142" s="5" t="n">
        <f aca="false">M142/L142</f>
        <v>19.5400516795866</v>
      </c>
    </row>
    <row r="143" customFormat="false" ht="13.2" hidden="false" customHeight="false" outlineLevel="0" collapsed="false">
      <c r="A143" s="2" t="n">
        <v>37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4420</v>
      </c>
      <c r="N143" s="5" t="n">
        <f aca="false">M143/L143</f>
        <v>19.0546218487395</v>
      </c>
    </row>
    <row r="144" customFormat="false" ht="13.2" hidden="false" customHeight="false" outlineLevel="0" collapsed="false">
      <c r="A144" s="2" t="n">
        <v>38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7810</v>
      </c>
      <c r="K144" s="5" t="n">
        <v>19.5400516795866</v>
      </c>
      <c r="L144" s="4" t="n">
        <f aca="false">I138+I144</f>
        <v>3870</v>
      </c>
      <c r="M144" s="4" t="n">
        <f aca="false">J138+J144</f>
        <v>75620</v>
      </c>
      <c r="N144" s="5" t="n">
        <f aca="false">M144/L144</f>
        <v>19.5400516795866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9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26910</v>
      </c>
      <c r="K146" s="24" t="n">
        <v>29.2182410423453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43520</v>
      </c>
      <c r="N147" s="5" t="n">
        <f aca="false">M147/L147</f>
        <v>23.6264929424539</v>
      </c>
    </row>
    <row r="148" customFormat="false" ht="13.2" hidden="false" customHeight="false" outlineLevel="0" collapsed="false">
      <c r="A148" s="2" t="n">
        <v>38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7810</v>
      </c>
      <c r="K148" s="5" t="n">
        <v>19.5400516795866</v>
      </c>
      <c r="L148" s="4" t="n">
        <f aca="false">I146+I148</f>
        <v>2856</v>
      </c>
      <c r="M148" s="4" t="n">
        <f aca="false">J146+J148</f>
        <v>64720</v>
      </c>
      <c r="N148" s="5" t="n">
        <f aca="false">M148/L148</f>
        <v>22.661064425770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200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23410</v>
      </c>
      <c r="K150" s="24" t="n">
        <v>25.4180238870793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40020</v>
      </c>
      <c r="N151" s="5" t="n">
        <f aca="false">M151/L151</f>
        <v>21.7263843648209</v>
      </c>
    </row>
    <row r="152" customFormat="false" ht="13.2" hidden="false" customHeight="false" outlineLevel="0" collapsed="false">
      <c r="A152" s="2" t="n">
        <v>38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7810</v>
      </c>
      <c r="K152" s="5" t="n">
        <v>19.5400516795866</v>
      </c>
      <c r="L152" s="4" t="n">
        <f aca="false">I150+I152</f>
        <v>2856</v>
      </c>
      <c r="M152" s="4" t="n">
        <f aca="false">J150+J152</f>
        <v>61220</v>
      </c>
      <c r="N152" s="5" t="n">
        <f aca="false">M152/L152</f>
        <v>21.43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2009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7810</v>
      </c>
      <c r="K154" s="30" t="n">
        <v>19.5400516795866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4420</v>
      </c>
      <c r="N155" s="5" t="n">
        <f aca="false">M155/L155</f>
        <v>19.0546218487395</v>
      </c>
    </row>
    <row r="156" customFormat="false" ht="13.2" hidden="false" customHeight="false" outlineLevel="0" collapsed="false">
      <c r="A156" s="2" t="n">
        <v>38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7810</v>
      </c>
      <c r="K156" s="5" t="n">
        <v>19.5400516795866</v>
      </c>
      <c r="L156" s="4" t="n">
        <f aca="false">I154+I156</f>
        <v>3870</v>
      </c>
      <c r="M156" s="4" t="n">
        <f aca="false">J154+J156</f>
        <v>75620</v>
      </c>
      <c r="N156" s="5" t="n">
        <f aca="false">M156/L156</f>
        <v>19.5400516795866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2010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15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21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18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21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26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21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3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1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42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51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5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60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5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62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0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7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6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0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67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7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284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122</v>
      </c>
      <c r="M193" s="4" t="n">
        <f aca="false">J192+J193</f>
        <v>28910</v>
      </c>
      <c r="N193" s="5" t="n">
        <f aca="false">M193/L193</f>
        <v>25.7664884135472</v>
      </c>
    </row>
    <row r="194" customFormat="false" ht="13.2" hidden="false" customHeight="false" outlineLevel="0" collapsed="false">
      <c r="A194" s="2" t="n">
        <v>3293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122</v>
      </c>
      <c r="M194" s="4" t="n">
        <f aca="false">J192+J194</f>
        <v>29000</v>
      </c>
      <c r="N194" s="5" t="n">
        <f aca="false">M194/L194</f>
        <v>25.8467023172906</v>
      </c>
    </row>
    <row r="195" customFormat="false" ht="13.2" hidden="false" customHeight="false" outlineLevel="0" collapsed="false">
      <c r="A195" s="2" t="n">
        <v>3302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9000</v>
      </c>
      <c r="N195" s="5" t="n">
        <f aca="false">M195/L195</f>
        <v>25.8467023172906</v>
      </c>
    </row>
    <row r="196" customFormat="false" ht="13.2" hidden="false" customHeight="false" outlineLevel="0" collapsed="false">
      <c r="A196" s="2" t="n">
        <v>3311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5650</v>
      </c>
      <c r="K196" s="5" t="n">
        <v>27.8966131907308</v>
      </c>
      <c r="L196" s="4" t="n">
        <f aca="false">I192+I196</f>
        <v>1122</v>
      </c>
      <c r="M196" s="4" t="n">
        <f aca="false">J192+J196</f>
        <v>31300</v>
      </c>
      <c r="N196" s="5" t="n">
        <f aca="false">M196/L196</f>
        <v>27.8966131907308</v>
      </c>
    </row>
    <row r="197" customFormat="false" ht="13.2" hidden="false" customHeight="false" outlineLevel="0" collapsed="false">
      <c r="A197" s="2" t="n">
        <v>3320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31300</v>
      </c>
      <c r="N197" s="5" t="n">
        <f aca="false">M197/L197</f>
        <v>27.8966131907308</v>
      </c>
    </row>
    <row r="198" customFormat="false" ht="13.2" hidden="false" customHeight="false" outlineLevel="0" collapsed="false">
      <c r="A198" s="2" t="n">
        <v>3329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5650</v>
      </c>
      <c r="K198" s="5" t="n">
        <v>27.8966131907308</v>
      </c>
      <c r="L198" s="4" t="n">
        <f aca="false">I192+I198</f>
        <v>1122</v>
      </c>
      <c r="M198" s="4" t="n">
        <f aca="false">J192+J198</f>
        <v>31300</v>
      </c>
      <c r="N198" s="5" t="n">
        <f aca="false">M198/L198</f>
        <v>27.8966131907308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83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2</v>
      </c>
      <c r="I200" s="23" t="n">
        <v>561</v>
      </c>
      <c r="J200" s="23" t="n">
        <v>15650</v>
      </c>
      <c r="K200" s="24" t="n">
        <v>27.8966131907308</v>
      </c>
      <c r="L200" s="23"/>
      <c r="M200" s="23"/>
      <c r="N200" s="24"/>
    </row>
    <row r="201" customFormat="false" ht="13.2" hidden="false" customHeight="false" outlineLevel="0" collapsed="false">
      <c r="A201" s="2" t="n">
        <v>3284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122</v>
      </c>
      <c r="M201" s="4" t="n">
        <f aca="false">J200+J201</f>
        <v>28910</v>
      </c>
      <c r="N201" s="5" t="n">
        <f aca="false">M201/L201</f>
        <v>25.7664884135472</v>
      </c>
    </row>
    <row r="202" customFormat="false" ht="13.2" hidden="false" customHeight="false" outlineLevel="0" collapsed="false">
      <c r="A202" s="2" t="n">
        <v>3293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122</v>
      </c>
      <c r="M202" s="4" t="n">
        <f aca="false">J200+J202</f>
        <v>29000</v>
      </c>
      <c r="N202" s="5" t="n">
        <f aca="false">M202/L202</f>
        <v>25.8467023172906</v>
      </c>
    </row>
    <row r="203" customFormat="false" ht="13.2" hidden="false" customHeight="false" outlineLevel="0" collapsed="false">
      <c r="A203" s="2" t="n">
        <v>3302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9000</v>
      </c>
      <c r="N203" s="5" t="n">
        <f aca="false">M203/L203</f>
        <v>25.8467023172906</v>
      </c>
    </row>
    <row r="204" customFormat="false" ht="13.2" hidden="false" customHeight="false" outlineLevel="0" collapsed="false">
      <c r="A204" s="2" t="n">
        <v>3311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5650</v>
      </c>
      <c r="K204" s="5" t="n">
        <v>27.8966131907308</v>
      </c>
      <c r="L204" s="4" t="n">
        <f aca="false">I200+I204</f>
        <v>1122</v>
      </c>
      <c r="M204" s="4" t="n">
        <f aca="false">J200+J204</f>
        <v>31300</v>
      </c>
      <c r="N204" s="5" t="n">
        <f aca="false">M204/L204</f>
        <v>27.8966131907308</v>
      </c>
    </row>
    <row r="205" customFormat="false" ht="13.2" hidden="false" customHeight="false" outlineLevel="0" collapsed="false">
      <c r="A205" s="2" t="n">
        <v>3320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122</v>
      </c>
      <c r="M205" s="4" t="n">
        <f aca="false">J200+J205</f>
        <v>31300</v>
      </c>
      <c r="N205" s="5" t="n">
        <f aca="false">M205/L205</f>
        <v>27.8966131907308</v>
      </c>
    </row>
    <row r="206" customFormat="false" ht="13.2" hidden="false" customHeight="false" outlineLevel="0" collapsed="false">
      <c r="A206" s="2" t="n">
        <v>3329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5650</v>
      </c>
      <c r="K206" s="5" t="n">
        <v>27.8966131907308</v>
      </c>
      <c r="L206" s="4" t="n">
        <f aca="false">I200+I206</f>
        <v>1122</v>
      </c>
      <c r="M206" s="4" t="n">
        <f aca="false">J200+J206</f>
        <v>31300</v>
      </c>
      <c r="N206" s="5" t="n">
        <f aca="false">M206/L206</f>
        <v>27.8966131907308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9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5650</v>
      </c>
      <c r="K208" s="24" t="n">
        <v>27.8966131907308</v>
      </c>
      <c r="L208" s="23"/>
      <c r="M208" s="23"/>
      <c r="N208" s="24"/>
    </row>
    <row r="209" customFormat="false" ht="13.2" hidden="false" customHeight="false" outlineLevel="0" collapsed="false">
      <c r="A209" s="2" t="n">
        <v>3302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9000</v>
      </c>
      <c r="N209" s="5" t="n">
        <f aca="false">M209/L209</f>
        <v>25.8467023172906</v>
      </c>
    </row>
    <row r="210" customFormat="false" ht="13.2" hidden="false" customHeight="false" outlineLevel="0" collapsed="false">
      <c r="A210" s="2" t="n">
        <v>3311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5650</v>
      </c>
      <c r="K210" s="5" t="n">
        <v>27.8966131907308</v>
      </c>
      <c r="L210" s="4" t="n">
        <f aca="false">I208+I210</f>
        <v>1122</v>
      </c>
      <c r="M210" s="4" t="n">
        <f aca="false">J208+J210</f>
        <v>31300</v>
      </c>
      <c r="N210" s="5" t="n">
        <f aca="false">M210/L210</f>
        <v>27.8966131907308</v>
      </c>
    </row>
    <row r="211" customFormat="false" ht="13.2" hidden="false" customHeight="false" outlineLevel="0" collapsed="false">
      <c r="A211" s="2" t="n">
        <v>3320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122</v>
      </c>
      <c r="M211" s="4" t="n">
        <f aca="false">J208+J211</f>
        <v>31300</v>
      </c>
      <c r="N211" s="5" t="n">
        <f aca="false">M211/L211</f>
        <v>27.8966131907308</v>
      </c>
    </row>
    <row r="212" customFormat="false" ht="13.2" hidden="false" customHeight="false" outlineLevel="0" collapsed="false">
      <c r="A212" s="2" t="n">
        <v>3329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5650</v>
      </c>
      <c r="K212" s="5" t="n">
        <v>27.8966131907308</v>
      </c>
      <c r="L212" s="4" t="n">
        <f aca="false">I208+I212</f>
        <v>1122</v>
      </c>
      <c r="M212" s="4" t="n">
        <f aca="false">J208+J212</f>
        <v>31300</v>
      </c>
      <c r="N212" s="5" t="n">
        <f aca="false">M212/L212</f>
        <v>27.8966131907308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10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3350</v>
      </c>
      <c r="K214" s="24" t="n">
        <v>23.7967914438503</v>
      </c>
      <c r="L214" s="23"/>
      <c r="M214" s="23"/>
      <c r="N214" s="24"/>
    </row>
    <row r="215" customFormat="false" ht="13.2" hidden="false" customHeight="false" outlineLevel="0" collapsed="false">
      <c r="A215" s="2" t="n">
        <v>3311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5650</v>
      </c>
      <c r="K215" s="5" t="n">
        <v>27.8966131907308</v>
      </c>
      <c r="L215" s="4" t="n">
        <f aca="false">I214+I215</f>
        <v>1122</v>
      </c>
      <c r="M215" s="4" t="n">
        <f aca="false">J214+J215</f>
        <v>29000</v>
      </c>
      <c r="N215" s="5" t="n">
        <f aca="false">M215/L215</f>
        <v>25.8467023172906</v>
      </c>
    </row>
    <row r="216" customFormat="false" ht="13.2" hidden="false" customHeight="false" outlineLevel="0" collapsed="false">
      <c r="A216" s="2" t="n">
        <v>3320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9000</v>
      </c>
      <c r="N216" s="5" t="n">
        <f aca="false">M216/L216</f>
        <v>25.8467023172906</v>
      </c>
    </row>
    <row r="217" customFormat="false" ht="13.2" hidden="false" customHeight="false" outlineLevel="0" collapsed="false">
      <c r="A217" s="2" t="n">
        <v>3329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5650</v>
      </c>
      <c r="K217" s="5" t="n">
        <v>27.8966131907308</v>
      </c>
      <c r="L217" s="4" t="n">
        <f aca="false">I214+I217</f>
        <v>1122</v>
      </c>
      <c r="M217" s="4" t="n">
        <f aca="false">J214+J217</f>
        <v>29000</v>
      </c>
      <c r="N217" s="5" t="n">
        <f aca="false">M217/L217</f>
        <v>25.8467023172906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107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34</v>
      </c>
      <c r="I219" s="23" t="n">
        <v>961</v>
      </c>
      <c r="J219" s="23" t="n">
        <v>27060</v>
      </c>
      <c r="K219" s="24" t="n">
        <v>28.1581685744017</v>
      </c>
      <c r="L219" s="23"/>
      <c r="M219" s="23"/>
      <c r="N219" s="24"/>
    </row>
    <row r="220" customFormat="false" ht="13.2" hidden="false" customHeight="false" outlineLevel="0" collapsed="false">
      <c r="A220" s="2" t="n">
        <v>3320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522</v>
      </c>
      <c r="M220" s="4" t="n">
        <f aca="false">J219+J220</f>
        <v>42710</v>
      </c>
      <c r="N220" s="5" t="n">
        <f aca="false">M220/L220</f>
        <v>28.0617608409987</v>
      </c>
    </row>
    <row r="221" customFormat="false" ht="13.2" hidden="false" customHeight="false" outlineLevel="0" collapsed="false">
      <c r="A221" s="2" t="n">
        <v>3329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5650</v>
      </c>
      <c r="K221" s="5" t="n">
        <v>27.8966131907308</v>
      </c>
      <c r="L221" s="4" t="n">
        <f aca="false">I219+I221</f>
        <v>1522</v>
      </c>
      <c r="M221" s="4" t="n">
        <f aca="false">J219+J221</f>
        <v>42710</v>
      </c>
      <c r="N221" s="5" t="n">
        <f aca="false">M221/L221</f>
        <v>28.061760840998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1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3350</v>
      </c>
      <c r="K223" s="24" t="n">
        <v>23.7967914438503</v>
      </c>
      <c r="L223" s="23"/>
      <c r="M223" s="23"/>
      <c r="N223" s="24"/>
    </row>
    <row r="224" customFormat="false" ht="13.2" hidden="false" customHeight="false" outlineLevel="0" collapsed="false">
      <c r="A224" s="2" t="n">
        <v>3329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5650</v>
      </c>
      <c r="K224" s="5" t="n">
        <v>27.8966131907308</v>
      </c>
      <c r="L224" s="4" t="n">
        <f aca="false">I223+I224</f>
        <v>1122</v>
      </c>
      <c r="M224" s="4" t="n">
        <f aca="false">J223+J224</f>
        <v>29000</v>
      </c>
      <c r="N224" s="5" t="n">
        <f aca="false">M224/L224</f>
        <v>25.8467023172906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26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329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5650</v>
      </c>
      <c r="K227" s="5" t="n">
        <v>27.8966131907308</v>
      </c>
      <c r="L227" s="4" t="n">
        <f aca="false">I226+I227</f>
        <v>1122</v>
      </c>
      <c r="M227" s="4" t="n">
        <f aca="false">J226+J227</f>
        <v>28910</v>
      </c>
      <c r="N227" s="5" t="n">
        <f aca="false">M227/L227</f>
        <v>25.7664884135472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35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42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4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34</v>
      </c>
      <c r="I233" s="23" t="n">
        <v>961</v>
      </c>
      <c r="J233" s="23" t="n">
        <v>27060</v>
      </c>
      <c r="K233" s="24" t="n">
        <v>28.1581685744017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53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5820</v>
      </c>
      <c r="K235" s="24" t="n">
        <v>28.1494661921708</v>
      </c>
      <c r="L235" s="23"/>
      <c r="M235" s="23"/>
      <c r="N235" s="24"/>
    </row>
    <row r="236" customFormat="false" ht="13.2" hidden="false" customHeight="false" outlineLevel="0" collapsed="false">
      <c r="A236" s="2" t="n">
        <v>3671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1640</v>
      </c>
      <c r="N236" s="5" t="n">
        <f aca="false">M236/L236</f>
        <v>28.1494661921708</v>
      </c>
    </row>
    <row r="237" customFormat="false" ht="13.2" hidden="false" customHeight="false" outlineLevel="0" collapsed="false">
      <c r="A237" s="2" t="n">
        <v>3678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0860</v>
      </c>
      <c r="N237" s="5" t="n">
        <f aca="false">M237/L237</f>
        <v>21.5165876777251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60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671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678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65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7740</v>
      </c>
      <c r="K243" s="24" t="n">
        <v>31.5658362989324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72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73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101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855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1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866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1880</v>
      </c>
      <c r="N249" s="5" t="n">
        <f aca="false">M249/L249</f>
        <v>33.6670293797606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7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01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866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1880</v>
      </c>
      <c r="N252" s="5" t="n">
        <f aca="false">M252/L252</f>
        <v>33.6670293797606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88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20540</v>
      </c>
      <c r="K254" s="24" t="n">
        <v>33.3441558441558</v>
      </c>
      <c r="L254" s="23"/>
      <c r="M254" s="23"/>
      <c r="N254" s="24"/>
    </row>
    <row r="255" customFormat="false" ht="13.2" hidden="false" customHeight="false" outlineLevel="0" collapsed="false">
      <c r="A255" s="2" t="n">
        <v>3866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232</v>
      </c>
      <c r="M255" s="4" t="n">
        <f aca="false">J254+J255</f>
        <v>41080</v>
      </c>
      <c r="N255" s="5" t="n">
        <f aca="false">M255/L255</f>
        <v>33.3441558441558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93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1</v>
      </c>
      <c r="I257" s="23" t="n">
        <v>2018</v>
      </c>
      <c r="J257" s="23" t="n">
        <v>57880</v>
      </c>
      <c r="K257" s="24" t="n">
        <v>28.6818632309217</v>
      </c>
      <c r="L257" s="23"/>
      <c r="M257" s="23"/>
      <c r="N257" s="24"/>
    </row>
    <row r="258" customFormat="false" ht="13.2" hidden="false" customHeight="false" outlineLevel="0" collapsed="false">
      <c r="A258" s="2" t="n">
        <v>4208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74400</v>
      </c>
      <c r="N258" s="5" t="n">
        <f aca="false">M258/L258</f>
        <v>23.0269266480966</v>
      </c>
    </row>
    <row r="259" customFormat="false" ht="13.2" hidden="false" customHeight="false" outlineLevel="0" collapsed="false">
      <c r="A259" s="2" t="n">
        <v>4215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6560</v>
      </c>
      <c r="N259" s="5" t="n">
        <f aca="false">M259/L259</f>
        <v>24</v>
      </c>
    </row>
    <row r="260" customFormat="false" ht="13.2" hidden="false" customHeight="false" outlineLevel="0" collapsed="false">
      <c r="A260" s="2" t="n">
        <v>4219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33</v>
      </c>
      <c r="I260" s="4" t="n">
        <v>1213</v>
      </c>
      <c r="J260" s="4" t="n">
        <v>27680</v>
      </c>
      <c r="K260" s="5" t="n">
        <v>22.8194558944765</v>
      </c>
      <c r="L260" s="4" t="n">
        <f aca="false">I257+I260</f>
        <v>3231</v>
      </c>
      <c r="M260" s="4" t="n">
        <f aca="false">J257+J260</f>
        <v>85560</v>
      </c>
      <c r="N260" s="5" t="n">
        <f aca="false">M260/L260</f>
        <v>26.4809656453111</v>
      </c>
    </row>
    <row r="261" customFormat="false" ht="13.2" hidden="false" customHeight="false" outlineLevel="0" collapsed="false">
      <c r="A261" s="2" t="n">
        <v>4225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3231</v>
      </c>
      <c r="M261" s="4" t="n">
        <f aca="false">J257+J261</f>
        <v>81960</v>
      </c>
      <c r="N261" s="5" t="n">
        <f aca="false">M261/L261</f>
        <v>25.3667595171773</v>
      </c>
    </row>
    <row r="262" customFormat="false" ht="13.2" hidden="false" customHeight="false" outlineLevel="0" collapsed="false">
      <c r="A262" s="2" t="n">
        <v>4230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221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845</v>
      </c>
      <c r="M262" s="4" t="n">
        <f aca="false">J257+J262</f>
        <v>121260</v>
      </c>
      <c r="N262" s="5" t="n">
        <f aca="false">M262/L262</f>
        <v>25.0278637770898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96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208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4040</v>
      </c>
      <c r="M265" s="4" t="n">
        <f aca="false">J264+J265</f>
        <v>79900</v>
      </c>
      <c r="N265" s="5" t="n">
        <f aca="false">M265/L265</f>
        <v>19.7772277227723</v>
      </c>
    </row>
    <row r="266" customFormat="false" ht="13.2" hidden="false" customHeight="false" outlineLevel="0" collapsed="false">
      <c r="A266" s="2" t="n">
        <v>4215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219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33</v>
      </c>
      <c r="I267" s="4" t="n">
        <v>1213</v>
      </c>
      <c r="J267" s="4" t="n">
        <v>27680</v>
      </c>
      <c r="K267" s="5" t="n">
        <v>22.8194558944765</v>
      </c>
      <c r="L267" s="4" t="n">
        <f aca="false">I264+I267</f>
        <v>4040</v>
      </c>
      <c r="M267" s="4" t="n">
        <f aca="false">J264+J267</f>
        <v>91060</v>
      </c>
      <c r="N267" s="5" t="n">
        <f aca="false">M267/L267</f>
        <v>22.539603960396</v>
      </c>
    </row>
    <row r="268" customFormat="false" ht="13.2" hidden="false" customHeight="false" outlineLevel="0" collapsed="false">
      <c r="A268" s="2" t="n">
        <v>4225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4040</v>
      </c>
      <c r="M268" s="4" t="n">
        <f aca="false">J264+J268</f>
        <v>87460</v>
      </c>
      <c r="N268" s="5" t="n">
        <f aca="false">M268/L268</f>
        <v>21.6485148514852</v>
      </c>
    </row>
    <row r="269" customFormat="false" ht="13.2" hidden="false" customHeight="false" outlineLevel="0" collapsed="false">
      <c r="A269" s="2" t="n">
        <v>4230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221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654</v>
      </c>
      <c r="M269" s="4" t="n">
        <f aca="false">J264+J269</f>
        <v>126760</v>
      </c>
      <c r="N269" s="5" t="n">
        <f aca="false">M269/L269</f>
        <v>22.419525999292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97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4680</v>
      </c>
      <c r="K271" s="24" t="n">
        <v>27.0961347869177</v>
      </c>
      <c r="L271" s="23"/>
      <c r="M271" s="23"/>
      <c r="N271" s="24"/>
    </row>
    <row r="272" customFormat="false" ht="13.2" hidden="false" customHeight="false" outlineLevel="0" collapsed="false">
      <c r="A272" s="2" t="n">
        <v>4225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3231</v>
      </c>
      <c r="M272" s="4" t="n">
        <f aca="false">J271+J272</f>
        <v>78760</v>
      </c>
      <c r="N272" s="5" t="n">
        <f aca="false">M272/L272</f>
        <v>24.3763540699474</v>
      </c>
    </row>
    <row r="273" customFormat="false" ht="13.2" hidden="false" customHeight="false" outlineLevel="0" collapsed="false">
      <c r="A273" s="2" t="n">
        <v>4230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221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845</v>
      </c>
      <c r="M273" s="4" t="n">
        <f aca="false">J271+J273</f>
        <v>118060</v>
      </c>
      <c r="N273" s="5" t="n">
        <f aca="false">M273/L273</f>
        <v>24.367389060887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0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133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225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51760</v>
      </c>
      <c r="N276" s="5" t="n">
        <f aca="false">M276/L276</f>
        <v>21.3355317394889</v>
      </c>
    </row>
    <row r="277" customFormat="false" ht="13.2" hidden="false" customHeight="false" outlineLevel="0" collapsed="false">
      <c r="A277" s="2" t="n">
        <v>4230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221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91060</v>
      </c>
      <c r="N277" s="5" t="n">
        <f aca="false">M277/L277</f>
        <v>22.539603960396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08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25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74760</v>
      </c>
      <c r="N280" s="5" t="n">
        <f aca="false">M280/L280</f>
        <v>20.566712517194</v>
      </c>
    </row>
    <row r="281" customFormat="false" ht="13.2" hidden="false" customHeight="false" outlineLevel="0" collapsed="false">
      <c r="A281" s="2" t="n">
        <v>4230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221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4060</v>
      </c>
      <c r="N281" s="5" t="n">
        <f aca="false">M281/L281</f>
        <v>21.729853305391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09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101</v>
      </c>
      <c r="I283" s="23" t="n">
        <v>2358</v>
      </c>
      <c r="J283" s="23" t="n">
        <v>63540</v>
      </c>
      <c r="K283" s="24" t="n">
        <v>26.9465648854962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16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136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17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101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722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27940</v>
      </c>
      <c r="K288" s="5" t="n">
        <v>17.8416347381865</v>
      </c>
      <c r="L288" s="4" t="n">
        <f aca="false">I287+I288</f>
        <v>4054</v>
      </c>
      <c r="M288" s="4" t="n">
        <f aca="false">J287+J288</f>
        <v>94080</v>
      </c>
      <c r="N288" s="5" t="n">
        <f aca="false">M288/L288</f>
        <v>23.2067094227923</v>
      </c>
    </row>
    <row r="289" customFormat="false" ht="13.2" hidden="false" customHeight="false" outlineLevel="0" collapsed="false">
      <c r="A289" s="2" t="n">
        <v>4729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5498</v>
      </c>
      <c r="M289" s="4" t="n">
        <f aca="false">J287+J289</f>
        <v>130280</v>
      </c>
      <c r="N289" s="5" t="n">
        <f aca="false">M289/L289</f>
        <v>23.695889414332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23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136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722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27940</v>
      </c>
      <c r="K292" s="5" t="n">
        <v>17.8416347381865</v>
      </c>
      <c r="L292" s="4" t="n">
        <f aca="false">I291+I292</f>
        <v>4576</v>
      </c>
      <c r="M292" s="4" t="n">
        <f aca="false">J291+J292</f>
        <v>94080</v>
      </c>
      <c r="N292" s="5" t="n">
        <f aca="false">M292/L292</f>
        <v>20.5594405594406</v>
      </c>
    </row>
    <row r="293" customFormat="false" ht="13.2" hidden="false" customHeight="false" outlineLevel="0" collapsed="false">
      <c r="A293" s="2" t="n">
        <v>4729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30280</v>
      </c>
      <c r="N293" s="5" t="n">
        <f aca="false">M293/L293</f>
        <v>21.64119601328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59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60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961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62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63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6760</v>
      </c>
      <c r="K299" s="5" t="n">
        <v>18.1976112920738</v>
      </c>
    </row>
    <row r="300" customFormat="false" ht="13.2" hidden="false" customHeight="false" outlineLevel="0" collapsed="false">
      <c r="A300" s="2" t="n">
        <v>1964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8630</v>
      </c>
      <c r="K300" s="5" t="n">
        <v>20.228013029316</v>
      </c>
    </row>
    <row r="301" customFormat="false" ht="13.2" hidden="false" customHeight="false" outlineLevel="0" collapsed="false">
      <c r="A301" s="2" t="n">
        <v>1965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20390</v>
      </c>
      <c r="K301" s="5" t="n">
        <v>22.1389793702497</v>
      </c>
    </row>
    <row r="302" customFormat="false" ht="13.2" hidden="false" customHeight="false" outlineLevel="0" collapsed="false">
      <c r="A302" s="2" t="n">
        <v>1966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1967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8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69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4310</v>
      </c>
      <c r="K305" s="5" t="n">
        <v>17.7312661498708</v>
      </c>
    </row>
    <row r="306" customFormat="false" ht="13.2" hidden="false" customHeight="false" outlineLevel="0" collapsed="false">
      <c r="A306" s="2" t="n">
        <v>1970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71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1972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73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74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20010</v>
      </c>
      <c r="K310" s="5" t="n">
        <v>21.7263843648208</v>
      </c>
    </row>
    <row r="311" customFormat="false" ht="13.2" hidden="false" customHeight="false" outlineLevel="0" collapsed="false">
      <c r="A311" s="2" t="n">
        <v>1975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20010</v>
      </c>
      <c r="K311" s="5" t="n">
        <v>21.7263843648208</v>
      </c>
    </row>
    <row r="312" customFormat="false" ht="13.2" hidden="false" customHeight="false" outlineLevel="0" collapsed="false">
      <c r="A312" s="2" t="n">
        <v>1976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20390</v>
      </c>
      <c r="K312" s="5" t="n">
        <v>22.1389793702497</v>
      </c>
    </row>
    <row r="313" customFormat="false" ht="13.2" hidden="false" customHeight="false" outlineLevel="0" collapsed="false">
      <c r="A313" s="2" t="n">
        <v>1977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6550</v>
      </c>
      <c r="K313" s="5" t="n">
        <v>28.8273615635179</v>
      </c>
    </row>
    <row r="314" customFormat="false" ht="13.2" hidden="false" customHeight="false" outlineLevel="0" collapsed="false">
      <c r="A314" s="2" t="n">
        <v>1978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79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80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6110</v>
      </c>
      <c r="K316" s="5" t="n">
        <v>18.6614987080103</v>
      </c>
    </row>
    <row r="317" customFormat="false" ht="13.2" hidden="false" customHeight="false" outlineLevel="0" collapsed="false">
      <c r="A317" s="2" t="n">
        <v>1981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82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43160</v>
      </c>
      <c r="K318" s="5" t="n">
        <v>32.6722180166541</v>
      </c>
    </row>
    <row r="319" customFormat="false" ht="13.2" hidden="false" customHeight="false" outlineLevel="0" collapsed="false">
      <c r="A319" s="2" t="n">
        <v>1983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84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1985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23410</v>
      </c>
      <c r="K321" s="5" t="n">
        <v>25.4180238870793</v>
      </c>
    </row>
    <row r="322" customFormat="false" ht="13.2" hidden="false" customHeight="false" outlineLevel="0" collapsed="false">
      <c r="A322" s="2" t="n">
        <v>1986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23410</v>
      </c>
      <c r="K322" s="5" t="n">
        <v>25.4180238870793</v>
      </c>
    </row>
    <row r="323" customFormat="false" ht="13.2" hidden="false" customHeight="false" outlineLevel="0" collapsed="false">
      <c r="A323" s="2" t="n">
        <v>1987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23410</v>
      </c>
      <c r="K323" s="5" t="n">
        <v>25.4180238870793</v>
      </c>
    </row>
    <row r="324" customFormat="false" ht="13.2" hidden="false" customHeight="false" outlineLevel="0" collapsed="false">
      <c r="A324" s="2" t="n">
        <v>1988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6550</v>
      </c>
      <c r="K324" s="5" t="n">
        <v>28.8273615635179</v>
      </c>
    </row>
    <row r="325" customFormat="false" ht="13.2" hidden="false" customHeight="false" outlineLevel="0" collapsed="false">
      <c r="A325" s="2" t="n">
        <v>1989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90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91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7810</v>
      </c>
      <c r="K327" s="5" t="n">
        <v>19.5400516795866</v>
      </c>
    </row>
    <row r="328" customFormat="false" ht="13.2" hidden="false" customHeight="false" outlineLevel="0" collapsed="false">
      <c r="A328" s="2" t="n">
        <v>1992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93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43160</v>
      </c>
      <c r="K329" s="5" t="n">
        <v>32.6722180166541</v>
      </c>
    </row>
    <row r="330" customFormat="false" ht="13.2" hidden="false" customHeight="false" outlineLevel="0" collapsed="false">
      <c r="A330" s="2" t="n">
        <v>1994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95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64</v>
      </c>
      <c r="I331" s="4" t="n">
        <v>921</v>
      </c>
      <c r="J331" s="4" t="n">
        <v>26910</v>
      </c>
      <c r="K331" s="5" t="n">
        <v>29.2182410423453</v>
      </c>
    </row>
    <row r="332" customFormat="false" ht="13.2" hidden="false" customHeight="false" outlineLevel="0" collapsed="false">
      <c r="A332" s="2" t="n">
        <v>1996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133</v>
      </c>
      <c r="I332" s="4" t="n">
        <v>921</v>
      </c>
      <c r="J332" s="4" t="n">
        <v>26910</v>
      </c>
      <c r="K332" s="5" t="n">
        <v>29.2182410423453</v>
      </c>
    </row>
    <row r="333" customFormat="false" ht="13.2" hidden="false" customHeight="false" outlineLevel="0" collapsed="false">
      <c r="A333" s="2" t="n">
        <v>1997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219</v>
      </c>
      <c r="I333" s="4" t="n">
        <v>921</v>
      </c>
      <c r="J333" s="4" t="n">
        <v>26910</v>
      </c>
      <c r="K333" s="5" t="n">
        <v>29.2182410423453</v>
      </c>
    </row>
    <row r="334" customFormat="false" ht="13.2" hidden="false" customHeight="false" outlineLevel="0" collapsed="false">
      <c r="A334" s="2" t="n">
        <v>1998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20</v>
      </c>
      <c r="I334" s="4" t="n">
        <v>921</v>
      </c>
      <c r="J334" s="4" t="n">
        <v>26910</v>
      </c>
      <c r="K334" s="5" t="n">
        <v>29.2182410423453</v>
      </c>
    </row>
    <row r="335" customFormat="false" ht="13.2" hidden="false" customHeight="false" outlineLevel="0" collapsed="false">
      <c r="A335" s="2" t="n">
        <v>1999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101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00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8</v>
      </c>
      <c r="I336" s="4" t="n">
        <v>1321</v>
      </c>
      <c r="J336" s="4" t="n">
        <v>43160</v>
      </c>
      <c r="K336" s="5" t="n">
        <v>32.6722180166541</v>
      </c>
    </row>
    <row r="337" customFormat="false" ht="13.2" hidden="false" customHeight="false" outlineLevel="0" collapsed="false">
      <c r="A337" s="2" t="n">
        <v>2001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1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02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</v>
      </c>
      <c r="I338" s="4" t="n">
        <v>921</v>
      </c>
      <c r="J338" s="4" t="n">
        <v>23410</v>
      </c>
      <c r="K338" s="5" t="n">
        <v>25.4180238870793</v>
      </c>
    </row>
    <row r="339" customFormat="false" ht="13.2" hidden="false" customHeight="false" outlineLevel="0" collapsed="false">
      <c r="A339" s="2" t="n">
        <v>2003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64</v>
      </c>
      <c r="I339" s="4" t="n">
        <v>921</v>
      </c>
      <c r="J339" s="4" t="n">
        <v>23410</v>
      </c>
      <c r="K339" s="5" t="n">
        <v>25.4180238870793</v>
      </c>
    </row>
    <row r="340" customFormat="false" ht="13.2" hidden="false" customHeight="false" outlineLevel="0" collapsed="false">
      <c r="A340" s="2" t="n">
        <v>2004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3</v>
      </c>
      <c r="I340" s="4" t="n">
        <v>921</v>
      </c>
      <c r="J340" s="4" t="n">
        <v>23410</v>
      </c>
      <c r="K340" s="5" t="n">
        <v>25.4180238870793</v>
      </c>
    </row>
    <row r="341" customFormat="false" ht="13.2" hidden="false" customHeight="false" outlineLevel="0" collapsed="false">
      <c r="A341" s="2" t="n">
        <v>2005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219</v>
      </c>
      <c r="I341" s="4" t="n">
        <v>921</v>
      </c>
      <c r="J341" s="4" t="n">
        <v>23410</v>
      </c>
      <c r="K341" s="5" t="n">
        <v>25.4180238870793</v>
      </c>
    </row>
    <row r="342" customFormat="false" ht="13.2" hidden="false" customHeight="false" outlineLevel="0" collapsed="false">
      <c r="A342" s="2" t="n">
        <v>2006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20</v>
      </c>
      <c r="I342" s="4" t="n">
        <v>921</v>
      </c>
      <c r="J342" s="4" t="n">
        <v>26550</v>
      </c>
      <c r="K342" s="5" t="n">
        <v>28.8273615635179</v>
      </c>
    </row>
    <row r="343" customFormat="false" ht="13.2" hidden="false" customHeight="false" outlineLevel="0" collapsed="false">
      <c r="A343" s="2" t="n">
        <v>2007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1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08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136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09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84</v>
      </c>
      <c r="I345" s="4" t="n">
        <v>1935</v>
      </c>
      <c r="J345" s="4" t="n">
        <v>37810</v>
      </c>
      <c r="K345" s="5" t="n">
        <v>19.5400516795866</v>
      </c>
    </row>
    <row r="346" customFormat="false" ht="13.2" hidden="false" customHeight="false" outlineLevel="0" collapsed="false">
      <c r="A346" s="2" t="n">
        <v>2010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01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11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8</v>
      </c>
      <c r="I347" s="4" t="n">
        <v>883</v>
      </c>
      <c r="J347" s="4" t="n">
        <v>33130</v>
      </c>
      <c r="K347" s="5" t="n">
        <v>37.519818799547</v>
      </c>
    </row>
    <row r="348" customFormat="false" ht="13.2" hidden="false" customHeight="false" outlineLevel="0" collapsed="false">
      <c r="A348" s="2" t="n">
        <v>2012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1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13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22</v>
      </c>
      <c r="I349" s="4" t="n">
        <v>483</v>
      </c>
      <c r="J349" s="4" t="n">
        <v>21630</v>
      </c>
      <c r="K349" s="5" t="n">
        <v>44.7826086956522</v>
      </c>
    </row>
    <row r="350" customFormat="false" ht="13.2" hidden="false" customHeight="false" outlineLevel="0" collapsed="false">
      <c r="A350" s="2" t="n">
        <v>2014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64</v>
      </c>
      <c r="I350" s="4" t="n">
        <v>483</v>
      </c>
      <c r="J350" s="4" t="n">
        <v>23530</v>
      </c>
      <c r="K350" s="5" t="n">
        <v>48.7163561076605</v>
      </c>
    </row>
    <row r="351" customFormat="false" ht="13.2" hidden="false" customHeight="false" outlineLevel="0" collapsed="false">
      <c r="A351" s="2" t="n">
        <v>2015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133</v>
      </c>
      <c r="I351" s="4" t="n">
        <v>483</v>
      </c>
      <c r="J351" s="4" t="n">
        <v>23830</v>
      </c>
      <c r="K351" s="5" t="n">
        <v>49.3374741200828</v>
      </c>
    </row>
    <row r="352" customFormat="false" ht="13.2" hidden="false" customHeight="false" outlineLevel="0" collapsed="false">
      <c r="A352" s="2" t="n">
        <v>2016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219</v>
      </c>
      <c r="I352" s="4" t="n">
        <v>483</v>
      </c>
      <c r="J352" s="4" t="n">
        <v>25330</v>
      </c>
      <c r="K352" s="5" t="n">
        <v>52.4430641821946</v>
      </c>
    </row>
    <row r="353" customFormat="false" ht="13.2" hidden="false" customHeight="false" outlineLevel="0" collapsed="false">
      <c r="A353" s="2" t="n">
        <v>2017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20</v>
      </c>
      <c r="I353" s="4" t="n">
        <v>483</v>
      </c>
      <c r="J353" s="4" t="n">
        <v>28730</v>
      </c>
      <c r="K353" s="5" t="n">
        <v>59.4824016563147</v>
      </c>
    </row>
    <row r="354" customFormat="false" ht="13.2" hidden="false" customHeight="false" outlineLevel="0" collapsed="false">
      <c r="A354" s="2" t="n">
        <v>2018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101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19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8</v>
      </c>
      <c r="I355" s="4" t="n">
        <v>883</v>
      </c>
      <c r="J355" s="4" t="n">
        <v>33130</v>
      </c>
      <c r="K355" s="5" t="n">
        <v>37.519818799547</v>
      </c>
    </row>
    <row r="356" customFormat="false" ht="13.2" hidden="false" customHeight="false" outlineLevel="0" collapsed="false">
      <c r="A356" s="2" t="n">
        <v>2020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1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21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22</v>
      </c>
      <c r="I357" s="4" t="n">
        <v>483</v>
      </c>
      <c r="J357" s="4" t="n">
        <v>21630</v>
      </c>
      <c r="K357" s="5" t="n">
        <v>44.7826086956522</v>
      </c>
    </row>
    <row r="358" customFormat="false" ht="13.2" hidden="false" customHeight="false" outlineLevel="0" collapsed="false">
      <c r="A358" s="2" t="n">
        <v>2022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64</v>
      </c>
      <c r="I358" s="4" t="n">
        <v>483</v>
      </c>
      <c r="J358" s="4" t="n">
        <v>23530</v>
      </c>
      <c r="K358" s="5" t="n">
        <v>48.7163561076605</v>
      </c>
    </row>
    <row r="359" customFormat="false" ht="13.2" hidden="false" customHeight="false" outlineLevel="0" collapsed="false">
      <c r="A359" s="2" t="n">
        <v>2023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133</v>
      </c>
      <c r="I359" s="4" t="n">
        <v>483</v>
      </c>
      <c r="J359" s="4" t="n">
        <v>23830</v>
      </c>
      <c r="K359" s="5" t="n">
        <v>49.3374741200828</v>
      </c>
    </row>
    <row r="360" customFormat="false" ht="13.2" hidden="false" customHeight="false" outlineLevel="0" collapsed="false">
      <c r="A360" s="2" t="n">
        <v>2024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219</v>
      </c>
      <c r="I360" s="4" t="n">
        <v>483</v>
      </c>
      <c r="J360" s="4" t="n">
        <v>25330</v>
      </c>
      <c r="K360" s="5" t="n">
        <v>52.4430641821946</v>
      </c>
    </row>
    <row r="361" customFormat="false" ht="13.2" hidden="false" customHeight="false" outlineLevel="0" collapsed="false">
      <c r="A361" s="2" t="n">
        <v>2025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20</v>
      </c>
      <c r="I361" s="4" t="n">
        <v>483</v>
      </c>
      <c r="J361" s="4" t="n">
        <v>28730</v>
      </c>
      <c r="K361" s="5" t="n">
        <v>59.4824016563147</v>
      </c>
    </row>
    <row r="362" customFormat="false" ht="13.2" hidden="false" customHeight="false" outlineLevel="0" collapsed="false">
      <c r="A362" s="2" t="n">
        <v>2026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101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27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8</v>
      </c>
      <c r="I363" s="4" t="n">
        <v>883</v>
      </c>
      <c r="J363" s="4" t="n">
        <v>33130</v>
      </c>
      <c r="K363" s="5" t="n">
        <v>37.519818799547</v>
      </c>
    </row>
    <row r="364" customFormat="false" ht="13.2" hidden="false" customHeight="false" outlineLevel="0" collapsed="false">
      <c r="A364" s="2" t="n">
        <v>2028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1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29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22</v>
      </c>
      <c r="I365" s="4" t="n">
        <v>483</v>
      </c>
      <c r="J365" s="4" t="n">
        <v>21630</v>
      </c>
      <c r="K365" s="5" t="n">
        <v>44.7826086956522</v>
      </c>
    </row>
    <row r="366" customFormat="false" ht="13.2" hidden="false" customHeight="false" outlineLevel="0" collapsed="false">
      <c r="A366" s="2" t="n">
        <v>2030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64</v>
      </c>
      <c r="I366" s="4" t="n">
        <v>483</v>
      </c>
      <c r="J366" s="4" t="n">
        <v>23530</v>
      </c>
      <c r="K366" s="5" t="n">
        <v>48.7163561076605</v>
      </c>
    </row>
    <row r="367" customFormat="false" ht="13.2" hidden="false" customHeight="false" outlineLevel="0" collapsed="false">
      <c r="A367" s="2" t="n">
        <v>2031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133</v>
      </c>
      <c r="I367" s="4" t="n">
        <v>483</v>
      </c>
      <c r="J367" s="4" t="n">
        <v>23830</v>
      </c>
      <c r="K367" s="5" t="n">
        <v>49.3374741200828</v>
      </c>
    </row>
    <row r="368" customFormat="false" ht="13.2" hidden="false" customHeight="false" outlineLevel="0" collapsed="false">
      <c r="A368" s="2" t="n">
        <v>2032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219</v>
      </c>
      <c r="I368" s="4" t="n">
        <v>483</v>
      </c>
      <c r="J368" s="4" t="n">
        <v>25330</v>
      </c>
      <c r="K368" s="5" t="n">
        <v>52.4430641821946</v>
      </c>
    </row>
    <row r="369" customFormat="false" ht="13.2" hidden="false" customHeight="false" outlineLevel="0" collapsed="false">
      <c r="A369" s="2" t="n">
        <v>2033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20</v>
      </c>
      <c r="I369" s="4" t="n">
        <v>483</v>
      </c>
      <c r="J369" s="4" t="n">
        <v>28730</v>
      </c>
      <c r="K369" s="5" t="n">
        <v>59.4824016563147</v>
      </c>
    </row>
    <row r="370" customFormat="false" ht="13.2" hidden="false" customHeight="false" outlineLevel="0" collapsed="false">
      <c r="A370" s="2" t="n">
        <v>2034</v>
      </c>
      <c r="B370" s="15" t="s">
        <v>19</v>
      </c>
      <c r="C370" s="15" t="s">
        <v>99</v>
      </c>
      <c r="D370" s="3" t="n">
        <v>0.614583333333333</v>
      </c>
      <c r="E370" s="3" t="n">
        <v>0.659722222222222</v>
      </c>
      <c r="G370" s="1" t="s">
        <v>229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35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8</v>
      </c>
      <c r="I371" s="4" t="n">
        <v>883</v>
      </c>
      <c r="J371" s="4" t="n">
        <v>33130</v>
      </c>
      <c r="K371" s="5" t="n">
        <v>37.519818799547</v>
      </c>
    </row>
    <row r="372" customFormat="false" ht="13.2" hidden="false" customHeight="false" outlineLevel="0" collapsed="false">
      <c r="A372" s="2" t="n">
        <v>2036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37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22</v>
      </c>
      <c r="I373" s="4" t="n">
        <v>483</v>
      </c>
      <c r="J373" s="4" t="n">
        <v>22430</v>
      </c>
      <c r="K373" s="5" t="n">
        <v>46.4389233954451</v>
      </c>
    </row>
    <row r="374" customFormat="false" ht="13.2" hidden="false" customHeight="false" outlineLevel="0" collapsed="false">
      <c r="A374" s="2" t="n">
        <v>2038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64</v>
      </c>
      <c r="I374" s="4" t="n">
        <v>483</v>
      </c>
      <c r="J374" s="4" t="n">
        <v>23530</v>
      </c>
      <c r="K374" s="5" t="n">
        <v>48.7163561076605</v>
      </c>
    </row>
    <row r="375" customFormat="false" ht="13.2" hidden="false" customHeight="false" outlineLevel="0" collapsed="false">
      <c r="A375" s="2" t="n">
        <v>2039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133</v>
      </c>
      <c r="I375" s="4" t="n">
        <v>483</v>
      </c>
      <c r="J375" s="4" t="n">
        <v>23830</v>
      </c>
      <c r="K375" s="5" t="n">
        <v>49.3374741200828</v>
      </c>
    </row>
    <row r="376" customFormat="false" ht="13.2" hidden="false" customHeight="false" outlineLevel="0" collapsed="false">
      <c r="A376" s="2" t="n">
        <v>2040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219</v>
      </c>
      <c r="I376" s="4" t="n">
        <v>483</v>
      </c>
      <c r="J376" s="4" t="n">
        <v>25330</v>
      </c>
      <c r="K376" s="5" t="n">
        <v>52.4430641821946</v>
      </c>
    </row>
    <row r="377" customFormat="false" ht="13.2" hidden="false" customHeight="false" outlineLevel="0" collapsed="false">
      <c r="A377" s="2" t="n">
        <v>2041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20</v>
      </c>
      <c r="I377" s="4" t="n">
        <v>483</v>
      </c>
      <c r="J377" s="4" t="n">
        <v>28730</v>
      </c>
      <c r="K377" s="5" t="n">
        <v>59.4824016563147</v>
      </c>
    </row>
    <row r="378" customFormat="false" ht="13.2" hidden="false" customHeight="false" outlineLevel="0" collapsed="false">
      <c r="A378" s="2" t="n">
        <v>2042</v>
      </c>
      <c r="B378" s="15" t="s">
        <v>19</v>
      </c>
      <c r="C378" s="15" t="s">
        <v>99</v>
      </c>
      <c r="D378" s="3" t="n">
        <v>0.84375</v>
      </c>
      <c r="E378" s="3" t="n">
        <v>0.888888888888889</v>
      </c>
      <c r="G378" s="1" t="s">
        <v>230</v>
      </c>
      <c r="H378" s="15" t="s">
        <v>101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043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8</v>
      </c>
      <c r="I379" s="4" t="n">
        <v>883</v>
      </c>
      <c r="J379" s="4" t="n">
        <v>33130</v>
      </c>
      <c r="K379" s="5" t="n">
        <v>37.519818799547</v>
      </c>
    </row>
    <row r="380" customFormat="false" ht="13.2" hidden="false" customHeight="false" outlineLevel="0" collapsed="false">
      <c r="A380" s="2" t="n">
        <v>2044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1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045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22</v>
      </c>
      <c r="I381" s="4" t="n">
        <v>483</v>
      </c>
      <c r="J381" s="4" t="n">
        <v>25030</v>
      </c>
      <c r="K381" s="5" t="n">
        <v>51.8219461697723</v>
      </c>
    </row>
    <row r="382" customFormat="false" ht="13.2" hidden="false" customHeight="false" outlineLevel="0" collapsed="false">
      <c r="A382" s="2" t="n">
        <v>2046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64</v>
      </c>
      <c r="I382" s="4" t="n">
        <v>483</v>
      </c>
      <c r="J382" s="4" t="n">
        <v>25030</v>
      </c>
      <c r="K382" s="5" t="n">
        <v>51.8219461697723</v>
      </c>
    </row>
    <row r="383" customFormat="false" ht="13.2" hidden="false" customHeight="false" outlineLevel="0" collapsed="false">
      <c r="A383" s="2" t="n">
        <v>2047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133</v>
      </c>
      <c r="I383" s="4" t="n">
        <v>483</v>
      </c>
      <c r="J383" s="4" t="n">
        <v>25030</v>
      </c>
      <c r="K383" s="5" t="n">
        <v>51.8219461697723</v>
      </c>
    </row>
    <row r="384" customFormat="false" ht="13.2" hidden="false" customHeight="false" outlineLevel="0" collapsed="false">
      <c r="A384" s="2" t="n">
        <v>2048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219</v>
      </c>
      <c r="I384" s="4" t="n">
        <v>483</v>
      </c>
      <c r="J384" s="4" t="n">
        <v>25330</v>
      </c>
      <c r="K384" s="5" t="n">
        <v>52.4430641821946</v>
      </c>
    </row>
    <row r="385" customFormat="false" ht="13.2" hidden="false" customHeight="false" outlineLevel="0" collapsed="false">
      <c r="A385" s="2" t="n">
        <v>2049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20</v>
      </c>
      <c r="I385" s="4" t="n">
        <v>483</v>
      </c>
      <c r="J385" s="4" t="n">
        <v>28730</v>
      </c>
      <c r="K385" s="5" t="n">
        <v>59.4824016563147</v>
      </c>
    </row>
    <row r="386" customFormat="false" ht="13.2" hidden="false" customHeight="false" outlineLevel="0" collapsed="false">
      <c r="A386" s="2" t="n">
        <v>2050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101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051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8</v>
      </c>
      <c r="I387" s="4" t="n">
        <v>689</v>
      </c>
      <c r="J387" s="4" t="n">
        <v>13990</v>
      </c>
      <c r="K387" s="5" t="n">
        <v>20.3047895500726</v>
      </c>
    </row>
    <row r="388" customFormat="false" ht="13.2" hidden="false" customHeight="false" outlineLevel="0" collapsed="false">
      <c r="A388" s="2" t="n">
        <v>2052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12</v>
      </c>
      <c r="I388" s="4" t="n">
        <v>689</v>
      </c>
      <c r="J388" s="4" t="n">
        <v>14090</v>
      </c>
      <c r="K388" s="5" t="n">
        <v>20.4499274310595</v>
      </c>
    </row>
    <row r="389" customFormat="false" ht="13.2" hidden="false" customHeight="false" outlineLevel="0" collapsed="false">
      <c r="A389" s="2" t="n">
        <v>2053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22</v>
      </c>
      <c r="I389" s="4" t="n">
        <v>289</v>
      </c>
      <c r="J389" s="4" t="n">
        <v>10790</v>
      </c>
      <c r="K389" s="5" t="n">
        <v>37.3356401384083</v>
      </c>
    </row>
    <row r="390" customFormat="false" ht="13.2" hidden="false" customHeight="false" outlineLevel="0" collapsed="false">
      <c r="A390" s="2" t="n">
        <v>2054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64</v>
      </c>
      <c r="I390" s="4" t="n">
        <v>289</v>
      </c>
      <c r="J390" s="4" t="n">
        <v>11670</v>
      </c>
      <c r="K390" s="5" t="n">
        <v>40.3806228373702</v>
      </c>
    </row>
    <row r="391" customFormat="false" ht="13.2" hidden="false" customHeight="false" outlineLevel="0" collapsed="false">
      <c r="A391" s="2" t="n">
        <v>2055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133</v>
      </c>
      <c r="I391" s="4" t="n">
        <v>289</v>
      </c>
      <c r="J391" s="4" t="n">
        <v>11780</v>
      </c>
      <c r="K391" s="5" t="n">
        <v>40.7612456747405</v>
      </c>
    </row>
    <row r="392" customFormat="false" ht="13.2" hidden="false" customHeight="false" outlineLevel="0" collapsed="false">
      <c r="A392" s="2" t="n">
        <v>2056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219</v>
      </c>
      <c r="I392" s="4" t="n">
        <v>289</v>
      </c>
      <c r="J392" s="4" t="n">
        <v>11890</v>
      </c>
      <c r="K392" s="5" t="n">
        <v>41.1418685121107</v>
      </c>
    </row>
    <row r="393" customFormat="false" ht="13.2" hidden="false" customHeight="false" outlineLevel="0" collapsed="false">
      <c r="A393" s="2" t="n">
        <v>2057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20</v>
      </c>
      <c r="I393" s="4" t="n">
        <v>289</v>
      </c>
      <c r="J393" s="4" t="n">
        <v>13890</v>
      </c>
      <c r="K393" s="5" t="n">
        <v>48.0622837370242</v>
      </c>
    </row>
    <row r="394" customFormat="false" ht="13.2" hidden="false" customHeight="false" outlineLevel="0" collapsed="false">
      <c r="A394" s="2" t="n">
        <v>2058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1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059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136</v>
      </c>
      <c r="I395" s="4" t="n">
        <v>882</v>
      </c>
      <c r="J395" s="4" t="n">
        <v>20090</v>
      </c>
      <c r="K395" s="5" t="n">
        <v>22.7777777777778</v>
      </c>
    </row>
    <row r="396" customFormat="false" ht="13.2" hidden="false" customHeight="false" outlineLevel="0" collapsed="false">
      <c r="A396" s="2" t="n">
        <v>2060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84</v>
      </c>
      <c r="I396" s="4" t="n">
        <v>882</v>
      </c>
      <c r="J396" s="4" t="n">
        <v>18890</v>
      </c>
      <c r="K396" s="5" t="n">
        <v>21.4172335600907</v>
      </c>
    </row>
    <row r="397" customFormat="false" ht="13.2" hidden="false" customHeight="false" outlineLevel="0" collapsed="false">
      <c r="A397" s="2" t="n">
        <v>2061</v>
      </c>
      <c r="B397" s="15" t="s">
        <v>19</v>
      </c>
      <c r="C397" s="15" t="s">
        <v>110</v>
      </c>
      <c r="D397" s="3" t="n">
        <v>0.305555555555556</v>
      </c>
      <c r="E397" s="3" t="n">
        <v>0.350694444444444</v>
      </c>
      <c r="G397" s="1" t="s">
        <v>232</v>
      </c>
      <c r="H397" s="15" t="s">
        <v>101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062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12</v>
      </c>
      <c r="I398" s="4" t="n">
        <v>689</v>
      </c>
      <c r="J398" s="4" t="n">
        <v>14010</v>
      </c>
      <c r="K398" s="5" t="n">
        <v>20.33381712627</v>
      </c>
    </row>
    <row r="399" customFormat="false" ht="13.2" hidden="false" customHeight="false" outlineLevel="0" collapsed="false">
      <c r="A399" s="2" t="n">
        <v>2063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22</v>
      </c>
      <c r="I399" s="4" t="n">
        <v>289</v>
      </c>
      <c r="J399" s="4" t="n">
        <v>9500</v>
      </c>
      <c r="K399" s="5" t="n">
        <v>32.8719723183391</v>
      </c>
    </row>
    <row r="400" customFormat="false" ht="13.2" hidden="false" customHeight="false" outlineLevel="0" collapsed="false">
      <c r="A400" s="2" t="n">
        <v>2064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64</v>
      </c>
      <c r="I400" s="4" t="n">
        <v>289</v>
      </c>
      <c r="J400" s="4" t="n">
        <v>11590</v>
      </c>
      <c r="K400" s="5" t="n">
        <v>40.1038062283737</v>
      </c>
    </row>
    <row r="401" customFormat="false" ht="13.2" hidden="false" customHeight="false" outlineLevel="0" collapsed="false">
      <c r="A401" s="2" t="n">
        <v>2065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133</v>
      </c>
      <c r="I401" s="4" t="n">
        <v>289</v>
      </c>
      <c r="J401" s="4" t="n">
        <v>11700</v>
      </c>
      <c r="K401" s="5" t="n">
        <v>40.4844290657439</v>
      </c>
    </row>
    <row r="402" customFormat="false" ht="13.2" hidden="false" customHeight="false" outlineLevel="0" collapsed="false">
      <c r="A402" s="2" t="n">
        <v>2066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219</v>
      </c>
      <c r="I402" s="4" t="n">
        <v>289</v>
      </c>
      <c r="J402" s="4" t="n">
        <v>11810</v>
      </c>
      <c r="K402" s="5" t="n">
        <v>40.8650519031142</v>
      </c>
    </row>
    <row r="403" customFormat="false" ht="13.2" hidden="false" customHeight="false" outlineLevel="0" collapsed="false">
      <c r="A403" s="2" t="n">
        <v>2067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21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068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136</v>
      </c>
      <c r="I404" s="4" t="n">
        <v>882</v>
      </c>
      <c r="J404" s="4" t="n">
        <v>20010</v>
      </c>
      <c r="K404" s="5" t="n">
        <v>22.687074829932</v>
      </c>
    </row>
    <row r="405" customFormat="false" ht="13.2" hidden="false" customHeight="false" outlineLevel="0" collapsed="false">
      <c r="A405" s="2" t="n">
        <v>2069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84</v>
      </c>
      <c r="I405" s="4" t="n">
        <v>882</v>
      </c>
      <c r="J405" s="4" t="n">
        <v>18810</v>
      </c>
      <c r="K405" s="5" t="n">
        <v>21.3265306122449</v>
      </c>
    </row>
    <row r="406" customFormat="false" ht="13.2" hidden="false" customHeight="false" outlineLevel="0" collapsed="false">
      <c r="A406" s="2" t="n">
        <v>2070</v>
      </c>
      <c r="B406" s="15" t="s">
        <v>19</v>
      </c>
      <c r="C406" s="15" t="s">
        <v>114</v>
      </c>
      <c r="D406" s="3" t="n">
        <v>0.333333333333333</v>
      </c>
      <c r="E406" s="3" t="n">
        <v>0.395833333333333</v>
      </c>
      <c r="G406" s="1" t="s">
        <v>233</v>
      </c>
      <c r="H406" s="15" t="s">
        <v>101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071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234</v>
      </c>
      <c r="I407" s="4" t="n">
        <v>961</v>
      </c>
      <c r="J407" s="4" t="n">
        <v>27060</v>
      </c>
      <c r="K407" s="5" t="n">
        <v>28.1581685744017</v>
      </c>
    </row>
    <row r="408" customFormat="false" ht="13.2" hidden="false" customHeight="false" outlineLevel="0" collapsed="false">
      <c r="A408" s="2" t="n">
        <v>2072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108</v>
      </c>
      <c r="I408" s="4" t="n">
        <v>961</v>
      </c>
      <c r="J408" s="4" t="n">
        <v>28160</v>
      </c>
      <c r="K408" s="5" t="n">
        <v>29.3028095733611</v>
      </c>
    </row>
    <row r="409" customFormat="false" ht="13.2" hidden="false" customHeight="false" outlineLevel="0" collapsed="false">
      <c r="A409" s="2" t="n">
        <v>2073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12</v>
      </c>
      <c r="I409" s="4" t="n">
        <v>961</v>
      </c>
      <c r="J409" s="4" t="n">
        <v>29260</v>
      </c>
      <c r="K409" s="5" t="n">
        <v>30.4474505723205</v>
      </c>
    </row>
    <row r="410" customFormat="false" ht="13.2" hidden="false" customHeight="false" outlineLevel="0" collapsed="false">
      <c r="A410" s="2" t="n">
        <v>2074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22</v>
      </c>
      <c r="I410" s="4" t="n">
        <v>561</v>
      </c>
      <c r="J410" s="4" t="n">
        <v>15650</v>
      </c>
      <c r="K410" s="5" t="n">
        <v>27.8966131907308</v>
      </c>
    </row>
    <row r="411" customFormat="false" ht="13.2" hidden="false" customHeight="false" outlineLevel="0" collapsed="false">
      <c r="A411" s="2" t="n">
        <v>2075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64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076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133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077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219</v>
      </c>
      <c r="I413" s="4" t="n">
        <v>561</v>
      </c>
      <c r="J413" s="4" t="n">
        <v>17250</v>
      </c>
      <c r="K413" s="5" t="n">
        <v>30.7486631016043</v>
      </c>
    </row>
    <row r="414" customFormat="false" ht="13.2" hidden="false" customHeight="false" outlineLevel="0" collapsed="false">
      <c r="A414" s="2" t="n">
        <v>2078</v>
      </c>
      <c r="B414" s="15" t="s">
        <v>19</v>
      </c>
      <c r="C414" s="15" t="s">
        <v>114</v>
      </c>
      <c r="D414" s="3" t="n">
        <v>0.333333333333333</v>
      </c>
      <c r="E414" s="3" t="n">
        <v>0.395833333333333</v>
      </c>
      <c r="G414" s="1" t="s">
        <v>233</v>
      </c>
      <c r="H414" s="15" t="s">
        <v>220</v>
      </c>
      <c r="I414" s="4" t="n">
        <v>561</v>
      </c>
      <c r="J414" s="4" t="n">
        <v>18850</v>
      </c>
      <c r="K414" s="5" t="n">
        <v>33.6007130124777</v>
      </c>
    </row>
    <row r="415" customFormat="false" ht="13.2" hidden="false" customHeight="false" outlineLevel="0" collapsed="false">
      <c r="A415" s="2" t="n">
        <v>2079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101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080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234</v>
      </c>
      <c r="I416" s="4" t="n">
        <v>961</v>
      </c>
      <c r="J416" s="4" t="n">
        <v>27060</v>
      </c>
      <c r="K416" s="5" t="n">
        <v>28.1581685744017</v>
      </c>
    </row>
    <row r="417" customFormat="false" ht="13.2" hidden="false" customHeight="false" outlineLevel="0" collapsed="false">
      <c r="A417" s="2" t="n">
        <v>2081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108</v>
      </c>
      <c r="I417" s="4" t="n">
        <v>961</v>
      </c>
      <c r="J417" s="4" t="n">
        <v>28160</v>
      </c>
      <c r="K417" s="5" t="n">
        <v>29.3028095733611</v>
      </c>
    </row>
    <row r="418" customFormat="false" ht="13.2" hidden="false" customHeight="false" outlineLevel="0" collapsed="false">
      <c r="A418" s="2" t="n">
        <v>2082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12</v>
      </c>
      <c r="I418" s="4" t="n">
        <v>961</v>
      </c>
      <c r="J418" s="4" t="n">
        <v>29260</v>
      </c>
      <c r="K418" s="5" t="n">
        <v>30.4474505723205</v>
      </c>
    </row>
    <row r="419" customFormat="false" ht="13.2" hidden="false" customHeight="false" outlineLevel="0" collapsed="false">
      <c r="A419" s="2" t="n">
        <v>2083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22</v>
      </c>
      <c r="I419" s="4" t="n">
        <v>561</v>
      </c>
      <c r="J419" s="4" t="n">
        <v>15650</v>
      </c>
      <c r="K419" s="5" t="n">
        <v>27.8966131907308</v>
      </c>
    </row>
    <row r="420" customFormat="false" ht="13.2" hidden="false" customHeight="false" outlineLevel="0" collapsed="false">
      <c r="A420" s="2" t="n">
        <v>2084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64</v>
      </c>
      <c r="I420" s="4" t="n">
        <v>561</v>
      </c>
      <c r="J420" s="4" t="n">
        <v>15650</v>
      </c>
      <c r="K420" s="5" t="n">
        <v>27.8966131907308</v>
      </c>
    </row>
    <row r="421" customFormat="false" ht="13.2" hidden="false" customHeight="false" outlineLevel="0" collapsed="false">
      <c r="A421" s="2" t="n">
        <v>2085</v>
      </c>
      <c r="B421" s="15" t="s">
        <v>19</v>
      </c>
      <c r="C421" s="15" t="s">
        <v>114</v>
      </c>
      <c r="D421" s="3" t="n">
        <v>0.395833333333333</v>
      </c>
      <c r="E421" s="3" t="n">
        <v>0.454861111111111</v>
      </c>
      <c r="G421" s="1" t="s">
        <v>235</v>
      </c>
      <c r="H421" s="15" t="s">
        <v>133</v>
      </c>
      <c r="I421" s="4" t="n">
        <v>561</v>
      </c>
      <c r="J421" s="4" t="n">
        <v>15650</v>
      </c>
      <c r="K421" s="5" t="n">
        <v>27.8966131907308</v>
      </c>
    </row>
    <row r="422" customFormat="false" ht="13.2" hidden="false" customHeight="false" outlineLevel="0" collapsed="false">
      <c r="A422" s="2" t="n">
        <v>2086</v>
      </c>
      <c r="B422" s="15" t="s">
        <v>19</v>
      </c>
      <c r="C422" s="15" t="s">
        <v>114</v>
      </c>
      <c r="D422" s="3" t="n">
        <v>0.395833333333333</v>
      </c>
      <c r="E422" s="3" t="n">
        <v>0.454861111111111</v>
      </c>
      <c r="G422" s="1" t="s">
        <v>235</v>
      </c>
      <c r="H422" s="15" t="s">
        <v>219</v>
      </c>
      <c r="I422" s="4" t="n">
        <v>561</v>
      </c>
      <c r="J422" s="4" t="n">
        <v>17250</v>
      </c>
      <c r="K422" s="5" t="n">
        <v>30.7486631016043</v>
      </c>
    </row>
    <row r="423" customFormat="false" ht="13.2" hidden="false" customHeight="false" outlineLevel="0" collapsed="false">
      <c r="A423" s="2" t="n">
        <v>2087</v>
      </c>
      <c r="B423" s="15" t="s">
        <v>19</v>
      </c>
      <c r="C423" s="15" t="s">
        <v>114</v>
      </c>
      <c r="D423" s="3" t="n">
        <v>0.395833333333333</v>
      </c>
      <c r="E423" s="3" t="n">
        <v>0.454861111111111</v>
      </c>
      <c r="G423" s="1" t="s">
        <v>235</v>
      </c>
      <c r="H423" s="15" t="s">
        <v>220</v>
      </c>
      <c r="I423" s="4" t="n">
        <v>561</v>
      </c>
      <c r="J423" s="4" t="n">
        <v>18850</v>
      </c>
      <c r="K423" s="5" t="n">
        <v>33.6007130124777</v>
      </c>
    </row>
    <row r="424" customFormat="false" ht="13.2" hidden="false" customHeight="false" outlineLevel="0" collapsed="false">
      <c r="A424" s="2" t="n">
        <v>2088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01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89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234</v>
      </c>
      <c r="I425" s="4" t="n">
        <v>961</v>
      </c>
      <c r="J425" s="4" t="n">
        <v>27060</v>
      </c>
      <c r="K425" s="5" t="n">
        <v>28.1581685744017</v>
      </c>
    </row>
    <row r="426" customFormat="false" ht="13.2" hidden="false" customHeight="false" outlineLevel="0" collapsed="false">
      <c r="A426" s="2" t="n">
        <v>2090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108</v>
      </c>
      <c r="I426" s="4" t="n">
        <v>961</v>
      </c>
      <c r="J426" s="4" t="n">
        <v>28160</v>
      </c>
      <c r="K426" s="5" t="n">
        <v>29.3028095733611</v>
      </c>
    </row>
    <row r="427" customFormat="false" ht="13.2" hidden="false" customHeight="false" outlineLevel="0" collapsed="false">
      <c r="A427" s="2" t="n">
        <v>2091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12</v>
      </c>
      <c r="I427" s="4" t="n">
        <v>961</v>
      </c>
      <c r="J427" s="4" t="n">
        <v>29260</v>
      </c>
      <c r="K427" s="5" t="n">
        <v>30.4474505723205</v>
      </c>
    </row>
    <row r="428" customFormat="false" ht="13.2" hidden="false" customHeight="false" outlineLevel="0" collapsed="false">
      <c r="A428" s="2" t="n">
        <v>2092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22</v>
      </c>
      <c r="I428" s="4" t="n">
        <v>561</v>
      </c>
      <c r="J428" s="4" t="n">
        <v>15650</v>
      </c>
      <c r="K428" s="5" t="n">
        <v>27.8966131907308</v>
      </c>
    </row>
    <row r="429" customFormat="false" ht="13.2" hidden="false" customHeight="false" outlineLevel="0" collapsed="false">
      <c r="A429" s="2" t="n">
        <v>2093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64</v>
      </c>
      <c r="I429" s="4" t="n">
        <v>561</v>
      </c>
      <c r="J429" s="4" t="n">
        <v>15650</v>
      </c>
      <c r="K429" s="5" t="n">
        <v>27.8966131907308</v>
      </c>
    </row>
    <row r="430" customFormat="false" ht="13.2" hidden="false" customHeight="false" outlineLevel="0" collapsed="false">
      <c r="A430" s="2" t="n">
        <v>2094</v>
      </c>
      <c r="B430" s="15" t="s">
        <v>19</v>
      </c>
      <c r="C430" s="15" t="s">
        <v>114</v>
      </c>
      <c r="D430" s="3" t="n">
        <v>0.506944444444444</v>
      </c>
      <c r="E430" s="3" t="n">
        <v>0.565972222222222</v>
      </c>
      <c r="G430" s="1" t="s">
        <v>236</v>
      </c>
      <c r="H430" s="15" t="s">
        <v>133</v>
      </c>
      <c r="I430" s="4" t="n">
        <v>561</v>
      </c>
      <c r="J430" s="4" t="n">
        <v>15650</v>
      </c>
      <c r="K430" s="5" t="n">
        <v>27.8966131907308</v>
      </c>
    </row>
    <row r="431" customFormat="false" ht="13.2" hidden="false" customHeight="false" outlineLevel="0" collapsed="false">
      <c r="A431" s="2" t="n">
        <v>2095</v>
      </c>
      <c r="B431" s="15" t="s">
        <v>19</v>
      </c>
      <c r="C431" s="15" t="s">
        <v>114</v>
      </c>
      <c r="D431" s="3" t="n">
        <v>0.506944444444444</v>
      </c>
      <c r="E431" s="3" t="n">
        <v>0.565972222222222</v>
      </c>
      <c r="G431" s="1" t="s">
        <v>236</v>
      </c>
      <c r="H431" s="15" t="s">
        <v>219</v>
      </c>
      <c r="I431" s="4" t="n">
        <v>561</v>
      </c>
      <c r="J431" s="4" t="n">
        <v>17250</v>
      </c>
      <c r="K431" s="5" t="n">
        <v>30.7486631016043</v>
      </c>
    </row>
    <row r="432" customFormat="false" ht="13.2" hidden="false" customHeight="false" outlineLevel="0" collapsed="false">
      <c r="A432" s="2" t="n">
        <v>2096</v>
      </c>
      <c r="B432" s="15" t="s">
        <v>19</v>
      </c>
      <c r="C432" s="15" t="s">
        <v>114</v>
      </c>
      <c r="D432" s="3" t="n">
        <v>0.506944444444444</v>
      </c>
      <c r="E432" s="3" t="n">
        <v>0.565972222222222</v>
      </c>
      <c r="G432" s="1" t="s">
        <v>236</v>
      </c>
      <c r="H432" s="15" t="s">
        <v>220</v>
      </c>
      <c r="I432" s="4" t="n">
        <v>561</v>
      </c>
      <c r="J432" s="4" t="n">
        <v>18850</v>
      </c>
      <c r="K432" s="5" t="n">
        <v>33.6007130124777</v>
      </c>
    </row>
    <row r="433" customFormat="false" ht="13.2" hidden="false" customHeight="false" outlineLevel="0" collapsed="false">
      <c r="A433" s="2" t="n">
        <v>2097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101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98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234</v>
      </c>
      <c r="I434" s="4" t="n">
        <v>961</v>
      </c>
      <c r="J434" s="4" t="n">
        <v>27060</v>
      </c>
      <c r="K434" s="5" t="n">
        <v>28.1581685744017</v>
      </c>
    </row>
    <row r="435" customFormat="false" ht="13.2" hidden="false" customHeight="false" outlineLevel="0" collapsed="false">
      <c r="A435" s="2" t="n">
        <v>2099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108</v>
      </c>
      <c r="I435" s="4" t="n">
        <v>961</v>
      </c>
      <c r="J435" s="4" t="n">
        <v>28160</v>
      </c>
      <c r="K435" s="5" t="n">
        <v>29.3028095733611</v>
      </c>
    </row>
    <row r="436" customFormat="false" ht="13.2" hidden="false" customHeight="false" outlineLevel="0" collapsed="false">
      <c r="A436" s="2" t="n">
        <v>2100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12</v>
      </c>
      <c r="I436" s="4" t="n">
        <v>961</v>
      </c>
      <c r="J436" s="4" t="n">
        <v>29260</v>
      </c>
      <c r="K436" s="5" t="n">
        <v>30.4474505723205</v>
      </c>
    </row>
    <row r="437" customFormat="false" ht="13.2" hidden="false" customHeight="false" outlineLevel="0" collapsed="false">
      <c r="A437" s="2" t="n">
        <v>2101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22</v>
      </c>
      <c r="I437" s="4" t="n">
        <v>561</v>
      </c>
      <c r="J437" s="4" t="n">
        <v>13350</v>
      </c>
      <c r="K437" s="5" t="n">
        <v>23.7967914438503</v>
      </c>
    </row>
    <row r="438" customFormat="false" ht="13.2" hidden="false" customHeight="false" outlineLevel="0" collapsed="false">
      <c r="A438" s="2" t="n">
        <v>2102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64</v>
      </c>
      <c r="I438" s="4" t="n">
        <v>561</v>
      </c>
      <c r="J438" s="4" t="n">
        <v>15410</v>
      </c>
      <c r="K438" s="5" t="n">
        <v>27.4688057040998</v>
      </c>
    </row>
    <row r="439" customFormat="false" ht="13.2" hidden="false" customHeight="false" outlineLevel="0" collapsed="false">
      <c r="A439" s="2" t="n">
        <v>2103</v>
      </c>
      <c r="B439" s="15" t="s">
        <v>19</v>
      </c>
      <c r="C439" s="15" t="s">
        <v>114</v>
      </c>
      <c r="D439" s="3" t="n">
        <v>0.569444444444444</v>
      </c>
      <c r="E439" s="3" t="n">
        <v>0.631944444444444</v>
      </c>
      <c r="G439" s="1" t="s">
        <v>237</v>
      </c>
      <c r="H439" s="15" t="s">
        <v>133</v>
      </c>
      <c r="I439" s="4" t="n">
        <v>561</v>
      </c>
      <c r="J439" s="4" t="n">
        <v>15510</v>
      </c>
      <c r="K439" s="5" t="n">
        <v>27.6470588235294</v>
      </c>
    </row>
    <row r="440" customFormat="false" ht="13.2" hidden="false" customHeight="false" outlineLevel="0" collapsed="false">
      <c r="A440" s="2" t="n">
        <v>2104</v>
      </c>
      <c r="B440" s="15" t="s">
        <v>19</v>
      </c>
      <c r="C440" s="15" t="s">
        <v>114</v>
      </c>
      <c r="D440" s="3" t="n">
        <v>0.569444444444444</v>
      </c>
      <c r="E440" s="3" t="n">
        <v>0.631944444444444</v>
      </c>
      <c r="G440" s="1" t="s">
        <v>237</v>
      </c>
      <c r="H440" s="15" t="s">
        <v>219</v>
      </c>
      <c r="I440" s="4" t="n">
        <v>561</v>
      </c>
      <c r="J440" s="4" t="n">
        <v>17250</v>
      </c>
      <c r="K440" s="5" t="n">
        <v>30.7486631016043</v>
      </c>
    </row>
    <row r="441" customFormat="false" ht="13.2" hidden="false" customHeight="false" outlineLevel="0" collapsed="false">
      <c r="A441" s="2" t="n">
        <v>2105</v>
      </c>
      <c r="B441" s="15" t="s">
        <v>19</v>
      </c>
      <c r="C441" s="15" t="s">
        <v>114</v>
      </c>
      <c r="D441" s="3" t="n">
        <v>0.569444444444444</v>
      </c>
      <c r="E441" s="3" t="n">
        <v>0.631944444444444</v>
      </c>
      <c r="G441" s="1" t="s">
        <v>237</v>
      </c>
      <c r="H441" s="15" t="s">
        <v>220</v>
      </c>
      <c r="I441" s="4" t="n">
        <v>561</v>
      </c>
      <c r="J441" s="4" t="n">
        <v>18850</v>
      </c>
      <c r="K441" s="5" t="n">
        <v>33.6007130124777</v>
      </c>
    </row>
    <row r="442" customFormat="false" ht="13.2" hidden="false" customHeight="false" outlineLevel="0" collapsed="false">
      <c r="A442" s="2" t="n">
        <v>2106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101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07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234</v>
      </c>
      <c r="I443" s="4" t="n">
        <v>961</v>
      </c>
      <c r="J443" s="4" t="n">
        <v>27060</v>
      </c>
      <c r="K443" s="5" t="n">
        <v>28.1581685744017</v>
      </c>
    </row>
    <row r="444" customFormat="false" ht="13.2" hidden="false" customHeight="false" outlineLevel="0" collapsed="false">
      <c r="A444" s="2" t="n">
        <v>2108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108</v>
      </c>
      <c r="I444" s="4" t="n">
        <v>961</v>
      </c>
      <c r="J444" s="4" t="n">
        <v>28160</v>
      </c>
      <c r="K444" s="5" t="n">
        <v>29.3028095733611</v>
      </c>
    </row>
    <row r="445" customFormat="false" ht="13.2" hidden="false" customHeight="false" outlineLevel="0" collapsed="false">
      <c r="A445" s="2" t="n">
        <v>2109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12</v>
      </c>
      <c r="I445" s="4" t="n">
        <v>961</v>
      </c>
      <c r="J445" s="4" t="n">
        <v>29260</v>
      </c>
      <c r="K445" s="5" t="n">
        <v>30.4474505723205</v>
      </c>
    </row>
    <row r="446" customFormat="false" ht="13.2" hidden="false" customHeight="false" outlineLevel="0" collapsed="false">
      <c r="A446" s="2" t="n">
        <v>2110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133</v>
      </c>
      <c r="I446" s="4" t="n">
        <v>561</v>
      </c>
      <c r="J446" s="4" t="n">
        <v>17950</v>
      </c>
      <c r="K446" s="5" t="n">
        <v>31.9964349376114</v>
      </c>
    </row>
    <row r="447" customFormat="false" ht="13.2" hidden="false" customHeight="false" outlineLevel="0" collapsed="false">
      <c r="A447" s="2" t="n">
        <v>2111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19</v>
      </c>
      <c r="I447" s="4" t="n">
        <v>561</v>
      </c>
      <c r="J447" s="4" t="n">
        <v>17950</v>
      </c>
      <c r="K447" s="5" t="n">
        <v>31.9964349376114</v>
      </c>
    </row>
    <row r="448" customFormat="false" ht="13.2" hidden="false" customHeight="false" outlineLevel="0" collapsed="false">
      <c r="A448" s="2" t="n">
        <v>2112</v>
      </c>
      <c r="B448" s="15" t="s">
        <v>19</v>
      </c>
      <c r="C448" s="15" t="s">
        <v>114</v>
      </c>
      <c r="D448" s="3" t="n">
        <v>0.607638888888889</v>
      </c>
      <c r="E448" s="3" t="n">
        <v>0.666666666666667</v>
      </c>
      <c r="G448" s="1" t="s">
        <v>238</v>
      </c>
      <c r="H448" s="15" t="s">
        <v>220</v>
      </c>
      <c r="I448" s="4" t="n">
        <v>561</v>
      </c>
      <c r="J448" s="4" t="n">
        <v>18850</v>
      </c>
      <c r="K448" s="5" t="n">
        <v>33.6007130124777</v>
      </c>
    </row>
    <row r="449" customFormat="false" ht="13.2" hidden="false" customHeight="false" outlineLevel="0" collapsed="false">
      <c r="A449" s="2" t="n">
        <v>2113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101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14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234</v>
      </c>
      <c r="I450" s="4" t="n">
        <v>961</v>
      </c>
      <c r="J450" s="4" t="n">
        <v>27060</v>
      </c>
      <c r="K450" s="5" t="n">
        <v>28.1581685744017</v>
      </c>
    </row>
    <row r="451" customFormat="false" ht="13.2" hidden="false" customHeight="false" outlineLevel="0" collapsed="false">
      <c r="A451" s="2" t="n">
        <v>2115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108</v>
      </c>
      <c r="I451" s="4" t="n">
        <v>961</v>
      </c>
      <c r="J451" s="4" t="n">
        <v>28160</v>
      </c>
      <c r="K451" s="5" t="n">
        <v>29.3028095733611</v>
      </c>
    </row>
    <row r="452" customFormat="false" ht="13.2" hidden="false" customHeight="false" outlineLevel="0" collapsed="false">
      <c r="A452" s="2" t="n">
        <v>2116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12</v>
      </c>
      <c r="I452" s="4" t="n">
        <v>961</v>
      </c>
      <c r="J452" s="4" t="n">
        <v>29260</v>
      </c>
      <c r="K452" s="5" t="n">
        <v>30.4474505723205</v>
      </c>
    </row>
    <row r="453" customFormat="false" ht="13.2" hidden="false" customHeight="false" outlineLevel="0" collapsed="false">
      <c r="A453" s="2" t="n">
        <v>2117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2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18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64</v>
      </c>
      <c r="I454" s="4" t="n">
        <v>561</v>
      </c>
      <c r="J454" s="4" t="n">
        <v>15410</v>
      </c>
      <c r="K454" s="5" t="n">
        <v>27.4688057040998</v>
      </c>
    </row>
    <row r="455" customFormat="false" ht="13.2" hidden="false" customHeight="false" outlineLevel="0" collapsed="false">
      <c r="A455" s="2" t="n">
        <v>2119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133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20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19</v>
      </c>
      <c r="I456" s="4" t="n">
        <v>561</v>
      </c>
      <c r="J456" s="4" t="n">
        <v>17250</v>
      </c>
      <c r="K456" s="5" t="n">
        <v>30.7486631016043</v>
      </c>
    </row>
    <row r="457" customFormat="false" ht="13.2" hidden="false" customHeight="false" outlineLevel="0" collapsed="false">
      <c r="A457" s="2" t="n">
        <v>2121</v>
      </c>
      <c r="B457" s="15" t="s">
        <v>19</v>
      </c>
      <c r="C457" s="15" t="s">
        <v>114</v>
      </c>
      <c r="D457" s="3" t="n">
        <v>0.701388888888889</v>
      </c>
      <c r="E457" s="3" t="n">
        <v>0.763888888888889</v>
      </c>
      <c r="G457" s="1" t="s">
        <v>239</v>
      </c>
      <c r="H457" s="15" t="s">
        <v>220</v>
      </c>
      <c r="I457" s="4" t="n">
        <v>561</v>
      </c>
      <c r="J457" s="4" t="n">
        <v>18850</v>
      </c>
      <c r="K457" s="5" t="n">
        <v>33.6007130124777</v>
      </c>
    </row>
    <row r="458" customFormat="false" ht="13.2" hidden="false" customHeight="false" outlineLevel="0" collapsed="false">
      <c r="A458" s="2" t="n">
        <v>2122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101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23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234</v>
      </c>
      <c r="I459" s="4" t="n">
        <v>961</v>
      </c>
      <c r="J459" s="4" t="n">
        <v>27060</v>
      </c>
      <c r="K459" s="5" t="n">
        <v>28.1581685744017</v>
      </c>
    </row>
    <row r="460" customFormat="false" ht="13.2" hidden="false" customHeight="false" outlineLevel="0" collapsed="false">
      <c r="A460" s="2" t="n">
        <v>2124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108</v>
      </c>
      <c r="I460" s="4" t="n">
        <v>961</v>
      </c>
      <c r="J460" s="4" t="n">
        <v>28160</v>
      </c>
      <c r="K460" s="5" t="n">
        <v>29.3028095733611</v>
      </c>
    </row>
    <row r="461" customFormat="false" ht="13.2" hidden="false" customHeight="false" outlineLevel="0" collapsed="false">
      <c r="A461" s="2" t="n">
        <v>2125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12</v>
      </c>
      <c r="I461" s="4" t="n">
        <v>961</v>
      </c>
      <c r="J461" s="4" t="n">
        <v>29260</v>
      </c>
      <c r="K461" s="5" t="n">
        <v>30.4474505723205</v>
      </c>
    </row>
    <row r="462" customFormat="false" ht="13.2" hidden="false" customHeight="false" outlineLevel="0" collapsed="false">
      <c r="A462" s="2" t="n">
        <v>2126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2</v>
      </c>
      <c r="I462" s="4" t="n">
        <v>561</v>
      </c>
      <c r="J462" s="4" t="n">
        <v>13260</v>
      </c>
      <c r="K462" s="5" t="n">
        <v>23.6363636363636</v>
      </c>
    </row>
    <row r="463" customFormat="false" ht="13.2" hidden="false" customHeight="false" outlineLevel="0" collapsed="false">
      <c r="A463" s="2" t="n">
        <v>2127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64</v>
      </c>
      <c r="I463" s="4" t="n">
        <v>561</v>
      </c>
      <c r="J463" s="4" t="n">
        <v>15410</v>
      </c>
      <c r="K463" s="5" t="n">
        <v>27.4688057040998</v>
      </c>
    </row>
    <row r="464" customFormat="false" ht="13.2" hidden="false" customHeight="false" outlineLevel="0" collapsed="false">
      <c r="A464" s="2" t="n">
        <v>2128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133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129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19</v>
      </c>
      <c r="I465" s="4" t="n">
        <v>561</v>
      </c>
      <c r="J465" s="4" t="n">
        <v>17250</v>
      </c>
      <c r="K465" s="5" t="n">
        <v>30.7486631016043</v>
      </c>
    </row>
    <row r="466" customFormat="false" ht="13.2" hidden="false" customHeight="false" outlineLevel="0" collapsed="false">
      <c r="A466" s="2" t="n">
        <v>2130</v>
      </c>
      <c r="B466" s="15" t="s">
        <v>19</v>
      </c>
      <c r="C466" s="15" t="s">
        <v>114</v>
      </c>
      <c r="D466" s="3" t="n">
        <v>0.75</v>
      </c>
      <c r="E466" s="3" t="n">
        <v>0.809027777777778</v>
      </c>
      <c r="G466" s="1" t="s">
        <v>240</v>
      </c>
      <c r="H466" s="15" t="s">
        <v>220</v>
      </c>
      <c r="I466" s="4" t="n">
        <v>561</v>
      </c>
      <c r="J466" s="4" t="n">
        <v>18850</v>
      </c>
      <c r="K466" s="5" t="n">
        <v>33.6007130124777</v>
      </c>
    </row>
    <row r="467" customFormat="false" ht="13.2" hidden="false" customHeight="false" outlineLevel="0" collapsed="false">
      <c r="A467" s="2" t="n">
        <v>2131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101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32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234</v>
      </c>
      <c r="I468" s="4" t="n">
        <v>961</v>
      </c>
      <c r="J468" s="4" t="n">
        <v>27060</v>
      </c>
      <c r="K468" s="5" t="n">
        <v>28.1581685744017</v>
      </c>
    </row>
    <row r="469" customFormat="false" ht="13.2" hidden="false" customHeight="false" outlineLevel="0" collapsed="false">
      <c r="A469" s="2" t="n">
        <v>2133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108</v>
      </c>
      <c r="I469" s="4" t="n">
        <v>961</v>
      </c>
      <c r="J469" s="4" t="n">
        <v>28160</v>
      </c>
      <c r="K469" s="5" t="n">
        <v>29.3028095733611</v>
      </c>
    </row>
    <row r="470" customFormat="false" ht="13.2" hidden="false" customHeight="false" outlineLevel="0" collapsed="false">
      <c r="A470" s="2" t="n">
        <v>2134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12</v>
      </c>
      <c r="I470" s="4" t="n">
        <v>961</v>
      </c>
      <c r="J470" s="4" t="n">
        <v>29260</v>
      </c>
      <c r="K470" s="5" t="n">
        <v>30.4474505723205</v>
      </c>
    </row>
    <row r="471" customFormat="false" ht="13.2" hidden="false" customHeight="false" outlineLevel="0" collapsed="false">
      <c r="A471" s="2" t="n">
        <v>2135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2</v>
      </c>
      <c r="I471" s="4" t="n">
        <v>561</v>
      </c>
      <c r="J471" s="4" t="n">
        <v>13260</v>
      </c>
      <c r="K471" s="5" t="n">
        <v>23.6363636363636</v>
      </c>
    </row>
    <row r="472" customFormat="false" ht="13.2" hidden="false" customHeight="false" outlineLevel="0" collapsed="false">
      <c r="A472" s="2" t="n">
        <v>2136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64</v>
      </c>
      <c r="I472" s="4" t="n">
        <v>561</v>
      </c>
      <c r="J472" s="4" t="n">
        <v>15410</v>
      </c>
      <c r="K472" s="5" t="n">
        <v>27.4688057040998</v>
      </c>
    </row>
    <row r="473" customFormat="false" ht="13.2" hidden="false" customHeight="false" outlineLevel="0" collapsed="false">
      <c r="A473" s="2" t="n">
        <v>2137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133</v>
      </c>
      <c r="I473" s="4" t="n">
        <v>561</v>
      </c>
      <c r="J473" s="4" t="n">
        <v>15510</v>
      </c>
      <c r="K473" s="5" t="n">
        <v>27.6470588235294</v>
      </c>
    </row>
    <row r="474" customFormat="false" ht="13.2" hidden="false" customHeight="false" outlineLevel="0" collapsed="false">
      <c r="A474" s="2" t="n">
        <v>2138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19</v>
      </c>
      <c r="I474" s="4" t="n">
        <v>561</v>
      </c>
      <c r="J474" s="4" t="n">
        <v>17250</v>
      </c>
      <c r="K474" s="5" t="n">
        <v>30.7486631016043</v>
      </c>
    </row>
    <row r="475" customFormat="false" ht="13.2" hidden="false" customHeight="false" outlineLevel="0" collapsed="false">
      <c r="A475" s="2" t="n">
        <v>2139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220</v>
      </c>
      <c r="I475" s="4" t="n">
        <v>561</v>
      </c>
      <c r="J475" s="4" t="n">
        <v>18850</v>
      </c>
      <c r="K475" s="5" t="n">
        <v>33.6007130124777</v>
      </c>
    </row>
    <row r="476" customFormat="false" ht="13.2" hidden="false" customHeight="false" outlineLevel="0" collapsed="false">
      <c r="A476" s="2" t="n">
        <v>2140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221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41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136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42</v>
      </c>
      <c r="B478" s="15" t="s">
        <v>19</v>
      </c>
      <c r="C478" s="15" t="s">
        <v>114</v>
      </c>
      <c r="D478" s="3" t="n">
        <v>0.802083333333333</v>
      </c>
      <c r="E478" s="3" t="n">
        <v>0.861111111111111</v>
      </c>
      <c r="G478" s="1" t="s">
        <v>241</v>
      </c>
      <c r="H478" s="15" t="s">
        <v>84</v>
      </c>
      <c r="I478" s="4" t="n">
        <v>1335</v>
      </c>
      <c r="J478" s="4" t="n">
        <v>25050</v>
      </c>
      <c r="K478" s="5" t="n">
        <v>18.7640449438202</v>
      </c>
    </row>
    <row r="479" customFormat="false" ht="13.2" hidden="false" customHeight="false" outlineLevel="0" collapsed="false">
      <c r="A479" s="2" t="n">
        <v>2143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101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44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234</v>
      </c>
      <c r="I480" s="4" t="n">
        <v>961</v>
      </c>
      <c r="J480" s="4" t="n">
        <v>27060</v>
      </c>
      <c r="K480" s="5" t="n">
        <v>28.1581685744017</v>
      </c>
    </row>
    <row r="481" customFormat="false" ht="13.2" hidden="false" customHeight="false" outlineLevel="0" collapsed="false">
      <c r="A481" s="2" t="n">
        <v>2145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08</v>
      </c>
      <c r="I481" s="4" t="n">
        <v>961</v>
      </c>
      <c r="J481" s="4" t="n">
        <v>28160</v>
      </c>
      <c r="K481" s="5" t="n">
        <v>29.3028095733611</v>
      </c>
    </row>
    <row r="482" customFormat="false" ht="13.2" hidden="false" customHeight="false" outlineLevel="0" collapsed="false">
      <c r="A482" s="2" t="n">
        <v>2146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112</v>
      </c>
      <c r="I482" s="4" t="n">
        <v>961</v>
      </c>
      <c r="J482" s="4" t="n">
        <v>29260</v>
      </c>
      <c r="K482" s="5" t="n">
        <v>30.4474505723205</v>
      </c>
    </row>
    <row r="483" customFormat="false" ht="13.2" hidden="false" customHeight="false" outlineLevel="0" collapsed="false">
      <c r="A483" s="2" t="n">
        <v>2147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19</v>
      </c>
      <c r="I483" s="4" t="n">
        <v>561</v>
      </c>
      <c r="J483" s="4" t="n">
        <v>17950</v>
      </c>
      <c r="K483" s="5" t="n">
        <v>31.9964349376114</v>
      </c>
    </row>
    <row r="484" customFormat="false" ht="13.2" hidden="false" customHeight="false" outlineLevel="0" collapsed="false">
      <c r="A484" s="2" t="n">
        <v>2148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220</v>
      </c>
      <c r="I484" s="4" t="n">
        <v>561</v>
      </c>
      <c r="J484" s="4" t="n">
        <v>18850</v>
      </c>
      <c r="K484" s="5" t="n">
        <v>33.6007130124777</v>
      </c>
    </row>
    <row r="485" customFormat="false" ht="13.2" hidden="false" customHeight="false" outlineLevel="0" collapsed="false">
      <c r="A485" s="2" t="n">
        <v>2149</v>
      </c>
      <c r="B485" s="15" t="s">
        <v>19</v>
      </c>
      <c r="C485" s="15" t="s">
        <v>125</v>
      </c>
      <c r="D485" s="3" t="n">
        <v>0.319444444444444</v>
      </c>
      <c r="E485" s="3" t="n">
        <v>0.378472222222222</v>
      </c>
      <c r="G485" s="1" t="s">
        <v>243</v>
      </c>
      <c r="H485" s="15" t="s">
        <v>101</v>
      </c>
      <c r="I485" s="4" t="n">
        <v>1150</v>
      </c>
      <c r="J485" s="4" t="n">
        <v>38240</v>
      </c>
      <c r="K485" s="5" t="n">
        <v>33.2521739130435</v>
      </c>
    </row>
    <row r="486" customFormat="false" ht="13.2" hidden="false" customHeight="false" outlineLevel="0" collapsed="false">
      <c r="A486" s="2" t="n">
        <v>2150</v>
      </c>
      <c r="B486" s="15" t="s">
        <v>19</v>
      </c>
      <c r="C486" s="15" t="s">
        <v>125</v>
      </c>
      <c r="D486" s="3" t="n">
        <v>0.319444444444444</v>
      </c>
      <c r="E486" s="3" t="n">
        <v>0.378472222222222</v>
      </c>
      <c r="G486" s="1" t="s">
        <v>243</v>
      </c>
      <c r="H486" s="15" t="s">
        <v>234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2151</v>
      </c>
      <c r="B487" s="15" t="s">
        <v>19</v>
      </c>
      <c r="C487" s="15" t="s">
        <v>125</v>
      </c>
      <c r="D487" s="3" t="n">
        <v>0.319444444444444</v>
      </c>
      <c r="E487" s="3" t="n">
        <v>0.378472222222222</v>
      </c>
      <c r="G487" s="1" t="s">
        <v>243</v>
      </c>
      <c r="H487" s="15" t="s">
        <v>108</v>
      </c>
      <c r="I487" s="4" t="n">
        <v>962</v>
      </c>
      <c r="J487" s="4" t="n">
        <v>32140</v>
      </c>
      <c r="K487" s="5" t="n">
        <v>33.4095634095634</v>
      </c>
    </row>
    <row r="488" customFormat="false" ht="13.2" hidden="false" customHeight="false" outlineLevel="0" collapsed="false">
      <c r="A488" s="2" t="n">
        <v>2152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112</v>
      </c>
      <c r="I488" s="4" t="n">
        <v>962</v>
      </c>
      <c r="J488" s="4" t="n">
        <v>33640</v>
      </c>
      <c r="K488" s="5" t="n">
        <v>34.968814968815</v>
      </c>
    </row>
    <row r="489" customFormat="false" ht="13.2" hidden="false" customHeight="false" outlineLevel="0" collapsed="false">
      <c r="A489" s="2" t="n">
        <v>2153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22</v>
      </c>
      <c r="I489" s="4" t="n">
        <v>562</v>
      </c>
      <c r="J489" s="4" t="n">
        <v>15820</v>
      </c>
      <c r="K489" s="5" t="n">
        <v>28.1494661921708</v>
      </c>
    </row>
    <row r="490" customFormat="false" ht="13.2" hidden="false" customHeight="false" outlineLevel="0" collapsed="false">
      <c r="A490" s="2" t="n">
        <v>2154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64</v>
      </c>
      <c r="I490" s="4" t="n">
        <v>562</v>
      </c>
      <c r="J490" s="4" t="n">
        <v>17370</v>
      </c>
      <c r="K490" s="5" t="n">
        <v>30.9074733096085</v>
      </c>
    </row>
    <row r="491" customFormat="false" ht="13.2" hidden="false" customHeight="false" outlineLevel="0" collapsed="false">
      <c r="A491" s="2" t="n">
        <v>2155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133</v>
      </c>
      <c r="I491" s="4" t="n">
        <v>562</v>
      </c>
      <c r="J491" s="4" t="n">
        <v>17470</v>
      </c>
      <c r="K491" s="5" t="n">
        <v>31.085409252669</v>
      </c>
    </row>
    <row r="492" customFormat="false" ht="13.2" hidden="false" customHeight="false" outlineLevel="0" collapsed="false">
      <c r="A492" s="2" t="n">
        <v>2156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19</v>
      </c>
      <c r="I492" s="4" t="n">
        <v>562</v>
      </c>
      <c r="J492" s="4" t="n">
        <v>20110</v>
      </c>
      <c r="K492" s="5" t="n">
        <v>35.7829181494662</v>
      </c>
    </row>
    <row r="493" customFormat="false" ht="13.2" hidden="false" customHeight="false" outlineLevel="0" collapsed="false">
      <c r="A493" s="2" t="n">
        <v>2157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220</v>
      </c>
      <c r="I493" s="4" t="n">
        <v>562</v>
      </c>
      <c r="J493" s="4" t="n">
        <v>22420</v>
      </c>
      <c r="K493" s="5" t="n">
        <v>39.8932384341637</v>
      </c>
    </row>
    <row r="494" customFormat="false" ht="13.2" hidden="false" customHeight="false" outlineLevel="0" collapsed="false">
      <c r="A494" s="2" t="n">
        <v>2158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221</v>
      </c>
      <c r="I494" s="4" t="n">
        <v>1525</v>
      </c>
      <c r="J494" s="4" t="n">
        <v>44940</v>
      </c>
      <c r="K494" s="5" t="n">
        <v>29.4688524590164</v>
      </c>
    </row>
    <row r="495" customFormat="false" ht="13.2" hidden="false" customHeight="false" outlineLevel="0" collapsed="false">
      <c r="A495" s="2" t="n">
        <v>2159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136</v>
      </c>
      <c r="I495" s="4" t="n">
        <v>1337</v>
      </c>
      <c r="J495" s="4" t="n">
        <v>34340</v>
      </c>
      <c r="K495" s="5" t="n">
        <v>25.6843679880329</v>
      </c>
    </row>
    <row r="496" customFormat="false" ht="13.2" hidden="false" customHeight="false" outlineLevel="0" collapsed="false">
      <c r="A496" s="2" t="n">
        <v>2160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84</v>
      </c>
      <c r="I496" s="4" t="n">
        <v>1337</v>
      </c>
      <c r="J496" s="4" t="n">
        <v>25040</v>
      </c>
      <c r="K496" s="5" t="n">
        <v>18.7284966342558</v>
      </c>
    </row>
    <row r="497" customFormat="false" ht="13.2" hidden="false" customHeight="false" outlineLevel="0" collapsed="false">
      <c r="A497" s="2" t="n">
        <v>2161</v>
      </c>
      <c r="B497" s="15" t="s">
        <v>19</v>
      </c>
      <c r="C497" s="15" t="s">
        <v>125</v>
      </c>
      <c r="D497" s="3" t="n">
        <v>0.732638888888889</v>
      </c>
      <c r="E497" s="3" t="n">
        <v>0.788194444444445</v>
      </c>
      <c r="G497" s="1" t="s">
        <v>244</v>
      </c>
      <c r="H497" s="15" t="s">
        <v>101</v>
      </c>
      <c r="I497" s="4" t="n">
        <v>1150</v>
      </c>
      <c r="J497" s="4" t="n">
        <v>38240</v>
      </c>
      <c r="K497" s="5" t="n">
        <v>33.2521739130435</v>
      </c>
    </row>
    <row r="498" customFormat="false" ht="13.2" hidden="false" customHeight="false" outlineLevel="0" collapsed="false">
      <c r="A498" s="2" t="n">
        <v>2162</v>
      </c>
      <c r="B498" s="15" t="s">
        <v>19</v>
      </c>
      <c r="C498" s="15" t="s">
        <v>125</v>
      </c>
      <c r="D498" s="3" t="n">
        <v>0.732638888888889</v>
      </c>
      <c r="E498" s="3" t="n">
        <v>0.788194444444445</v>
      </c>
      <c r="G498" s="1" t="s">
        <v>244</v>
      </c>
      <c r="H498" s="15" t="s">
        <v>234</v>
      </c>
      <c r="I498" s="4" t="n">
        <v>962</v>
      </c>
      <c r="J498" s="4" t="n">
        <v>31440</v>
      </c>
      <c r="K498" s="5" t="n">
        <v>32.6819126819127</v>
      </c>
    </row>
    <row r="499" customFormat="false" ht="13.2" hidden="false" customHeight="false" outlineLevel="0" collapsed="false">
      <c r="A499" s="2" t="n">
        <v>2163</v>
      </c>
      <c r="B499" s="15" t="s">
        <v>19</v>
      </c>
      <c r="C499" s="15" t="s">
        <v>125</v>
      </c>
      <c r="D499" s="3" t="n">
        <v>0.732638888888889</v>
      </c>
      <c r="E499" s="3" t="n">
        <v>0.788194444444445</v>
      </c>
      <c r="G499" s="1" t="s">
        <v>244</v>
      </c>
      <c r="H499" s="15" t="s">
        <v>108</v>
      </c>
      <c r="I499" s="4" t="n">
        <v>962</v>
      </c>
      <c r="J499" s="4" t="n">
        <v>32140</v>
      </c>
      <c r="K499" s="5" t="n">
        <v>33.4095634095634</v>
      </c>
    </row>
    <row r="500" customFormat="false" ht="13.2" hidden="false" customHeight="false" outlineLevel="0" collapsed="false">
      <c r="A500" s="2" t="n">
        <v>2164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112</v>
      </c>
      <c r="I500" s="4" t="n">
        <v>962</v>
      </c>
      <c r="J500" s="4" t="n">
        <v>33640</v>
      </c>
      <c r="K500" s="5" t="n">
        <v>34.968814968815</v>
      </c>
    </row>
    <row r="501" customFormat="false" ht="13.2" hidden="false" customHeight="false" outlineLevel="0" collapsed="false">
      <c r="A501" s="2" t="n">
        <v>2165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22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166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64</v>
      </c>
      <c r="I502" s="4" t="n">
        <v>562</v>
      </c>
      <c r="J502" s="4" t="n">
        <v>17740</v>
      </c>
      <c r="K502" s="5" t="n">
        <v>31.5658362989324</v>
      </c>
    </row>
    <row r="503" customFormat="false" ht="13.2" hidden="false" customHeight="false" outlineLevel="0" collapsed="false">
      <c r="A503" s="2" t="n">
        <v>2167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133</v>
      </c>
      <c r="I503" s="4" t="n">
        <v>562</v>
      </c>
      <c r="J503" s="4" t="n">
        <v>17740</v>
      </c>
      <c r="K503" s="5" t="n">
        <v>31.5658362989324</v>
      </c>
    </row>
    <row r="504" customFormat="false" ht="13.2" hidden="false" customHeight="false" outlineLevel="0" collapsed="false">
      <c r="A504" s="2" t="n">
        <v>2168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219</v>
      </c>
      <c r="I504" s="4" t="n">
        <v>562</v>
      </c>
      <c r="J504" s="4" t="n">
        <v>20110</v>
      </c>
      <c r="K504" s="5" t="n">
        <v>35.7829181494662</v>
      </c>
    </row>
    <row r="505" customFormat="false" ht="13.2" hidden="false" customHeight="false" outlineLevel="0" collapsed="false">
      <c r="A505" s="2" t="n">
        <v>2169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220</v>
      </c>
      <c r="I505" s="4" t="n">
        <v>562</v>
      </c>
      <c r="J505" s="4" t="n">
        <v>22420</v>
      </c>
      <c r="K505" s="5" t="n">
        <v>39.8932384341637</v>
      </c>
    </row>
    <row r="506" customFormat="false" ht="13.2" hidden="false" customHeight="false" outlineLevel="0" collapsed="false">
      <c r="A506" s="2" t="n">
        <v>2170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221</v>
      </c>
      <c r="I506" s="4" t="n">
        <v>1525</v>
      </c>
      <c r="J506" s="4" t="n">
        <v>44940</v>
      </c>
      <c r="K506" s="5" t="n">
        <v>29.4688524590164</v>
      </c>
    </row>
    <row r="507" customFormat="false" ht="13.2" hidden="false" customHeight="false" outlineLevel="0" collapsed="false">
      <c r="A507" s="2" t="n">
        <v>2171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136</v>
      </c>
      <c r="I507" s="4" t="n">
        <v>1337</v>
      </c>
      <c r="J507" s="4" t="n">
        <v>34340</v>
      </c>
      <c r="K507" s="5" t="n">
        <v>25.6843679880329</v>
      </c>
    </row>
    <row r="508" customFormat="false" ht="13.2" hidden="false" customHeight="false" outlineLevel="0" collapsed="false">
      <c r="A508" s="2" t="n">
        <v>2172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84</v>
      </c>
      <c r="I508" s="4" t="n">
        <v>1337</v>
      </c>
      <c r="J508" s="4" t="n">
        <v>25040</v>
      </c>
      <c r="K508" s="5" t="n">
        <v>18.7284966342558</v>
      </c>
    </row>
    <row r="509" customFormat="false" ht="13.2" hidden="false" customHeight="false" outlineLevel="0" collapsed="false">
      <c r="A509" s="2" t="n">
        <v>2173</v>
      </c>
      <c r="B509" s="15" t="s">
        <v>19</v>
      </c>
      <c r="C509" s="15" t="s">
        <v>130</v>
      </c>
      <c r="D509" s="3" t="n">
        <v>0.340277777777778</v>
      </c>
      <c r="E509" s="3" t="n">
        <v>0.395833333333333</v>
      </c>
      <c r="G509" s="1" t="s">
        <v>245</v>
      </c>
      <c r="H509" s="15" t="s">
        <v>101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174</v>
      </c>
      <c r="B510" s="15" t="s">
        <v>19</v>
      </c>
      <c r="C510" s="15" t="s">
        <v>130</v>
      </c>
      <c r="D510" s="3" t="n">
        <v>0.340277777777778</v>
      </c>
      <c r="E510" s="3" t="n">
        <v>0.395833333333333</v>
      </c>
      <c r="G510" s="1" t="s">
        <v>245</v>
      </c>
      <c r="H510" s="15" t="s">
        <v>108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175</v>
      </c>
      <c r="B511" s="15" t="s">
        <v>19</v>
      </c>
      <c r="C511" s="15" t="s">
        <v>130</v>
      </c>
      <c r="D511" s="3" t="n">
        <v>0.340277777777778</v>
      </c>
      <c r="E511" s="3" t="n">
        <v>0.395833333333333</v>
      </c>
      <c r="G511" s="1" t="s">
        <v>245</v>
      </c>
      <c r="H511" s="15" t="s">
        <v>112</v>
      </c>
      <c r="I511" s="4" t="n">
        <v>1016</v>
      </c>
      <c r="J511" s="4" t="n">
        <v>36940</v>
      </c>
      <c r="K511" s="5" t="n">
        <v>36.3582677165354</v>
      </c>
    </row>
    <row r="512" customFormat="false" ht="13.2" hidden="false" customHeight="false" outlineLevel="0" collapsed="false">
      <c r="A512" s="2" t="n">
        <v>2176</v>
      </c>
      <c r="B512" s="15" t="s">
        <v>19</v>
      </c>
      <c r="C512" s="15" t="s">
        <v>130</v>
      </c>
      <c r="D512" s="3" t="n">
        <v>0.340277777777778</v>
      </c>
      <c r="E512" s="3" t="n">
        <v>0.395833333333333</v>
      </c>
      <c r="G512" s="1" t="s">
        <v>245</v>
      </c>
      <c r="H512" s="15" t="s">
        <v>133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177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219</v>
      </c>
      <c r="I513" s="4" t="n">
        <v>616</v>
      </c>
      <c r="J513" s="4" t="n">
        <v>27340</v>
      </c>
      <c r="K513" s="5" t="n">
        <v>44.3831168831169</v>
      </c>
    </row>
    <row r="514" customFormat="false" ht="13.2" hidden="false" customHeight="false" outlineLevel="0" collapsed="false">
      <c r="A514" s="2" t="n">
        <v>2178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220</v>
      </c>
      <c r="I514" s="4" t="n">
        <v>616</v>
      </c>
      <c r="J514" s="4" t="n">
        <v>28140</v>
      </c>
      <c r="K514" s="5" t="n">
        <v>45.6818181818182</v>
      </c>
    </row>
    <row r="515" customFormat="false" ht="13.2" hidden="false" customHeight="false" outlineLevel="0" collapsed="false">
      <c r="A515" s="2" t="n">
        <v>2179</v>
      </c>
      <c r="B515" s="15" t="s">
        <v>19</v>
      </c>
      <c r="C515" s="15" t="s">
        <v>130</v>
      </c>
      <c r="D515" s="3" t="n">
        <v>0.59375</v>
      </c>
      <c r="E515" s="3" t="n">
        <v>0.659722222222222</v>
      </c>
      <c r="G515" s="1" t="s">
        <v>246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80</v>
      </c>
      <c r="B516" s="15" t="s">
        <v>19</v>
      </c>
      <c r="C516" s="15" t="s">
        <v>130</v>
      </c>
      <c r="D516" s="3" t="n">
        <v>0.59375</v>
      </c>
      <c r="E516" s="3" t="n">
        <v>0.659722222222222</v>
      </c>
      <c r="G516" s="1" t="s">
        <v>246</v>
      </c>
      <c r="H516" s="15" t="s">
        <v>108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181</v>
      </c>
      <c r="B517" s="15" t="s">
        <v>19</v>
      </c>
      <c r="C517" s="15" t="s">
        <v>130</v>
      </c>
      <c r="D517" s="3" t="n">
        <v>0.59375</v>
      </c>
      <c r="E517" s="3" t="n">
        <v>0.659722222222222</v>
      </c>
      <c r="G517" s="1" t="s">
        <v>246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82</v>
      </c>
      <c r="B518" s="15" t="s">
        <v>19</v>
      </c>
      <c r="C518" s="15" t="s">
        <v>130</v>
      </c>
      <c r="D518" s="3" t="n">
        <v>0.59375</v>
      </c>
      <c r="E518" s="3" t="n">
        <v>0.659722222222222</v>
      </c>
      <c r="G518" s="1" t="s">
        <v>246</v>
      </c>
      <c r="H518" s="15" t="s">
        <v>133</v>
      </c>
      <c r="I518" s="4" t="n">
        <v>616</v>
      </c>
      <c r="J518" s="4" t="n">
        <v>27340</v>
      </c>
      <c r="K518" s="5" t="n">
        <v>44.3831168831169</v>
      </c>
    </row>
    <row r="519" customFormat="false" ht="13.2" hidden="false" customHeight="false" outlineLevel="0" collapsed="false">
      <c r="A519" s="2" t="n">
        <v>2183</v>
      </c>
      <c r="B519" s="15" t="s">
        <v>19</v>
      </c>
      <c r="C519" s="15" t="s">
        <v>130</v>
      </c>
      <c r="D519" s="3" t="n">
        <v>0.59375</v>
      </c>
      <c r="E519" s="3" t="n">
        <v>0.659722222222222</v>
      </c>
      <c r="G519" s="1" t="s">
        <v>246</v>
      </c>
      <c r="H519" s="15" t="s">
        <v>219</v>
      </c>
      <c r="I519" s="4" t="n">
        <v>616</v>
      </c>
      <c r="J519" s="4" t="n">
        <v>27340</v>
      </c>
      <c r="K519" s="5" t="n">
        <v>44.3831168831169</v>
      </c>
    </row>
    <row r="520" customFormat="false" ht="13.2" hidden="false" customHeight="false" outlineLevel="0" collapsed="false">
      <c r="A520" s="2" t="n">
        <v>2184</v>
      </c>
      <c r="B520" s="15" t="s">
        <v>19</v>
      </c>
      <c r="C520" s="15" t="s">
        <v>130</v>
      </c>
      <c r="D520" s="3" t="n">
        <v>0.59375</v>
      </c>
      <c r="E520" s="3" t="n">
        <v>0.659722222222222</v>
      </c>
      <c r="G520" s="1" t="s">
        <v>246</v>
      </c>
      <c r="H520" s="15" t="s">
        <v>220</v>
      </c>
      <c r="I520" s="4" t="n">
        <v>616</v>
      </c>
      <c r="J520" s="4" t="n">
        <v>28140</v>
      </c>
      <c r="K520" s="5" t="n">
        <v>45.6818181818182</v>
      </c>
    </row>
    <row r="521" customFormat="false" ht="13.2" hidden="false" customHeight="false" outlineLevel="0" collapsed="false">
      <c r="A521" s="2" t="n">
        <v>2185</v>
      </c>
      <c r="B521" s="15" t="s">
        <v>19</v>
      </c>
      <c r="C521" s="15" t="s">
        <v>130</v>
      </c>
      <c r="D521" s="3" t="n">
        <v>0.767361111111111</v>
      </c>
      <c r="E521" s="3" t="n">
        <v>0.822916666666667</v>
      </c>
      <c r="G521" s="1" t="s">
        <v>247</v>
      </c>
      <c r="H521" s="15" t="s">
        <v>101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186</v>
      </c>
      <c r="B522" s="15" t="s">
        <v>19</v>
      </c>
      <c r="C522" s="15" t="s">
        <v>130</v>
      </c>
      <c r="D522" s="3" t="n">
        <v>0.767361111111111</v>
      </c>
      <c r="E522" s="3" t="n">
        <v>0.822916666666667</v>
      </c>
      <c r="G522" s="1" t="s">
        <v>247</v>
      </c>
      <c r="H522" s="15" t="s">
        <v>108</v>
      </c>
      <c r="I522" s="4" t="n">
        <v>1016</v>
      </c>
      <c r="J522" s="4" t="n">
        <v>36640</v>
      </c>
      <c r="K522" s="5" t="n">
        <v>36.0629921259843</v>
      </c>
    </row>
    <row r="523" customFormat="false" ht="13.2" hidden="false" customHeight="false" outlineLevel="0" collapsed="false">
      <c r="A523" s="2" t="n">
        <v>2187</v>
      </c>
      <c r="B523" s="15" t="s">
        <v>19</v>
      </c>
      <c r="C523" s="15" t="s">
        <v>130</v>
      </c>
      <c r="D523" s="3" t="n">
        <v>0.767361111111111</v>
      </c>
      <c r="E523" s="3" t="n">
        <v>0.822916666666667</v>
      </c>
      <c r="G523" s="1" t="s">
        <v>247</v>
      </c>
      <c r="H523" s="15" t="s">
        <v>112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188</v>
      </c>
      <c r="B524" s="15" t="s">
        <v>19</v>
      </c>
      <c r="C524" s="15" t="s">
        <v>130</v>
      </c>
      <c r="D524" s="3" t="n">
        <v>0.767361111111111</v>
      </c>
      <c r="E524" s="3" t="n">
        <v>0.822916666666667</v>
      </c>
      <c r="G524" s="1" t="s">
        <v>247</v>
      </c>
      <c r="H524" s="15" t="s">
        <v>22</v>
      </c>
      <c r="I524" s="4" t="n">
        <v>616</v>
      </c>
      <c r="J524" s="4" t="n">
        <v>20540</v>
      </c>
      <c r="K524" s="5" t="n">
        <v>33.3441558441558</v>
      </c>
    </row>
    <row r="525" customFormat="false" ht="13.2" hidden="false" customHeight="false" outlineLevel="0" collapsed="false">
      <c r="A525" s="2" t="n">
        <v>2189</v>
      </c>
      <c r="B525" s="15" t="s">
        <v>19</v>
      </c>
      <c r="C525" s="15" t="s">
        <v>130</v>
      </c>
      <c r="D525" s="3" t="n">
        <v>0.767361111111111</v>
      </c>
      <c r="E525" s="3" t="n">
        <v>0.822916666666667</v>
      </c>
      <c r="G525" s="1" t="s">
        <v>247</v>
      </c>
      <c r="H525" s="15" t="s">
        <v>64</v>
      </c>
      <c r="I525" s="4" t="n">
        <v>616</v>
      </c>
      <c r="J525" s="4" t="n">
        <v>22040</v>
      </c>
      <c r="K525" s="5" t="n">
        <v>35.7792207792208</v>
      </c>
    </row>
    <row r="526" customFormat="false" ht="13.2" hidden="false" customHeight="false" outlineLevel="0" collapsed="false">
      <c r="A526" s="2" t="n">
        <v>2190</v>
      </c>
      <c r="B526" s="15" t="s">
        <v>19</v>
      </c>
      <c r="C526" s="15" t="s">
        <v>130</v>
      </c>
      <c r="D526" s="3" t="n">
        <v>0.767361111111111</v>
      </c>
      <c r="E526" s="3" t="n">
        <v>0.822916666666667</v>
      </c>
      <c r="G526" s="1" t="s">
        <v>247</v>
      </c>
      <c r="H526" s="15" t="s">
        <v>133</v>
      </c>
      <c r="I526" s="4" t="n">
        <v>616</v>
      </c>
      <c r="J526" s="4" t="n">
        <v>22340</v>
      </c>
      <c r="K526" s="5" t="n">
        <v>36.2662337662338</v>
      </c>
    </row>
    <row r="527" customFormat="false" ht="13.2" hidden="false" customHeight="false" outlineLevel="0" collapsed="false">
      <c r="A527" s="2" t="n">
        <v>2191</v>
      </c>
      <c r="B527" s="15" t="s">
        <v>19</v>
      </c>
      <c r="C527" s="15" t="s">
        <v>130</v>
      </c>
      <c r="D527" s="3" t="n">
        <v>0.767361111111111</v>
      </c>
      <c r="E527" s="3" t="n">
        <v>0.822916666666667</v>
      </c>
      <c r="G527" s="1" t="s">
        <v>247</v>
      </c>
      <c r="H527" s="15" t="s">
        <v>219</v>
      </c>
      <c r="I527" s="4" t="n">
        <v>616</v>
      </c>
      <c r="J527" s="4" t="n">
        <v>25140</v>
      </c>
      <c r="K527" s="5" t="n">
        <v>40.8116883116883</v>
      </c>
    </row>
    <row r="528" customFormat="false" ht="13.2" hidden="false" customHeight="false" outlineLevel="0" collapsed="false">
      <c r="A528" s="2" t="n">
        <v>2192</v>
      </c>
      <c r="B528" s="15" t="s">
        <v>19</v>
      </c>
      <c r="C528" s="15" t="s">
        <v>130</v>
      </c>
      <c r="D528" s="3" t="n">
        <v>0.767361111111111</v>
      </c>
      <c r="E528" s="3" t="n">
        <v>0.822916666666667</v>
      </c>
      <c r="G528" s="1" t="s">
        <v>247</v>
      </c>
      <c r="H528" s="15" t="s">
        <v>220</v>
      </c>
      <c r="I528" s="4" t="n">
        <v>616</v>
      </c>
      <c r="J528" s="4" t="n">
        <v>28140</v>
      </c>
      <c r="K528" s="5" t="n">
        <v>45.6818181818182</v>
      </c>
    </row>
    <row r="529" customFormat="false" ht="13.2" hidden="false" customHeight="false" outlineLevel="0" collapsed="false">
      <c r="A529" s="2" t="n">
        <v>2193</v>
      </c>
      <c r="B529" s="15" t="s">
        <v>19</v>
      </c>
      <c r="C529" s="15" t="s">
        <v>27</v>
      </c>
      <c r="D529" s="3" t="n">
        <v>0.350694444444444</v>
      </c>
      <c r="E529" s="3" t="n">
        <v>0.451388888888889</v>
      </c>
      <c r="G529" s="1" t="s">
        <v>248</v>
      </c>
      <c r="H529" s="15" t="s">
        <v>101</v>
      </c>
      <c r="I529" s="4" t="n">
        <v>2018</v>
      </c>
      <c r="J529" s="4" t="n">
        <v>57880</v>
      </c>
      <c r="K529" s="5" t="n">
        <v>28.6818632309217</v>
      </c>
    </row>
    <row r="530" customFormat="false" ht="13.2" hidden="false" customHeight="false" outlineLevel="0" collapsed="false">
      <c r="A530" s="2" t="n">
        <v>2194</v>
      </c>
      <c r="B530" s="15" t="s">
        <v>19</v>
      </c>
      <c r="C530" s="15" t="s">
        <v>27</v>
      </c>
      <c r="D530" s="3" t="n">
        <v>0.350694444444444</v>
      </c>
      <c r="E530" s="3" t="n">
        <v>0.451388888888889</v>
      </c>
      <c r="G530" s="1" t="s">
        <v>248</v>
      </c>
      <c r="H530" s="15" t="s">
        <v>108</v>
      </c>
      <c r="I530" s="4" t="n">
        <v>1613</v>
      </c>
      <c r="J530" s="4" t="n">
        <v>54980</v>
      </c>
      <c r="K530" s="5" t="n">
        <v>34.085554866708</v>
      </c>
    </row>
    <row r="531" customFormat="false" ht="13.2" hidden="false" customHeight="false" outlineLevel="0" collapsed="false">
      <c r="A531" s="2" t="n">
        <v>2195</v>
      </c>
      <c r="B531" s="15" t="s">
        <v>19</v>
      </c>
      <c r="C531" s="15" t="s">
        <v>27</v>
      </c>
      <c r="D531" s="3" t="n">
        <v>0.350694444444444</v>
      </c>
      <c r="E531" s="3" t="n">
        <v>0.451388888888889</v>
      </c>
      <c r="G531" s="1" t="s">
        <v>248</v>
      </c>
      <c r="H531" s="15" t="s">
        <v>112</v>
      </c>
      <c r="I531" s="4" t="n">
        <v>1613</v>
      </c>
      <c r="J531" s="4" t="n">
        <v>54980</v>
      </c>
      <c r="K531" s="5" t="n">
        <v>34.085554866708</v>
      </c>
    </row>
    <row r="532" customFormat="false" ht="13.2" hidden="false" customHeight="false" outlineLevel="0" collapsed="false">
      <c r="A532" s="2" t="n">
        <v>2196</v>
      </c>
      <c r="B532" s="15" t="s">
        <v>19</v>
      </c>
      <c r="C532" s="15" t="s">
        <v>27</v>
      </c>
      <c r="D532" s="3" t="n">
        <v>0.350694444444444</v>
      </c>
      <c r="E532" s="3" t="n">
        <v>0.451388888888889</v>
      </c>
      <c r="G532" s="1" t="s">
        <v>248</v>
      </c>
      <c r="H532" s="15" t="s">
        <v>221</v>
      </c>
      <c r="I532" s="4" t="n">
        <v>2827</v>
      </c>
      <c r="J532" s="4" t="n">
        <v>63380</v>
      </c>
      <c r="K532" s="5" t="n">
        <v>22.4195259992925</v>
      </c>
    </row>
    <row r="533" customFormat="false" ht="13.2" hidden="false" customHeight="false" outlineLevel="0" collapsed="false">
      <c r="A533" s="2" t="n">
        <v>2197</v>
      </c>
      <c r="B533" s="15" t="s">
        <v>19</v>
      </c>
      <c r="C533" s="15" t="s">
        <v>27</v>
      </c>
      <c r="D533" s="3" t="n">
        <v>0.503472222222222</v>
      </c>
      <c r="E533" s="3" t="n">
        <v>0.604166666666667</v>
      </c>
      <c r="G533" s="1" t="s">
        <v>249</v>
      </c>
      <c r="H533" s="15" t="s">
        <v>101</v>
      </c>
      <c r="I533" s="4" t="n">
        <v>2018</v>
      </c>
      <c r="J533" s="4" t="n">
        <v>54680</v>
      </c>
      <c r="K533" s="5" t="n">
        <v>27.0961347869177</v>
      </c>
    </row>
    <row r="534" customFormat="false" ht="13.2" hidden="false" customHeight="false" outlineLevel="0" collapsed="false">
      <c r="A534" s="2" t="n">
        <v>2198</v>
      </c>
      <c r="B534" s="15" t="s">
        <v>19</v>
      </c>
      <c r="C534" s="15" t="s">
        <v>27</v>
      </c>
      <c r="D534" s="3" t="n">
        <v>0.503472222222222</v>
      </c>
      <c r="E534" s="3" t="n">
        <v>0.604166666666667</v>
      </c>
      <c r="G534" s="1" t="s">
        <v>249</v>
      </c>
      <c r="H534" s="15" t="s">
        <v>108</v>
      </c>
      <c r="I534" s="4" t="n">
        <v>1613</v>
      </c>
      <c r="J534" s="4" t="n">
        <v>50180</v>
      </c>
      <c r="K534" s="5" t="n">
        <v>31.109733415995</v>
      </c>
    </row>
    <row r="535" customFormat="false" ht="13.2" hidden="false" customHeight="false" outlineLevel="0" collapsed="false">
      <c r="A535" s="2" t="n">
        <v>2199</v>
      </c>
      <c r="B535" s="15" t="s">
        <v>19</v>
      </c>
      <c r="C535" s="15" t="s">
        <v>27</v>
      </c>
      <c r="D535" s="3" t="n">
        <v>0.503472222222222</v>
      </c>
      <c r="E535" s="3" t="n">
        <v>0.604166666666667</v>
      </c>
      <c r="G535" s="1" t="s">
        <v>249</v>
      </c>
      <c r="H535" s="15" t="s">
        <v>112</v>
      </c>
      <c r="I535" s="4" t="n">
        <v>1613</v>
      </c>
      <c r="J535" s="4" t="n">
        <v>50180</v>
      </c>
      <c r="K535" s="5" t="n">
        <v>31.109733415995</v>
      </c>
    </row>
    <row r="536" customFormat="false" ht="13.2" hidden="false" customHeight="false" outlineLevel="0" collapsed="false">
      <c r="A536" s="2" t="n">
        <v>2200</v>
      </c>
      <c r="B536" s="15" t="s">
        <v>19</v>
      </c>
      <c r="C536" s="15" t="s">
        <v>27</v>
      </c>
      <c r="D536" s="3" t="n">
        <v>0.503472222222222</v>
      </c>
      <c r="E536" s="3" t="n">
        <v>0.604166666666667</v>
      </c>
      <c r="G536" s="1" t="s">
        <v>249</v>
      </c>
      <c r="H536" s="15" t="s">
        <v>220</v>
      </c>
      <c r="I536" s="4" t="n">
        <v>1213</v>
      </c>
      <c r="J536" s="4" t="n">
        <v>49580</v>
      </c>
      <c r="K536" s="5" t="n">
        <v>40.8738664468261</v>
      </c>
    </row>
    <row r="537" customFormat="false" ht="13.2" hidden="false" customHeight="false" outlineLevel="0" collapsed="false">
      <c r="A537" s="2" t="n">
        <v>2201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101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02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108</v>
      </c>
      <c r="I538" s="4" t="n">
        <v>1613</v>
      </c>
      <c r="J538" s="4" t="n">
        <v>40940</v>
      </c>
      <c r="K538" s="5" t="n">
        <v>25.3812771233726</v>
      </c>
    </row>
    <row r="539" customFormat="false" ht="13.2" hidden="false" customHeight="false" outlineLevel="0" collapsed="false">
      <c r="A539" s="2" t="n">
        <v>2203</v>
      </c>
      <c r="B539" s="15" t="s">
        <v>19</v>
      </c>
      <c r="C539" s="15" t="s">
        <v>27</v>
      </c>
      <c r="D539" s="3" t="n">
        <v>0.604166666666667</v>
      </c>
      <c r="E539" s="3" t="n">
        <v>0.704861111111111</v>
      </c>
      <c r="G539" s="1" t="s">
        <v>250</v>
      </c>
      <c r="H539" s="15" t="s">
        <v>112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04</v>
      </c>
      <c r="B540" s="15" t="s">
        <v>19</v>
      </c>
      <c r="C540" s="15" t="s">
        <v>27</v>
      </c>
      <c r="D540" s="3" t="n">
        <v>0.604166666666667</v>
      </c>
      <c r="E540" s="3" t="n">
        <v>0.704861111111111</v>
      </c>
      <c r="G540" s="1" t="s">
        <v>250</v>
      </c>
      <c r="H540" s="15" t="s">
        <v>133</v>
      </c>
      <c r="I540" s="4" t="n">
        <v>1213</v>
      </c>
      <c r="J540" s="4" t="n">
        <v>27680</v>
      </c>
      <c r="K540" s="5" t="n">
        <v>22.8194558944765</v>
      </c>
    </row>
    <row r="541" customFormat="false" ht="13.2" hidden="false" customHeight="false" outlineLevel="0" collapsed="false">
      <c r="A541" s="2" t="n">
        <v>2205</v>
      </c>
      <c r="B541" s="15" t="s">
        <v>19</v>
      </c>
      <c r="C541" s="15" t="s">
        <v>27</v>
      </c>
      <c r="D541" s="3" t="n">
        <v>0.604166666666667</v>
      </c>
      <c r="E541" s="3" t="n">
        <v>0.704861111111111</v>
      </c>
      <c r="G541" s="1" t="s">
        <v>250</v>
      </c>
      <c r="H541" s="15" t="s">
        <v>219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06</v>
      </c>
      <c r="B542" s="15" t="s">
        <v>19</v>
      </c>
      <c r="C542" s="15" t="s">
        <v>27</v>
      </c>
      <c r="D542" s="3" t="n">
        <v>0.604166666666667</v>
      </c>
      <c r="E542" s="3" t="n">
        <v>0.704861111111111</v>
      </c>
      <c r="G542" s="1" t="s">
        <v>250</v>
      </c>
      <c r="H542" s="15" t="s">
        <v>220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07</v>
      </c>
      <c r="B543" s="15" t="s">
        <v>19</v>
      </c>
      <c r="C543" s="15" t="s">
        <v>27</v>
      </c>
      <c r="D543" s="3" t="n">
        <v>0.604166666666667</v>
      </c>
      <c r="E543" s="3" t="n">
        <v>0.704861111111111</v>
      </c>
      <c r="G543" s="1" t="s">
        <v>250</v>
      </c>
      <c r="H543" s="15" t="s">
        <v>221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08</v>
      </c>
      <c r="B544" s="15" t="s">
        <v>19</v>
      </c>
      <c r="C544" s="15" t="s">
        <v>27</v>
      </c>
      <c r="D544" s="3" t="n">
        <v>0.604166666666667</v>
      </c>
      <c r="E544" s="3" t="n">
        <v>0.704861111111111</v>
      </c>
      <c r="G544" s="1" t="s">
        <v>250</v>
      </c>
      <c r="H544" s="15" t="s">
        <v>136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09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101</v>
      </c>
      <c r="I545" s="4" t="n">
        <v>2358</v>
      </c>
      <c r="J545" s="4" t="n">
        <v>63540</v>
      </c>
      <c r="K545" s="5" t="n">
        <v>26.9465648854962</v>
      </c>
    </row>
    <row r="546" customFormat="false" ht="13.2" hidden="false" customHeight="false" outlineLevel="0" collapsed="false">
      <c r="A546" s="2" t="n">
        <v>2210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108</v>
      </c>
      <c r="I546" s="4" t="n">
        <v>1868</v>
      </c>
      <c r="J546" s="4" t="n">
        <v>53790</v>
      </c>
      <c r="K546" s="5" t="n">
        <v>28.7955032119914</v>
      </c>
    </row>
    <row r="547" customFormat="false" ht="13.2" hidden="false" customHeight="false" outlineLevel="0" collapsed="false">
      <c r="A547" s="2" t="n">
        <v>2211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112</v>
      </c>
      <c r="I547" s="4" t="n">
        <v>1868</v>
      </c>
      <c r="J547" s="4" t="n">
        <v>55990</v>
      </c>
      <c r="K547" s="5" t="n">
        <v>29.9732334047109</v>
      </c>
    </row>
    <row r="548" customFormat="false" ht="13.2" hidden="false" customHeight="false" outlineLevel="0" collapsed="false">
      <c r="A548" s="2" t="n">
        <v>2212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133</v>
      </c>
      <c r="I548" s="4" t="n">
        <v>1468</v>
      </c>
      <c r="J548" s="4" t="n">
        <v>44640</v>
      </c>
      <c r="K548" s="5" t="n">
        <v>30.408719346049</v>
      </c>
    </row>
    <row r="549" customFormat="false" ht="13.2" hidden="false" customHeight="false" outlineLevel="0" collapsed="false">
      <c r="A549" s="2" t="n">
        <v>2213</v>
      </c>
      <c r="B549" s="15" t="s">
        <v>19</v>
      </c>
      <c r="C549" s="15" t="s">
        <v>31</v>
      </c>
      <c r="D549" s="3" t="n">
        <v>0.479166666666667</v>
      </c>
      <c r="E549" s="3" t="n">
        <v>0.590277777777778</v>
      </c>
      <c r="G549" s="1" t="s">
        <v>251</v>
      </c>
      <c r="H549" s="15" t="s">
        <v>219</v>
      </c>
      <c r="I549" s="4" t="n">
        <v>1468</v>
      </c>
      <c r="J549" s="4" t="n">
        <v>44660</v>
      </c>
      <c r="K549" s="5" t="n">
        <v>30.4223433242507</v>
      </c>
    </row>
    <row r="550" customFormat="false" ht="13.2" hidden="false" customHeight="false" outlineLevel="0" collapsed="false">
      <c r="A550" s="2" t="n">
        <v>2214</v>
      </c>
      <c r="B550" s="15" t="s">
        <v>19</v>
      </c>
      <c r="C550" s="15" t="s">
        <v>31</v>
      </c>
      <c r="D550" s="3" t="n">
        <v>0.479166666666667</v>
      </c>
      <c r="E550" s="3" t="n">
        <v>0.590277777777778</v>
      </c>
      <c r="G550" s="1" t="s">
        <v>251</v>
      </c>
      <c r="H550" s="15" t="s">
        <v>220</v>
      </c>
      <c r="I550" s="4" t="n">
        <v>1468</v>
      </c>
      <c r="J550" s="4" t="n">
        <v>48180</v>
      </c>
      <c r="K550" s="5" t="n">
        <v>32.8201634877384</v>
      </c>
    </row>
    <row r="551" customFormat="false" ht="13.2" hidden="false" customHeight="false" outlineLevel="0" collapsed="false">
      <c r="A551" s="2" t="n">
        <v>2215</v>
      </c>
      <c r="B551" s="15" t="s">
        <v>19</v>
      </c>
      <c r="C551" s="15" t="s">
        <v>31</v>
      </c>
      <c r="D551" s="3" t="n">
        <v>0.479166666666667</v>
      </c>
      <c r="E551" s="3" t="n">
        <v>0.590277777777778</v>
      </c>
      <c r="G551" s="1" t="s">
        <v>251</v>
      </c>
      <c r="H551" s="15" t="s">
        <v>221</v>
      </c>
      <c r="I551" s="4" t="n">
        <v>3337</v>
      </c>
      <c r="J551" s="4" t="n">
        <v>79440</v>
      </c>
      <c r="K551" s="5" t="n">
        <v>23.8058136050345</v>
      </c>
    </row>
    <row r="552" customFormat="false" ht="13.2" hidden="false" customHeight="false" outlineLevel="0" collapsed="false">
      <c r="A552" s="2" t="n">
        <v>2216</v>
      </c>
      <c r="B552" s="15" t="s">
        <v>19</v>
      </c>
      <c r="C552" s="15" t="s">
        <v>31</v>
      </c>
      <c r="D552" s="3" t="n">
        <v>0.479166666666667</v>
      </c>
      <c r="E552" s="3" t="n">
        <v>0.590277777777778</v>
      </c>
      <c r="G552" s="1" t="s">
        <v>251</v>
      </c>
      <c r="H552" s="15" t="s">
        <v>136</v>
      </c>
      <c r="I552" s="4" t="n">
        <v>2847</v>
      </c>
      <c r="J552" s="4" t="n">
        <v>64140</v>
      </c>
      <c r="K552" s="5" t="n">
        <v>22.5289778714436</v>
      </c>
    </row>
    <row r="553" customFormat="false" ht="13.2" hidden="false" customHeight="false" outlineLevel="0" collapsed="false">
      <c r="A553" s="2" t="n">
        <v>2217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101</v>
      </c>
      <c r="I553" s="4" t="n">
        <v>2488</v>
      </c>
      <c r="J553" s="4" t="n">
        <v>66140</v>
      </c>
      <c r="K553" s="5" t="n">
        <v>26.5836012861736</v>
      </c>
    </row>
    <row r="554" customFormat="false" ht="13.2" hidden="false" customHeight="false" outlineLevel="0" collapsed="false">
      <c r="A554" s="2" t="n">
        <v>2218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08</v>
      </c>
      <c r="I554" s="4" t="n">
        <v>1966</v>
      </c>
      <c r="J554" s="4" t="n">
        <v>56100</v>
      </c>
      <c r="K554" s="5" t="n">
        <v>28.5350966429298</v>
      </c>
    </row>
    <row r="555" customFormat="false" ht="13.2" hidden="false" customHeight="false" outlineLevel="0" collapsed="false">
      <c r="A555" s="2" t="n">
        <v>2219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112</v>
      </c>
      <c r="I555" s="4" t="n">
        <v>1966</v>
      </c>
      <c r="J555" s="4" t="n">
        <v>58300</v>
      </c>
      <c r="K555" s="5" t="n">
        <v>29.6541200406918</v>
      </c>
    </row>
    <row r="556" customFormat="false" ht="13.2" hidden="false" customHeight="false" outlineLevel="0" collapsed="false">
      <c r="A556" s="2" t="n">
        <v>2220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19</v>
      </c>
      <c r="I556" s="4" t="n">
        <v>1566</v>
      </c>
      <c r="J556" s="4" t="n">
        <v>51340</v>
      </c>
      <c r="K556" s="5" t="n">
        <v>32.7841634738186</v>
      </c>
    </row>
    <row r="557" customFormat="false" ht="13.2" hidden="false" customHeight="false" outlineLevel="0" collapsed="false">
      <c r="A557" s="2" t="n">
        <v>2221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220</v>
      </c>
      <c r="I557" s="4" t="n">
        <v>1566</v>
      </c>
      <c r="J557" s="4" t="n">
        <v>51340</v>
      </c>
      <c r="K557" s="5" t="n">
        <v>32.7841634738186</v>
      </c>
    </row>
    <row r="558" customFormat="false" ht="13.2" hidden="false" customHeight="false" outlineLevel="0" collapsed="false">
      <c r="A558" s="2" t="n">
        <v>2222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221</v>
      </c>
      <c r="I558" s="4" t="n">
        <v>3532</v>
      </c>
      <c r="J558" s="4" t="n">
        <v>82140</v>
      </c>
      <c r="K558" s="5" t="n">
        <v>23.2559456398641</v>
      </c>
    </row>
    <row r="559" customFormat="false" ht="13.2" hidden="false" customHeight="false" outlineLevel="0" collapsed="false">
      <c r="A559" s="2" t="n">
        <v>2223</v>
      </c>
      <c r="B559" s="15" t="s">
        <v>19</v>
      </c>
      <c r="C559" s="15" t="s">
        <v>33</v>
      </c>
      <c r="D559" s="3" t="n">
        <v>0.454861111111111</v>
      </c>
      <c r="E559" s="3" t="n">
        <v>0.572916666666667</v>
      </c>
      <c r="G559" s="1" t="s">
        <v>252</v>
      </c>
      <c r="H559" s="15" t="s">
        <v>136</v>
      </c>
      <c r="I559" s="4" t="n">
        <v>3010</v>
      </c>
      <c r="J559" s="4" t="n">
        <v>66140</v>
      </c>
      <c r="K559" s="5" t="n">
        <v>21.9734219269103</v>
      </c>
    </row>
    <row r="560" customFormat="false" ht="13.2" hidden="false" customHeight="false" outlineLevel="0" collapsed="false">
      <c r="A560" s="31" t="s">
        <v>253</v>
      </c>
    </row>
    <row r="561" customFormat="false" ht="13.2" hidden="false" customHeight="false" outlineLevel="0" collapsed="false">
      <c r="A561" s="2" t="n">
        <v>333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1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334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08</v>
      </c>
      <c r="I562" s="4" t="n">
        <v>1321</v>
      </c>
      <c r="J562" s="4" t="n">
        <v>43160</v>
      </c>
      <c r="K562" s="5" t="n">
        <v>32.6722180166541</v>
      </c>
    </row>
    <row r="563" customFormat="false" ht="13.2" hidden="false" customHeight="false" outlineLevel="0" collapsed="false">
      <c r="A563" s="2" t="n">
        <v>335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11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336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22</v>
      </c>
      <c r="I564" s="4" t="n">
        <v>921</v>
      </c>
      <c r="J564" s="4" t="n">
        <v>15770</v>
      </c>
      <c r="K564" s="5" t="n">
        <v>17.1226927252986</v>
      </c>
    </row>
    <row r="565" customFormat="false" ht="13.2" hidden="false" customHeight="false" outlineLevel="0" collapsed="false">
      <c r="A565" s="2" t="n">
        <v>337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64</v>
      </c>
      <c r="I565" s="4" t="n">
        <v>921</v>
      </c>
      <c r="J565" s="4" t="n">
        <v>16760</v>
      </c>
      <c r="K565" s="5" t="n">
        <v>18.1976112920738</v>
      </c>
    </row>
    <row r="566" customFormat="false" ht="13.2" hidden="false" customHeight="false" outlineLevel="0" collapsed="false">
      <c r="A566" s="2" t="n">
        <v>338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133</v>
      </c>
      <c r="I566" s="4" t="n">
        <v>921</v>
      </c>
      <c r="J566" s="4" t="n">
        <v>18630</v>
      </c>
      <c r="K566" s="5" t="n">
        <v>20.228013029316</v>
      </c>
    </row>
    <row r="567" customFormat="false" ht="13.2" hidden="false" customHeight="false" outlineLevel="0" collapsed="false">
      <c r="A567" s="2" t="n">
        <v>339</v>
      </c>
      <c r="B567" s="15" t="s">
        <v>20</v>
      </c>
      <c r="C567" s="15" t="s">
        <v>19</v>
      </c>
      <c r="D567" s="3" t="n">
        <v>0.371527777777778</v>
      </c>
      <c r="E567" s="3" t="n">
        <v>0.444444444444444</v>
      </c>
      <c r="G567" s="1" t="s">
        <v>254</v>
      </c>
      <c r="H567" s="15" t="s">
        <v>219</v>
      </c>
      <c r="I567" s="4" t="n">
        <v>921</v>
      </c>
      <c r="J567" s="4" t="n">
        <v>20390</v>
      </c>
      <c r="K567" s="5" t="n">
        <v>22.1389793702497</v>
      </c>
    </row>
    <row r="568" customFormat="false" ht="13.2" hidden="false" customHeight="false" outlineLevel="0" collapsed="false">
      <c r="A568" s="2" t="n">
        <v>340</v>
      </c>
      <c r="B568" s="15" t="s">
        <v>20</v>
      </c>
      <c r="C568" s="15" t="s">
        <v>19</v>
      </c>
      <c r="D568" s="3" t="n">
        <v>0.371527777777778</v>
      </c>
      <c r="E568" s="3" t="n">
        <v>0.444444444444444</v>
      </c>
      <c r="G568" s="1" t="s">
        <v>254</v>
      </c>
      <c r="H568" s="15" t="s">
        <v>220</v>
      </c>
      <c r="I568" s="4" t="n">
        <v>921</v>
      </c>
      <c r="J568" s="4" t="n">
        <v>26550</v>
      </c>
      <c r="K568" s="5" t="n">
        <v>28.8273615635179</v>
      </c>
    </row>
    <row r="569" customFormat="false" ht="13.2" hidden="false" customHeight="false" outlineLevel="0" collapsed="false">
      <c r="A569" s="2" t="n">
        <v>341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01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342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08</v>
      </c>
      <c r="I570" s="4" t="n">
        <v>1321</v>
      </c>
      <c r="J570" s="4" t="n">
        <v>43160</v>
      </c>
      <c r="K570" s="5" t="n">
        <v>32.6722180166541</v>
      </c>
    </row>
    <row r="571" customFormat="false" ht="13.2" hidden="false" customHeight="false" outlineLevel="0" collapsed="false">
      <c r="A571" s="2" t="n">
        <v>343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112</v>
      </c>
      <c r="I571" s="4" t="n">
        <v>1321</v>
      </c>
      <c r="J571" s="4" t="n">
        <v>43270</v>
      </c>
      <c r="K571" s="5" t="n">
        <v>32.7554882664648</v>
      </c>
    </row>
    <row r="572" customFormat="false" ht="13.2" hidden="false" customHeight="false" outlineLevel="0" collapsed="false">
      <c r="A572" s="2" t="n">
        <v>344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22</v>
      </c>
      <c r="I572" s="4" t="n">
        <v>921</v>
      </c>
      <c r="J572" s="4" t="n">
        <v>15770</v>
      </c>
      <c r="K572" s="5" t="n">
        <v>17.1226927252986</v>
      </c>
    </row>
    <row r="573" customFormat="false" ht="13.2" hidden="false" customHeight="false" outlineLevel="0" collapsed="false">
      <c r="A573" s="2" t="n">
        <v>345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64</v>
      </c>
      <c r="I573" s="4" t="n">
        <v>921</v>
      </c>
      <c r="J573" s="4" t="n">
        <v>16760</v>
      </c>
      <c r="K573" s="5" t="n">
        <v>18.1976112920738</v>
      </c>
    </row>
    <row r="574" customFormat="false" ht="13.2" hidden="false" customHeight="false" outlineLevel="0" collapsed="false">
      <c r="A574" s="2" t="n">
        <v>346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133</v>
      </c>
      <c r="I574" s="4" t="n">
        <v>921</v>
      </c>
      <c r="J574" s="4" t="n">
        <v>18630</v>
      </c>
      <c r="K574" s="5" t="n">
        <v>20.228013029316</v>
      </c>
    </row>
    <row r="575" customFormat="false" ht="13.2" hidden="false" customHeight="false" outlineLevel="0" collapsed="false">
      <c r="A575" s="2" t="n">
        <v>347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219</v>
      </c>
      <c r="I575" s="4" t="n">
        <v>921</v>
      </c>
      <c r="J575" s="4" t="n">
        <v>20390</v>
      </c>
      <c r="K575" s="5" t="n">
        <v>22.1389793702497</v>
      </c>
    </row>
    <row r="576" customFormat="false" ht="13.2" hidden="false" customHeight="false" outlineLevel="0" collapsed="false">
      <c r="A576" s="2" t="n">
        <v>348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220</v>
      </c>
      <c r="I576" s="4" t="n">
        <v>921</v>
      </c>
      <c r="J576" s="4" t="n">
        <v>26550</v>
      </c>
      <c r="K576" s="5" t="n">
        <v>28.8273615635179</v>
      </c>
    </row>
    <row r="577" customFormat="false" ht="13.2" hidden="false" customHeight="false" outlineLevel="0" collapsed="false">
      <c r="A577" s="2" t="n">
        <v>349</v>
      </c>
      <c r="B577" s="15" t="s">
        <v>20</v>
      </c>
      <c r="C577" s="15" t="s">
        <v>19</v>
      </c>
      <c r="D577" s="3" t="n">
        <v>0.475694444444444</v>
      </c>
      <c r="E577" s="3" t="n">
        <v>0.548611111111111</v>
      </c>
      <c r="G577" s="1" t="s">
        <v>255</v>
      </c>
      <c r="H577" s="15" t="s">
        <v>221</v>
      </c>
      <c r="I577" s="4" t="n">
        <v>2242</v>
      </c>
      <c r="J577" s="4" t="n">
        <v>66510</v>
      </c>
      <c r="K577" s="5" t="n">
        <v>29.6654772524532</v>
      </c>
    </row>
    <row r="578" customFormat="false" ht="13.2" hidden="false" customHeight="false" outlineLevel="0" collapsed="false">
      <c r="A578" s="2" t="n">
        <v>350</v>
      </c>
      <c r="B578" s="15" t="s">
        <v>20</v>
      </c>
      <c r="C578" s="15" t="s">
        <v>19</v>
      </c>
      <c r="D578" s="3" t="n">
        <v>0.475694444444444</v>
      </c>
      <c r="E578" s="3" t="n">
        <v>0.548611111111111</v>
      </c>
      <c r="G578" s="1" t="s">
        <v>255</v>
      </c>
      <c r="H578" s="15" t="s">
        <v>136</v>
      </c>
      <c r="I578" s="4" t="n">
        <v>1935</v>
      </c>
      <c r="J578" s="4" t="n">
        <v>53010</v>
      </c>
      <c r="K578" s="5" t="n">
        <v>27.3953488372093</v>
      </c>
    </row>
    <row r="579" customFormat="false" ht="13.2" hidden="false" customHeight="false" outlineLevel="0" collapsed="false">
      <c r="A579" s="2" t="n">
        <v>351</v>
      </c>
      <c r="B579" s="15" t="s">
        <v>20</v>
      </c>
      <c r="C579" s="15" t="s">
        <v>19</v>
      </c>
      <c r="D579" s="3" t="n">
        <v>0.475694444444444</v>
      </c>
      <c r="E579" s="3" t="n">
        <v>0.548611111111111</v>
      </c>
      <c r="G579" s="1" t="s">
        <v>255</v>
      </c>
      <c r="H579" s="15" t="s">
        <v>84</v>
      </c>
      <c r="I579" s="4" t="n">
        <v>1935</v>
      </c>
      <c r="J579" s="4" t="n">
        <v>37810</v>
      </c>
      <c r="K579" s="5" t="n">
        <v>19.5400516795866</v>
      </c>
    </row>
    <row r="580" customFormat="false" ht="13.2" hidden="false" customHeight="false" outlineLevel="0" collapsed="false">
      <c r="A580" s="2" t="n">
        <v>352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01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53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108</v>
      </c>
      <c r="I581" s="4" t="n">
        <v>1321</v>
      </c>
      <c r="J581" s="4" t="n">
        <v>43160</v>
      </c>
      <c r="K581" s="5" t="n">
        <v>32.6722180166541</v>
      </c>
    </row>
    <row r="582" customFormat="false" ht="13.2" hidden="false" customHeight="false" outlineLevel="0" collapsed="false">
      <c r="A582" s="2" t="n">
        <v>354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112</v>
      </c>
      <c r="I582" s="4" t="n">
        <v>1321</v>
      </c>
      <c r="J582" s="4" t="n">
        <v>43270</v>
      </c>
      <c r="K582" s="5" t="n">
        <v>32.7554882664648</v>
      </c>
    </row>
    <row r="583" customFormat="false" ht="13.2" hidden="false" customHeight="false" outlineLevel="0" collapsed="false">
      <c r="A583" s="2" t="n">
        <v>355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2</v>
      </c>
      <c r="I583" s="4" t="n">
        <v>921</v>
      </c>
      <c r="J583" s="4" t="n">
        <v>16610</v>
      </c>
      <c r="K583" s="5" t="n">
        <v>18.0347448425624</v>
      </c>
    </row>
    <row r="584" customFormat="false" ht="13.2" hidden="false" customHeight="false" outlineLevel="0" collapsed="false">
      <c r="A584" s="2" t="n">
        <v>356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64</v>
      </c>
      <c r="I584" s="4" t="n">
        <v>921</v>
      </c>
      <c r="J584" s="4" t="n">
        <v>16760</v>
      </c>
      <c r="K584" s="5" t="n">
        <v>18.1976112920738</v>
      </c>
    </row>
    <row r="585" customFormat="false" ht="13.2" hidden="false" customHeight="false" outlineLevel="0" collapsed="false">
      <c r="A585" s="2" t="n">
        <v>357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133</v>
      </c>
      <c r="I585" s="4" t="n">
        <v>921</v>
      </c>
      <c r="J585" s="4" t="n">
        <v>18630</v>
      </c>
      <c r="K585" s="5" t="n">
        <v>20.228013029316</v>
      </c>
    </row>
    <row r="586" customFormat="false" ht="13.2" hidden="false" customHeight="false" outlineLevel="0" collapsed="false">
      <c r="A586" s="2" t="n">
        <v>358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219</v>
      </c>
      <c r="I586" s="4" t="n">
        <v>921</v>
      </c>
      <c r="J586" s="4" t="n">
        <v>20390</v>
      </c>
      <c r="K586" s="5" t="n">
        <v>22.1389793702497</v>
      </c>
    </row>
    <row r="587" customFormat="false" ht="13.2" hidden="false" customHeight="false" outlineLevel="0" collapsed="false">
      <c r="A587" s="2" t="n">
        <v>359</v>
      </c>
      <c r="B587" s="15" t="s">
        <v>20</v>
      </c>
      <c r="C587" s="15" t="s">
        <v>19</v>
      </c>
      <c r="D587" s="3" t="n">
        <v>0.600694444444444</v>
      </c>
      <c r="E587" s="3" t="n">
        <v>0.673611111111111</v>
      </c>
      <c r="G587" s="1" t="s">
        <v>256</v>
      </c>
      <c r="H587" s="15" t="s">
        <v>220</v>
      </c>
      <c r="I587" s="4" t="n">
        <v>921</v>
      </c>
      <c r="J587" s="4" t="n">
        <v>26550</v>
      </c>
      <c r="K587" s="5" t="n">
        <v>28.8273615635179</v>
      </c>
    </row>
    <row r="588" customFormat="false" ht="13.2" hidden="false" customHeight="false" outlineLevel="0" collapsed="false">
      <c r="A588" s="2" t="n">
        <v>360</v>
      </c>
      <c r="B588" s="15" t="s">
        <v>20</v>
      </c>
      <c r="C588" s="15" t="s">
        <v>19</v>
      </c>
      <c r="D588" s="3" t="n">
        <v>0.600694444444444</v>
      </c>
      <c r="E588" s="3" t="n">
        <v>0.673611111111111</v>
      </c>
      <c r="G588" s="1" t="s">
        <v>256</v>
      </c>
      <c r="H588" s="15" t="s">
        <v>221</v>
      </c>
      <c r="I588" s="4" t="n">
        <v>2242</v>
      </c>
      <c r="J588" s="4" t="n">
        <v>66510</v>
      </c>
      <c r="K588" s="5" t="n">
        <v>29.6654772524532</v>
      </c>
    </row>
    <row r="589" customFormat="false" ht="13.2" hidden="false" customHeight="false" outlineLevel="0" collapsed="false">
      <c r="A589" s="2" t="n">
        <v>361</v>
      </c>
      <c r="B589" s="15" t="s">
        <v>20</v>
      </c>
      <c r="C589" s="15" t="s">
        <v>19</v>
      </c>
      <c r="D589" s="3" t="n">
        <v>0.600694444444444</v>
      </c>
      <c r="E589" s="3" t="n">
        <v>0.673611111111111</v>
      </c>
      <c r="G589" s="1" t="s">
        <v>256</v>
      </c>
      <c r="H589" s="15" t="s">
        <v>136</v>
      </c>
      <c r="I589" s="4" t="n">
        <v>1935</v>
      </c>
      <c r="J589" s="4" t="n">
        <v>53010</v>
      </c>
      <c r="K589" s="5" t="n">
        <v>27.3953488372093</v>
      </c>
    </row>
    <row r="590" customFormat="false" ht="13.2" hidden="false" customHeight="false" outlineLevel="0" collapsed="false">
      <c r="A590" s="2" t="n">
        <v>362</v>
      </c>
      <c r="B590" s="15" t="s">
        <v>20</v>
      </c>
      <c r="C590" s="15" t="s">
        <v>19</v>
      </c>
      <c r="D590" s="3" t="n">
        <v>0.600694444444444</v>
      </c>
      <c r="E590" s="3" t="n">
        <v>0.673611111111111</v>
      </c>
      <c r="G590" s="1" t="s">
        <v>256</v>
      </c>
      <c r="H590" s="15" t="s">
        <v>84</v>
      </c>
      <c r="I590" s="4" t="n">
        <v>1935</v>
      </c>
      <c r="J590" s="4" t="n">
        <v>37810</v>
      </c>
      <c r="K590" s="5" t="n">
        <v>19.5400516795866</v>
      </c>
    </row>
    <row r="591" customFormat="false" ht="13.2" hidden="false" customHeight="false" outlineLevel="0" collapsed="false">
      <c r="A591" s="2" t="n">
        <v>363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101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64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108</v>
      </c>
      <c r="I592" s="4" t="n">
        <v>1321</v>
      </c>
      <c r="J592" s="4" t="n">
        <v>43160</v>
      </c>
      <c r="K592" s="5" t="n">
        <v>32.6722180166541</v>
      </c>
    </row>
    <row r="593" customFormat="false" ht="13.2" hidden="false" customHeight="false" outlineLevel="0" collapsed="false">
      <c r="A593" s="2" t="n">
        <v>365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11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66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</v>
      </c>
      <c r="I594" s="4" t="n">
        <v>921</v>
      </c>
      <c r="J594" s="4" t="n">
        <v>20010</v>
      </c>
      <c r="K594" s="5" t="n">
        <v>21.7263843648208</v>
      </c>
    </row>
    <row r="595" customFormat="false" ht="13.2" hidden="false" customHeight="false" outlineLevel="0" collapsed="false">
      <c r="A595" s="2" t="n">
        <v>367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64</v>
      </c>
      <c r="I595" s="4" t="n">
        <v>921</v>
      </c>
      <c r="J595" s="4" t="n">
        <v>20010</v>
      </c>
      <c r="K595" s="5" t="n">
        <v>21.7263843648208</v>
      </c>
    </row>
    <row r="596" customFormat="false" ht="13.2" hidden="false" customHeight="false" outlineLevel="0" collapsed="false">
      <c r="A596" s="2" t="n">
        <v>368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133</v>
      </c>
      <c r="I596" s="4" t="n">
        <v>921</v>
      </c>
      <c r="J596" s="4" t="n">
        <v>20010</v>
      </c>
      <c r="K596" s="5" t="n">
        <v>21.7263843648208</v>
      </c>
    </row>
    <row r="597" customFormat="false" ht="13.2" hidden="false" customHeight="false" outlineLevel="0" collapsed="false">
      <c r="A597" s="2" t="n">
        <v>369</v>
      </c>
      <c r="B597" s="15" t="s">
        <v>20</v>
      </c>
      <c r="C597" s="15" t="s">
        <v>19</v>
      </c>
      <c r="D597" s="3" t="n">
        <v>0.708333333333333</v>
      </c>
      <c r="E597" s="3" t="n">
        <v>0.78125</v>
      </c>
      <c r="G597" s="1" t="s">
        <v>257</v>
      </c>
      <c r="H597" s="15" t="s">
        <v>219</v>
      </c>
      <c r="I597" s="4" t="n">
        <v>921</v>
      </c>
      <c r="J597" s="4" t="n">
        <v>20390</v>
      </c>
      <c r="K597" s="5" t="n">
        <v>22.1389793702497</v>
      </c>
    </row>
    <row r="598" customFormat="false" ht="13.2" hidden="false" customHeight="false" outlineLevel="0" collapsed="false">
      <c r="A598" s="2" t="n">
        <v>370</v>
      </c>
      <c r="B598" s="15" t="s">
        <v>20</v>
      </c>
      <c r="C598" s="15" t="s">
        <v>19</v>
      </c>
      <c r="D598" s="3" t="n">
        <v>0.708333333333333</v>
      </c>
      <c r="E598" s="3" t="n">
        <v>0.78125</v>
      </c>
      <c r="G598" s="1" t="s">
        <v>257</v>
      </c>
      <c r="H598" s="15" t="s">
        <v>220</v>
      </c>
      <c r="I598" s="4" t="n">
        <v>921</v>
      </c>
      <c r="J598" s="4" t="n">
        <v>26550</v>
      </c>
      <c r="K598" s="5" t="n">
        <v>28.8273615635179</v>
      </c>
    </row>
    <row r="599" customFormat="false" ht="13.2" hidden="false" customHeight="false" outlineLevel="0" collapsed="false">
      <c r="A599" s="2" t="n">
        <v>371</v>
      </c>
      <c r="B599" s="15" t="s">
        <v>20</v>
      </c>
      <c r="C599" s="15" t="s">
        <v>19</v>
      </c>
      <c r="D599" s="3" t="n">
        <v>0.708333333333333</v>
      </c>
      <c r="E599" s="3" t="n">
        <v>0.78125</v>
      </c>
      <c r="G599" s="1" t="s">
        <v>257</v>
      </c>
      <c r="H599" s="15" t="s">
        <v>221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72</v>
      </c>
      <c r="B600" s="15" t="s">
        <v>20</v>
      </c>
      <c r="C600" s="15" t="s">
        <v>19</v>
      </c>
      <c r="D600" s="3" t="n">
        <v>0.708333333333333</v>
      </c>
      <c r="E600" s="3" t="n">
        <v>0.78125</v>
      </c>
      <c r="G600" s="1" t="s">
        <v>257</v>
      </c>
      <c r="H600" s="15" t="s">
        <v>136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73</v>
      </c>
      <c r="B601" s="15" t="s">
        <v>20</v>
      </c>
      <c r="C601" s="15" t="s">
        <v>19</v>
      </c>
      <c r="D601" s="3" t="n">
        <v>0.708333333333333</v>
      </c>
      <c r="E601" s="3" t="n">
        <v>0.78125</v>
      </c>
      <c r="G601" s="1" t="s">
        <v>257</v>
      </c>
      <c r="H601" s="15" t="s">
        <v>84</v>
      </c>
      <c r="I601" s="4" t="n">
        <v>1935</v>
      </c>
      <c r="J601" s="4" t="n">
        <v>37810</v>
      </c>
      <c r="K601" s="5" t="n">
        <v>19.5400516795866</v>
      </c>
    </row>
    <row r="602" customFormat="false" ht="13.2" hidden="false" customHeight="false" outlineLevel="0" collapsed="false">
      <c r="A602" s="2" t="n">
        <v>374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101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75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108</v>
      </c>
      <c r="I603" s="4" t="n">
        <v>1321</v>
      </c>
      <c r="J603" s="4" t="n">
        <v>43160</v>
      </c>
      <c r="K603" s="5" t="n">
        <v>32.6722180166541</v>
      </c>
    </row>
    <row r="604" customFormat="false" ht="13.2" hidden="false" customHeight="false" outlineLevel="0" collapsed="false">
      <c r="A604" s="2" t="n">
        <v>376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112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77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78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64</v>
      </c>
      <c r="I606" s="4" t="n">
        <v>921</v>
      </c>
      <c r="J606" s="4" t="n">
        <v>16760</v>
      </c>
      <c r="K606" s="5" t="n">
        <v>18.1976112920738</v>
      </c>
    </row>
    <row r="607" customFormat="false" ht="13.2" hidden="false" customHeight="false" outlineLevel="0" collapsed="false">
      <c r="A607" s="2" t="n">
        <v>379</v>
      </c>
      <c r="B607" s="15" t="s">
        <v>20</v>
      </c>
      <c r="C607" s="15" t="s">
        <v>19</v>
      </c>
      <c r="D607" s="3" t="n">
        <v>0.805555555555555</v>
      </c>
      <c r="E607" s="3" t="n">
        <v>0.878472222222222</v>
      </c>
      <c r="G607" s="1" t="s">
        <v>258</v>
      </c>
      <c r="H607" s="15" t="s">
        <v>133</v>
      </c>
      <c r="I607" s="4" t="n">
        <v>921</v>
      </c>
      <c r="J607" s="4" t="n">
        <v>18630</v>
      </c>
      <c r="K607" s="5" t="n">
        <v>20.228013029316</v>
      </c>
    </row>
    <row r="608" customFormat="false" ht="13.2" hidden="false" customHeight="false" outlineLevel="0" collapsed="false">
      <c r="A608" s="2" t="n">
        <v>380</v>
      </c>
      <c r="B608" s="15" t="s">
        <v>20</v>
      </c>
      <c r="C608" s="15" t="s">
        <v>19</v>
      </c>
      <c r="D608" s="3" t="n">
        <v>0.805555555555555</v>
      </c>
      <c r="E608" s="3" t="n">
        <v>0.878472222222222</v>
      </c>
      <c r="G608" s="1" t="s">
        <v>258</v>
      </c>
      <c r="H608" s="15" t="s">
        <v>219</v>
      </c>
      <c r="I608" s="4" t="n">
        <v>921</v>
      </c>
      <c r="J608" s="4" t="n">
        <v>20390</v>
      </c>
      <c r="K608" s="5" t="n">
        <v>22.1389793702497</v>
      </c>
    </row>
    <row r="609" customFormat="false" ht="13.2" hidden="false" customHeight="false" outlineLevel="0" collapsed="false">
      <c r="A609" s="2" t="n">
        <v>381</v>
      </c>
      <c r="B609" s="15" t="s">
        <v>20</v>
      </c>
      <c r="C609" s="15" t="s">
        <v>19</v>
      </c>
      <c r="D609" s="3" t="n">
        <v>0.805555555555555</v>
      </c>
      <c r="E609" s="3" t="n">
        <v>0.878472222222222</v>
      </c>
      <c r="G609" s="1" t="s">
        <v>258</v>
      </c>
      <c r="H609" s="15" t="s">
        <v>220</v>
      </c>
      <c r="I609" s="4" t="n">
        <v>921</v>
      </c>
      <c r="J609" s="4" t="n">
        <v>26550</v>
      </c>
      <c r="K609" s="5" t="n">
        <v>28.8273615635179</v>
      </c>
    </row>
    <row r="610" customFormat="false" ht="13.2" hidden="false" customHeight="false" outlineLevel="0" collapsed="false">
      <c r="A610" s="2" t="n">
        <v>382</v>
      </c>
      <c r="B610" s="15" t="s">
        <v>20</v>
      </c>
      <c r="C610" s="15" t="s">
        <v>19</v>
      </c>
      <c r="D610" s="3" t="n">
        <v>0.805555555555555</v>
      </c>
      <c r="E610" s="3" t="n">
        <v>0.878472222222222</v>
      </c>
      <c r="G610" s="1" t="s">
        <v>258</v>
      </c>
      <c r="H610" s="15" t="s">
        <v>221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83</v>
      </c>
      <c r="B611" s="15" t="s">
        <v>20</v>
      </c>
      <c r="C611" s="15" t="s">
        <v>19</v>
      </c>
      <c r="D611" s="3" t="n">
        <v>0.805555555555555</v>
      </c>
      <c r="E611" s="3" t="n">
        <v>0.878472222222222</v>
      </c>
      <c r="G611" s="1" t="s">
        <v>258</v>
      </c>
      <c r="H611" s="15" t="s">
        <v>136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84</v>
      </c>
      <c r="B612" s="15" t="s">
        <v>20</v>
      </c>
      <c r="C612" s="15" t="s">
        <v>19</v>
      </c>
      <c r="D612" s="3" t="n">
        <v>0.805555555555555</v>
      </c>
      <c r="E612" s="3" t="n">
        <v>0.878472222222222</v>
      </c>
      <c r="G612" s="1" t="s">
        <v>258</v>
      </c>
      <c r="H612" s="15" t="s">
        <v>84</v>
      </c>
      <c r="I612" s="4" t="n">
        <v>1935</v>
      </c>
      <c r="J612" s="4" t="n">
        <v>37810</v>
      </c>
      <c r="K612" s="5" t="n">
        <v>19.5400516795866</v>
      </c>
    </row>
    <row r="613" customFormat="false" ht="13.2" hidden="false" customHeight="false" outlineLevel="0" collapsed="false">
      <c r="A613" s="2" t="n">
        <v>591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101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592</v>
      </c>
      <c r="B614" s="15" t="s">
        <v>99</v>
      </c>
      <c r="C614" s="15" t="s">
        <v>19</v>
      </c>
      <c r="D614" s="3" t="n">
        <v>0.315972222222222</v>
      </c>
      <c r="E614" s="3" t="n">
        <v>0.364583333333333</v>
      </c>
      <c r="G614" s="1" t="s">
        <v>259</v>
      </c>
      <c r="H614" s="15" t="s">
        <v>108</v>
      </c>
      <c r="I614" s="4" t="n">
        <v>883</v>
      </c>
      <c r="J614" s="4" t="n">
        <v>33130</v>
      </c>
      <c r="K614" s="5" t="n">
        <v>37.519818799547</v>
      </c>
    </row>
    <row r="615" customFormat="false" ht="13.2" hidden="false" customHeight="false" outlineLevel="0" collapsed="false">
      <c r="A615" s="2" t="n">
        <v>593</v>
      </c>
      <c r="B615" s="15" t="s">
        <v>99</v>
      </c>
      <c r="C615" s="15" t="s">
        <v>19</v>
      </c>
      <c r="D615" s="3" t="n">
        <v>0.315972222222222</v>
      </c>
      <c r="E615" s="3" t="n">
        <v>0.364583333333333</v>
      </c>
      <c r="G615" s="1" t="s">
        <v>259</v>
      </c>
      <c r="H615" s="15" t="s">
        <v>112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594</v>
      </c>
      <c r="B616" s="15" t="s">
        <v>99</v>
      </c>
      <c r="C616" s="15" t="s">
        <v>19</v>
      </c>
      <c r="D616" s="3" t="n">
        <v>0.315972222222222</v>
      </c>
      <c r="E616" s="3" t="n">
        <v>0.364583333333333</v>
      </c>
      <c r="G616" s="1" t="s">
        <v>259</v>
      </c>
      <c r="H616" s="15" t="s">
        <v>22</v>
      </c>
      <c r="I616" s="4" t="n">
        <v>483</v>
      </c>
      <c r="J616" s="4" t="n">
        <v>21630</v>
      </c>
      <c r="K616" s="5" t="n">
        <v>44.7826086956522</v>
      </c>
    </row>
    <row r="617" customFormat="false" ht="13.2" hidden="false" customHeight="false" outlineLevel="0" collapsed="false">
      <c r="A617" s="2" t="n">
        <v>595</v>
      </c>
      <c r="B617" s="15" t="s">
        <v>99</v>
      </c>
      <c r="C617" s="15" t="s">
        <v>19</v>
      </c>
      <c r="D617" s="3" t="n">
        <v>0.315972222222222</v>
      </c>
      <c r="E617" s="3" t="n">
        <v>0.364583333333333</v>
      </c>
      <c r="G617" s="1" t="s">
        <v>259</v>
      </c>
      <c r="H617" s="15" t="s">
        <v>64</v>
      </c>
      <c r="I617" s="4" t="n">
        <v>483</v>
      </c>
      <c r="J617" s="4" t="n">
        <v>23530</v>
      </c>
      <c r="K617" s="5" t="n">
        <v>48.7163561076605</v>
      </c>
    </row>
    <row r="618" customFormat="false" ht="13.2" hidden="false" customHeight="false" outlineLevel="0" collapsed="false">
      <c r="A618" s="2" t="n">
        <v>596</v>
      </c>
      <c r="B618" s="15" t="s">
        <v>99</v>
      </c>
      <c r="C618" s="15" t="s">
        <v>19</v>
      </c>
      <c r="D618" s="3" t="n">
        <v>0.315972222222222</v>
      </c>
      <c r="E618" s="3" t="n">
        <v>0.364583333333333</v>
      </c>
      <c r="G618" s="1" t="s">
        <v>259</v>
      </c>
      <c r="H618" s="15" t="s">
        <v>133</v>
      </c>
      <c r="I618" s="4" t="n">
        <v>483</v>
      </c>
      <c r="J618" s="4" t="n">
        <v>23830</v>
      </c>
      <c r="K618" s="5" t="n">
        <v>49.3374741200828</v>
      </c>
    </row>
    <row r="619" customFormat="false" ht="13.2" hidden="false" customHeight="false" outlineLevel="0" collapsed="false">
      <c r="A619" s="2" t="n">
        <v>597</v>
      </c>
      <c r="B619" s="15" t="s">
        <v>99</v>
      </c>
      <c r="C619" s="15" t="s">
        <v>19</v>
      </c>
      <c r="D619" s="3" t="n">
        <v>0.315972222222222</v>
      </c>
      <c r="E619" s="3" t="n">
        <v>0.364583333333333</v>
      </c>
      <c r="G619" s="1" t="s">
        <v>259</v>
      </c>
      <c r="H619" s="15" t="s">
        <v>219</v>
      </c>
      <c r="I619" s="4" t="n">
        <v>483</v>
      </c>
      <c r="J619" s="4" t="n">
        <v>25330</v>
      </c>
      <c r="K619" s="5" t="n">
        <v>52.4430641821946</v>
      </c>
    </row>
    <row r="620" customFormat="false" ht="13.2" hidden="false" customHeight="false" outlineLevel="0" collapsed="false">
      <c r="A620" s="2" t="n">
        <v>598</v>
      </c>
      <c r="B620" s="15" t="s">
        <v>99</v>
      </c>
      <c r="C620" s="15" t="s">
        <v>19</v>
      </c>
      <c r="D620" s="3" t="n">
        <v>0.315972222222222</v>
      </c>
      <c r="E620" s="3" t="n">
        <v>0.364583333333333</v>
      </c>
      <c r="G620" s="1" t="s">
        <v>259</v>
      </c>
      <c r="H620" s="15" t="s">
        <v>220</v>
      </c>
      <c r="I620" s="4" t="n">
        <v>483</v>
      </c>
      <c r="J620" s="4" t="n">
        <v>28730</v>
      </c>
      <c r="K620" s="5" t="n">
        <v>59.4824016563147</v>
      </c>
    </row>
    <row r="621" customFormat="false" ht="13.2" hidden="false" customHeight="false" outlineLevel="0" collapsed="false">
      <c r="A621" s="2" t="n">
        <v>599</v>
      </c>
      <c r="B621" s="15" t="s">
        <v>99</v>
      </c>
      <c r="C621" s="15" t="s">
        <v>19</v>
      </c>
      <c r="D621" s="3" t="n">
        <v>0.420138888888889</v>
      </c>
      <c r="E621" s="3" t="n">
        <v>0.475694444444444</v>
      </c>
      <c r="G621" s="1" t="s">
        <v>260</v>
      </c>
      <c r="H621" s="15" t="s">
        <v>101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600</v>
      </c>
      <c r="B622" s="15" t="s">
        <v>99</v>
      </c>
      <c r="C622" s="15" t="s">
        <v>19</v>
      </c>
      <c r="D622" s="3" t="n">
        <v>0.420138888888889</v>
      </c>
      <c r="E622" s="3" t="n">
        <v>0.475694444444444</v>
      </c>
      <c r="G622" s="1" t="s">
        <v>260</v>
      </c>
      <c r="H622" s="15" t="s">
        <v>108</v>
      </c>
      <c r="I622" s="4" t="n">
        <v>883</v>
      </c>
      <c r="J622" s="4" t="n">
        <v>33130</v>
      </c>
      <c r="K622" s="5" t="n">
        <v>37.519818799547</v>
      </c>
    </row>
    <row r="623" customFormat="false" ht="13.2" hidden="false" customHeight="false" outlineLevel="0" collapsed="false">
      <c r="A623" s="2" t="n">
        <v>601</v>
      </c>
      <c r="B623" s="15" t="s">
        <v>99</v>
      </c>
      <c r="C623" s="15" t="s">
        <v>19</v>
      </c>
      <c r="D623" s="3" t="n">
        <v>0.420138888888889</v>
      </c>
      <c r="E623" s="3" t="n">
        <v>0.475694444444444</v>
      </c>
      <c r="G623" s="1" t="s">
        <v>260</v>
      </c>
      <c r="H623" s="15" t="s">
        <v>112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602</v>
      </c>
      <c r="B624" s="15" t="s">
        <v>99</v>
      </c>
      <c r="C624" s="15" t="s">
        <v>19</v>
      </c>
      <c r="D624" s="3" t="n">
        <v>0.420138888888889</v>
      </c>
      <c r="E624" s="3" t="n">
        <v>0.475694444444444</v>
      </c>
      <c r="G624" s="1" t="s">
        <v>260</v>
      </c>
      <c r="H624" s="15" t="s">
        <v>22</v>
      </c>
      <c r="I624" s="4" t="n">
        <v>483</v>
      </c>
      <c r="J624" s="4" t="n">
        <v>21630</v>
      </c>
      <c r="K624" s="5" t="n">
        <v>44.7826086956522</v>
      </c>
    </row>
    <row r="625" customFormat="false" ht="13.2" hidden="false" customHeight="false" outlineLevel="0" collapsed="false">
      <c r="A625" s="2" t="n">
        <v>603</v>
      </c>
      <c r="B625" s="15" t="s">
        <v>99</v>
      </c>
      <c r="C625" s="15" t="s">
        <v>19</v>
      </c>
      <c r="D625" s="3" t="n">
        <v>0.420138888888889</v>
      </c>
      <c r="E625" s="3" t="n">
        <v>0.475694444444444</v>
      </c>
      <c r="G625" s="1" t="s">
        <v>260</v>
      </c>
      <c r="H625" s="15" t="s">
        <v>64</v>
      </c>
      <c r="I625" s="4" t="n">
        <v>483</v>
      </c>
      <c r="J625" s="4" t="n">
        <v>23530</v>
      </c>
      <c r="K625" s="5" t="n">
        <v>48.7163561076605</v>
      </c>
    </row>
    <row r="626" customFormat="false" ht="13.2" hidden="false" customHeight="false" outlineLevel="0" collapsed="false">
      <c r="A626" s="2" t="n">
        <v>604</v>
      </c>
      <c r="B626" s="15" t="s">
        <v>99</v>
      </c>
      <c r="C626" s="15" t="s">
        <v>19</v>
      </c>
      <c r="D626" s="3" t="n">
        <v>0.420138888888889</v>
      </c>
      <c r="E626" s="3" t="n">
        <v>0.475694444444444</v>
      </c>
      <c r="G626" s="1" t="s">
        <v>260</v>
      </c>
      <c r="H626" s="15" t="s">
        <v>133</v>
      </c>
      <c r="I626" s="4" t="n">
        <v>483</v>
      </c>
      <c r="J626" s="4" t="n">
        <v>23830</v>
      </c>
      <c r="K626" s="5" t="n">
        <v>49.3374741200828</v>
      </c>
    </row>
    <row r="627" customFormat="false" ht="13.2" hidden="false" customHeight="false" outlineLevel="0" collapsed="false">
      <c r="A627" s="2" t="n">
        <v>605</v>
      </c>
      <c r="B627" s="15" t="s">
        <v>99</v>
      </c>
      <c r="C627" s="15" t="s">
        <v>19</v>
      </c>
      <c r="D627" s="3" t="n">
        <v>0.420138888888889</v>
      </c>
      <c r="E627" s="3" t="n">
        <v>0.475694444444444</v>
      </c>
      <c r="G627" s="1" t="s">
        <v>260</v>
      </c>
      <c r="H627" s="15" t="s">
        <v>219</v>
      </c>
      <c r="I627" s="4" t="n">
        <v>483</v>
      </c>
      <c r="J627" s="4" t="n">
        <v>25330</v>
      </c>
      <c r="K627" s="5" t="n">
        <v>52.4430641821946</v>
      </c>
    </row>
    <row r="628" customFormat="false" ht="13.2" hidden="false" customHeight="false" outlineLevel="0" collapsed="false">
      <c r="A628" s="2" t="n">
        <v>606</v>
      </c>
      <c r="B628" s="15" t="s">
        <v>99</v>
      </c>
      <c r="C628" s="15" t="s">
        <v>19</v>
      </c>
      <c r="D628" s="3" t="n">
        <v>0.420138888888889</v>
      </c>
      <c r="E628" s="3" t="n">
        <v>0.475694444444444</v>
      </c>
      <c r="G628" s="1" t="s">
        <v>260</v>
      </c>
      <c r="H628" s="15" t="s">
        <v>220</v>
      </c>
      <c r="I628" s="4" t="n">
        <v>483</v>
      </c>
      <c r="J628" s="4" t="n">
        <v>28730</v>
      </c>
      <c r="K628" s="5" t="n">
        <v>59.4824016563147</v>
      </c>
    </row>
    <row r="629" customFormat="false" ht="13.2" hidden="false" customHeight="false" outlineLevel="0" collapsed="false">
      <c r="A629" s="2" t="n">
        <v>607</v>
      </c>
      <c r="B629" s="15" t="s">
        <v>99</v>
      </c>
      <c r="C629" s="15" t="s">
        <v>19</v>
      </c>
      <c r="D629" s="3" t="n">
        <v>0.538194444444444</v>
      </c>
      <c r="E629" s="3" t="n">
        <v>0.586805555555556</v>
      </c>
      <c r="G629" s="1" t="s">
        <v>261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608</v>
      </c>
      <c r="B630" s="15" t="s">
        <v>99</v>
      </c>
      <c r="C630" s="15" t="s">
        <v>19</v>
      </c>
      <c r="D630" s="3" t="n">
        <v>0.538194444444444</v>
      </c>
      <c r="E630" s="3" t="n">
        <v>0.586805555555556</v>
      </c>
      <c r="G630" s="1" t="s">
        <v>261</v>
      </c>
      <c r="H630" s="15" t="s">
        <v>108</v>
      </c>
      <c r="I630" s="4" t="n">
        <v>883</v>
      </c>
      <c r="J630" s="4" t="n">
        <v>33130</v>
      </c>
      <c r="K630" s="5" t="n">
        <v>37.519818799547</v>
      </c>
    </row>
    <row r="631" customFormat="false" ht="13.2" hidden="false" customHeight="false" outlineLevel="0" collapsed="false">
      <c r="A631" s="2" t="n">
        <v>609</v>
      </c>
      <c r="B631" s="15" t="s">
        <v>99</v>
      </c>
      <c r="C631" s="15" t="s">
        <v>19</v>
      </c>
      <c r="D631" s="3" t="n">
        <v>0.538194444444444</v>
      </c>
      <c r="E631" s="3" t="n">
        <v>0.586805555555556</v>
      </c>
      <c r="G631" s="1" t="s">
        <v>261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610</v>
      </c>
      <c r="B632" s="15" t="s">
        <v>99</v>
      </c>
      <c r="C632" s="15" t="s">
        <v>19</v>
      </c>
      <c r="D632" s="3" t="n">
        <v>0.538194444444444</v>
      </c>
      <c r="E632" s="3" t="n">
        <v>0.586805555555556</v>
      </c>
      <c r="G632" s="1" t="s">
        <v>261</v>
      </c>
      <c r="H632" s="15" t="s">
        <v>22</v>
      </c>
      <c r="I632" s="4" t="n">
        <v>483</v>
      </c>
      <c r="J632" s="4" t="n">
        <v>21630</v>
      </c>
      <c r="K632" s="5" t="n">
        <v>44.7826086956522</v>
      </c>
    </row>
    <row r="633" customFormat="false" ht="13.2" hidden="false" customHeight="false" outlineLevel="0" collapsed="false">
      <c r="A633" s="2" t="n">
        <v>611</v>
      </c>
      <c r="B633" s="15" t="s">
        <v>99</v>
      </c>
      <c r="C633" s="15" t="s">
        <v>19</v>
      </c>
      <c r="D633" s="3" t="n">
        <v>0.538194444444444</v>
      </c>
      <c r="E633" s="3" t="n">
        <v>0.586805555555556</v>
      </c>
      <c r="G633" s="1" t="s">
        <v>261</v>
      </c>
      <c r="H633" s="15" t="s">
        <v>64</v>
      </c>
      <c r="I633" s="4" t="n">
        <v>483</v>
      </c>
      <c r="J633" s="4" t="n">
        <v>23530</v>
      </c>
      <c r="K633" s="5" t="n">
        <v>48.7163561076605</v>
      </c>
    </row>
    <row r="634" customFormat="false" ht="13.2" hidden="false" customHeight="false" outlineLevel="0" collapsed="false">
      <c r="A634" s="2" t="n">
        <v>612</v>
      </c>
      <c r="B634" s="15" t="s">
        <v>99</v>
      </c>
      <c r="C634" s="15" t="s">
        <v>19</v>
      </c>
      <c r="D634" s="3" t="n">
        <v>0.538194444444444</v>
      </c>
      <c r="E634" s="3" t="n">
        <v>0.586805555555556</v>
      </c>
      <c r="G634" s="1" t="s">
        <v>261</v>
      </c>
      <c r="H634" s="15" t="s">
        <v>133</v>
      </c>
      <c r="I634" s="4" t="n">
        <v>483</v>
      </c>
      <c r="J634" s="4" t="n">
        <v>23830</v>
      </c>
      <c r="K634" s="5" t="n">
        <v>49.3374741200828</v>
      </c>
    </row>
    <row r="635" customFormat="false" ht="13.2" hidden="false" customHeight="false" outlineLevel="0" collapsed="false">
      <c r="A635" s="2" t="n">
        <v>613</v>
      </c>
      <c r="B635" s="15" t="s">
        <v>99</v>
      </c>
      <c r="C635" s="15" t="s">
        <v>19</v>
      </c>
      <c r="D635" s="3" t="n">
        <v>0.538194444444444</v>
      </c>
      <c r="E635" s="3" t="n">
        <v>0.586805555555556</v>
      </c>
      <c r="G635" s="1" t="s">
        <v>261</v>
      </c>
      <c r="H635" s="15" t="s">
        <v>219</v>
      </c>
      <c r="I635" s="4" t="n">
        <v>483</v>
      </c>
      <c r="J635" s="4" t="n">
        <v>25330</v>
      </c>
      <c r="K635" s="5" t="n">
        <v>52.4430641821946</v>
      </c>
    </row>
    <row r="636" customFormat="false" ht="13.2" hidden="false" customHeight="false" outlineLevel="0" collapsed="false">
      <c r="A636" s="2" t="n">
        <v>614</v>
      </c>
      <c r="B636" s="15" t="s">
        <v>99</v>
      </c>
      <c r="C636" s="15" t="s">
        <v>19</v>
      </c>
      <c r="D636" s="3" t="n">
        <v>0.538194444444444</v>
      </c>
      <c r="E636" s="3" t="n">
        <v>0.586805555555556</v>
      </c>
      <c r="G636" s="1" t="s">
        <v>261</v>
      </c>
      <c r="H636" s="15" t="s">
        <v>220</v>
      </c>
      <c r="I636" s="4" t="n">
        <v>483</v>
      </c>
      <c r="J636" s="4" t="n">
        <v>28730</v>
      </c>
      <c r="K636" s="5" t="n">
        <v>59.4824016563147</v>
      </c>
    </row>
    <row r="637" customFormat="false" ht="13.2" hidden="false" customHeight="false" outlineLevel="0" collapsed="false">
      <c r="A637" s="2" t="n">
        <v>615</v>
      </c>
      <c r="B637" s="15" t="s">
        <v>99</v>
      </c>
      <c r="C637" s="15" t="s">
        <v>19</v>
      </c>
      <c r="D637" s="3" t="n">
        <v>0.642361111111111</v>
      </c>
      <c r="E637" s="3" t="n">
        <v>0.690972222222222</v>
      </c>
      <c r="G637" s="1" t="s">
        <v>262</v>
      </c>
      <c r="H637" s="15" t="s">
        <v>101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616</v>
      </c>
      <c r="B638" s="15" t="s">
        <v>99</v>
      </c>
      <c r="C638" s="15" t="s">
        <v>19</v>
      </c>
      <c r="D638" s="3" t="n">
        <v>0.642361111111111</v>
      </c>
      <c r="E638" s="3" t="n">
        <v>0.690972222222222</v>
      </c>
      <c r="G638" s="1" t="s">
        <v>262</v>
      </c>
      <c r="H638" s="15" t="s">
        <v>108</v>
      </c>
      <c r="I638" s="4" t="n">
        <v>883</v>
      </c>
      <c r="J638" s="4" t="n">
        <v>33130</v>
      </c>
      <c r="K638" s="5" t="n">
        <v>37.519818799547</v>
      </c>
    </row>
    <row r="639" customFormat="false" ht="13.2" hidden="false" customHeight="false" outlineLevel="0" collapsed="false">
      <c r="A639" s="2" t="n">
        <v>617</v>
      </c>
      <c r="B639" s="15" t="s">
        <v>99</v>
      </c>
      <c r="C639" s="15" t="s">
        <v>19</v>
      </c>
      <c r="D639" s="3" t="n">
        <v>0.642361111111111</v>
      </c>
      <c r="E639" s="3" t="n">
        <v>0.690972222222222</v>
      </c>
      <c r="G639" s="1" t="s">
        <v>262</v>
      </c>
      <c r="H639" s="15" t="s">
        <v>112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618</v>
      </c>
      <c r="B640" s="15" t="s">
        <v>99</v>
      </c>
      <c r="C640" s="15" t="s">
        <v>19</v>
      </c>
      <c r="D640" s="3" t="n">
        <v>0.642361111111111</v>
      </c>
      <c r="E640" s="3" t="n">
        <v>0.690972222222222</v>
      </c>
      <c r="G640" s="1" t="s">
        <v>262</v>
      </c>
      <c r="H640" s="15" t="s">
        <v>133</v>
      </c>
      <c r="I640" s="4" t="n">
        <v>483</v>
      </c>
      <c r="J640" s="4" t="n">
        <v>27530</v>
      </c>
      <c r="K640" s="5" t="n">
        <v>56.9979296066253</v>
      </c>
    </row>
    <row r="641" customFormat="false" ht="13.2" hidden="false" customHeight="false" outlineLevel="0" collapsed="false">
      <c r="A641" s="2" t="n">
        <v>619</v>
      </c>
      <c r="B641" s="15" t="s">
        <v>99</v>
      </c>
      <c r="C641" s="15" t="s">
        <v>19</v>
      </c>
      <c r="D641" s="3" t="n">
        <v>0.642361111111111</v>
      </c>
      <c r="E641" s="3" t="n">
        <v>0.690972222222222</v>
      </c>
      <c r="G641" s="1" t="s">
        <v>262</v>
      </c>
      <c r="H641" s="15" t="s">
        <v>219</v>
      </c>
      <c r="I641" s="4" t="n">
        <v>483</v>
      </c>
      <c r="J641" s="4" t="n">
        <v>27530</v>
      </c>
      <c r="K641" s="5" t="n">
        <v>56.9979296066253</v>
      </c>
    </row>
    <row r="642" customFormat="false" ht="13.2" hidden="false" customHeight="false" outlineLevel="0" collapsed="false">
      <c r="A642" s="2" t="n">
        <v>620</v>
      </c>
      <c r="B642" s="15" t="s">
        <v>99</v>
      </c>
      <c r="C642" s="15" t="s">
        <v>19</v>
      </c>
      <c r="D642" s="3" t="n">
        <v>0.642361111111111</v>
      </c>
      <c r="E642" s="3" t="n">
        <v>0.690972222222222</v>
      </c>
      <c r="G642" s="1" t="s">
        <v>262</v>
      </c>
      <c r="H642" s="15" t="s">
        <v>220</v>
      </c>
      <c r="I642" s="4" t="n">
        <v>483</v>
      </c>
      <c r="J642" s="4" t="n">
        <v>28730</v>
      </c>
      <c r="K642" s="5" t="n">
        <v>59.4824016563147</v>
      </c>
    </row>
    <row r="643" customFormat="false" ht="13.2" hidden="false" customHeight="false" outlineLevel="0" collapsed="false">
      <c r="A643" s="2" t="n">
        <v>621</v>
      </c>
      <c r="B643" s="15" t="s">
        <v>99</v>
      </c>
      <c r="C643" s="15" t="s">
        <v>19</v>
      </c>
      <c r="D643" s="3" t="n">
        <v>0.850694444444445</v>
      </c>
      <c r="E643" s="3" t="n">
        <v>0.902777777777778</v>
      </c>
      <c r="G643" s="1" t="s">
        <v>263</v>
      </c>
      <c r="H643" s="15" t="s">
        <v>101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622</v>
      </c>
      <c r="B644" s="15" t="s">
        <v>99</v>
      </c>
      <c r="C644" s="15" t="s">
        <v>19</v>
      </c>
      <c r="D644" s="3" t="n">
        <v>0.850694444444445</v>
      </c>
      <c r="E644" s="3" t="n">
        <v>0.902777777777778</v>
      </c>
      <c r="G644" s="1" t="s">
        <v>263</v>
      </c>
      <c r="H644" s="15" t="s">
        <v>108</v>
      </c>
      <c r="I644" s="4" t="n">
        <v>883</v>
      </c>
      <c r="J644" s="4" t="n">
        <v>33130</v>
      </c>
      <c r="K644" s="5" t="n">
        <v>37.519818799547</v>
      </c>
    </row>
    <row r="645" customFormat="false" ht="13.2" hidden="false" customHeight="false" outlineLevel="0" collapsed="false">
      <c r="A645" s="2" t="n">
        <v>623</v>
      </c>
      <c r="B645" s="15" t="s">
        <v>99</v>
      </c>
      <c r="C645" s="15" t="s">
        <v>19</v>
      </c>
      <c r="D645" s="3" t="n">
        <v>0.850694444444445</v>
      </c>
      <c r="E645" s="3" t="n">
        <v>0.902777777777778</v>
      </c>
      <c r="G645" s="1" t="s">
        <v>263</v>
      </c>
      <c r="H645" s="15" t="s">
        <v>11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624</v>
      </c>
      <c r="B646" s="15" t="s">
        <v>99</v>
      </c>
      <c r="C646" s="15" t="s">
        <v>19</v>
      </c>
      <c r="D646" s="3" t="n">
        <v>0.850694444444445</v>
      </c>
      <c r="E646" s="3" t="n">
        <v>0.902777777777778</v>
      </c>
      <c r="G646" s="1" t="s">
        <v>263</v>
      </c>
      <c r="H646" s="15" t="s">
        <v>22</v>
      </c>
      <c r="I646" s="4" t="n">
        <v>483</v>
      </c>
      <c r="J646" s="4" t="n">
        <v>21630</v>
      </c>
      <c r="K646" s="5" t="n">
        <v>44.7826086956522</v>
      </c>
    </row>
    <row r="647" customFormat="false" ht="13.2" hidden="false" customHeight="false" outlineLevel="0" collapsed="false">
      <c r="A647" s="2" t="n">
        <v>625</v>
      </c>
      <c r="B647" s="15" t="s">
        <v>99</v>
      </c>
      <c r="C647" s="15" t="s">
        <v>19</v>
      </c>
      <c r="D647" s="3" t="n">
        <v>0.850694444444445</v>
      </c>
      <c r="E647" s="3" t="n">
        <v>0.902777777777778</v>
      </c>
      <c r="G647" s="1" t="s">
        <v>263</v>
      </c>
      <c r="H647" s="15" t="s">
        <v>64</v>
      </c>
      <c r="I647" s="4" t="n">
        <v>483</v>
      </c>
      <c r="J647" s="4" t="n">
        <v>23530</v>
      </c>
      <c r="K647" s="5" t="n">
        <v>48.7163561076605</v>
      </c>
    </row>
    <row r="648" customFormat="false" ht="13.2" hidden="false" customHeight="false" outlineLevel="0" collapsed="false">
      <c r="A648" s="2" t="n">
        <v>626</v>
      </c>
      <c r="B648" s="15" t="s">
        <v>99</v>
      </c>
      <c r="C648" s="15" t="s">
        <v>19</v>
      </c>
      <c r="D648" s="3" t="n">
        <v>0.850694444444445</v>
      </c>
      <c r="E648" s="3" t="n">
        <v>0.902777777777778</v>
      </c>
      <c r="G648" s="1" t="s">
        <v>263</v>
      </c>
      <c r="H648" s="15" t="s">
        <v>133</v>
      </c>
      <c r="I648" s="4" t="n">
        <v>483</v>
      </c>
      <c r="J648" s="4" t="n">
        <v>23830</v>
      </c>
      <c r="K648" s="5" t="n">
        <v>49.3374741200828</v>
      </c>
    </row>
    <row r="649" customFormat="false" ht="13.2" hidden="false" customHeight="false" outlineLevel="0" collapsed="false">
      <c r="A649" s="2" t="n">
        <v>627</v>
      </c>
      <c r="B649" s="15" t="s">
        <v>99</v>
      </c>
      <c r="C649" s="15" t="s">
        <v>19</v>
      </c>
      <c r="D649" s="3" t="n">
        <v>0.850694444444445</v>
      </c>
      <c r="E649" s="3" t="n">
        <v>0.902777777777778</v>
      </c>
      <c r="G649" s="1" t="s">
        <v>263</v>
      </c>
      <c r="H649" s="15" t="s">
        <v>219</v>
      </c>
      <c r="I649" s="4" t="n">
        <v>483</v>
      </c>
      <c r="J649" s="4" t="n">
        <v>25330</v>
      </c>
      <c r="K649" s="5" t="n">
        <v>52.4430641821946</v>
      </c>
    </row>
    <row r="650" customFormat="false" ht="13.2" hidden="false" customHeight="false" outlineLevel="0" collapsed="false">
      <c r="A650" s="2" t="n">
        <v>628</v>
      </c>
      <c r="B650" s="15" t="s">
        <v>99</v>
      </c>
      <c r="C650" s="15" t="s">
        <v>19</v>
      </c>
      <c r="D650" s="3" t="n">
        <v>0.850694444444445</v>
      </c>
      <c r="E650" s="3" t="n">
        <v>0.902777777777778</v>
      </c>
      <c r="G650" s="1" t="s">
        <v>263</v>
      </c>
      <c r="H650" s="15" t="s">
        <v>220</v>
      </c>
      <c r="I650" s="4" t="n">
        <v>483</v>
      </c>
      <c r="J650" s="4" t="n">
        <v>28730</v>
      </c>
      <c r="K650" s="5" t="n">
        <v>59.4824016563147</v>
      </c>
    </row>
    <row r="651" customFormat="false" ht="13.2" hidden="false" customHeight="false" outlineLevel="0" collapsed="false">
      <c r="A651" s="2" t="n">
        <v>775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101</v>
      </c>
      <c r="I651" s="4" t="n">
        <v>786</v>
      </c>
      <c r="J651" s="4" t="n">
        <v>24090</v>
      </c>
      <c r="K651" s="5" t="n">
        <v>30.6488549618321</v>
      </c>
    </row>
    <row r="652" customFormat="false" ht="13.2" hidden="false" customHeight="false" outlineLevel="0" collapsed="false">
      <c r="A652" s="2" t="n">
        <v>776</v>
      </c>
      <c r="B652" s="15" t="s">
        <v>106</v>
      </c>
      <c r="C652" s="15" t="s">
        <v>19</v>
      </c>
      <c r="D652" s="3" t="n">
        <v>0.725694444444445</v>
      </c>
      <c r="E652" s="3" t="n">
        <v>0.774305555555555</v>
      </c>
      <c r="G652" s="1" t="s">
        <v>264</v>
      </c>
      <c r="H652" s="15" t="s">
        <v>108</v>
      </c>
      <c r="I652" s="4" t="n">
        <v>689</v>
      </c>
      <c r="J652" s="4" t="n">
        <v>13990</v>
      </c>
      <c r="K652" s="5" t="n">
        <v>20.3047895500726</v>
      </c>
    </row>
    <row r="653" customFormat="false" ht="13.2" hidden="false" customHeight="false" outlineLevel="0" collapsed="false">
      <c r="A653" s="2" t="n">
        <v>777</v>
      </c>
      <c r="B653" s="15" t="s">
        <v>106</v>
      </c>
      <c r="C653" s="15" t="s">
        <v>19</v>
      </c>
      <c r="D653" s="3" t="n">
        <v>0.725694444444445</v>
      </c>
      <c r="E653" s="3" t="n">
        <v>0.774305555555555</v>
      </c>
      <c r="G653" s="1" t="s">
        <v>264</v>
      </c>
      <c r="H653" s="15" t="s">
        <v>112</v>
      </c>
      <c r="I653" s="4" t="n">
        <v>689</v>
      </c>
      <c r="J653" s="4" t="n">
        <v>14090</v>
      </c>
      <c r="K653" s="5" t="n">
        <v>20.4499274310595</v>
      </c>
    </row>
    <row r="654" customFormat="false" ht="13.2" hidden="false" customHeight="false" outlineLevel="0" collapsed="false">
      <c r="A654" s="2" t="n">
        <v>778</v>
      </c>
      <c r="B654" s="15" t="s">
        <v>106</v>
      </c>
      <c r="C654" s="15" t="s">
        <v>19</v>
      </c>
      <c r="D654" s="3" t="n">
        <v>0.725694444444445</v>
      </c>
      <c r="E654" s="3" t="n">
        <v>0.774305555555555</v>
      </c>
      <c r="G654" s="1" t="s">
        <v>264</v>
      </c>
      <c r="H654" s="15" t="s">
        <v>22</v>
      </c>
      <c r="I654" s="4" t="n">
        <v>289</v>
      </c>
      <c r="J654" s="4" t="n">
        <v>9580</v>
      </c>
      <c r="K654" s="5" t="n">
        <v>33.1487889273356</v>
      </c>
    </row>
    <row r="655" customFormat="false" ht="13.2" hidden="false" customHeight="false" outlineLevel="0" collapsed="false">
      <c r="A655" s="2" t="n">
        <v>779</v>
      </c>
      <c r="B655" s="15" t="s">
        <v>106</v>
      </c>
      <c r="C655" s="15" t="s">
        <v>19</v>
      </c>
      <c r="D655" s="3" t="n">
        <v>0.725694444444445</v>
      </c>
      <c r="E655" s="3" t="n">
        <v>0.774305555555555</v>
      </c>
      <c r="G655" s="1" t="s">
        <v>264</v>
      </c>
      <c r="H655" s="15" t="s">
        <v>64</v>
      </c>
      <c r="I655" s="4" t="n">
        <v>289</v>
      </c>
      <c r="J655" s="4" t="n">
        <v>11670</v>
      </c>
      <c r="K655" s="5" t="n">
        <v>40.3806228373702</v>
      </c>
    </row>
    <row r="656" customFormat="false" ht="13.2" hidden="false" customHeight="false" outlineLevel="0" collapsed="false">
      <c r="A656" s="2" t="n">
        <v>780</v>
      </c>
      <c r="B656" s="15" t="s">
        <v>106</v>
      </c>
      <c r="C656" s="15" t="s">
        <v>19</v>
      </c>
      <c r="D656" s="3" t="n">
        <v>0.725694444444445</v>
      </c>
      <c r="E656" s="3" t="n">
        <v>0.774305555555555</v>
      </c>
      <c r="G656" s="1" t="s">
        <v>264</v>
      </c>
      <c r="H656" s="15" t="s">
        <v>133</v>
      </c>
      <c r="I656" s="4" t="n">
        <v>289</v>
      </c>
      <c r="J656" s="4" t="n">
        <v>11780</v>
      </c>
      <c r="K656" s="5" t="n">
        <v>40.7612456747405</v>
      </c>
    </row>
    <row r="657" customFormat="false" ht="13.2" hidden="false" customHeight="false" outlineLevel="0" collapsed="false">
      <c r="A657" s="2" t="n">
        <v>781</v>
      </c>
      <c r="B657" s="15" t="s">
        <v>106</v>
      </c>
      <c r="C657" s="15" t="s">
        <v>19</v>
      </c>
      <c r="D657" s="3" t="n">
        <v>0.725694444444445</v>
      </c>
      <c r="E657" s="3" t="n">
        <v>0.774305555555555</v>
      </c>
      <c r="G657" s="1" t="s">
        <v>264</v>
      </c>
      <c r="H657" s="15" t="s">
        <v>219</v>
      </c>
      <c r="I657" s="4" t="n">
        <v>289</v>
      </c>
      <c r="J657" s="4" t="n">
        <v>11890</v>
      </c>
      <c r="K657" s="5" t="n">
        <v>41.1418685121107</v>
      </c>
    </row>
    <row r="658" customFormat="false" ht="13.2" hidden="false" customHeight="false" outlineLevel="0" collapsed="false">
      <c r="A658" s="2" t="n">
        <v>782</v>
      </c>
      <c r="B658" s="15" t="s">
        <v>106</v>
      </c>
      <c r="C658" s="15" t="s">
        <v>19</v>
      </c>
      <c r="D658" s="3" t="n">
        <v>0.725694444444445</v>
      </c>
      <c r="E658" s="3" t="n">
        <v>0.774305555555555</v>
      </c>
      <c r="G658" s="1" t="s">
        <v>264</v>
      </c>
      <c r="H658" s="15" t="s">
        <v>220</v>
      </c>
      <c r="I658" s="4" t="n">
        <v>289</v>
      </c>
      <c r="J658" s="4" t="n">
        <v>13890</v>
      </c>
      <c r="K658" s="5" t="n">
        <v>48.0622837370242</v>
      </c>
    </row>
    <row r="659" customFormat="false" ht="13.2" hidden="false" customHeight="false" outlineLevel="0" collapsed="false">
      <c r="A659" s="2" t="n">
        <v>783</v>
      </c>
      <c r="B659" s="15" t="s">
        <v>106</v>
      </c>
      <c r="C659" s="15" t="s">
        <v>19</v>
      </c>
      <c r="D659" s="3" t="n">
        <v>0.725694444444445</v>
      </c>
      <c r="E659" s="3" t="n">
        <v>0.774305555555555</v>
      </c>
      <c r="G659" s="1" t="s">
        <v>264</v>
      </c>
      <c r="H659" s="15" t="s">
        <v>221</v>
      </c>
      <c r="I659" s="4" t="n">
        <v>979</v>
      </c>
      <c r="J659" s="4" t="n">
        <v>32990</v>
      </c>
      <c r="K659" s="5" t="n">
        <v>33.6976506639428</v>
      </c>
    </row>
    <row r="660" customFormat="false" ht="13.2" hidden="false" customHeight="false" outlineLevel="0" collapsed="false">
      <c r="A660" s="2" t="n">
        <v>784</v>
      </c>
      <c r="B660" s="15" t="s">
        <v>106</v>
      </c>
      <c r="C660" s="15" t="s">
        <v>19</v>
      </c>
      <c r="D660" s="3" t="n">
        <v>0.725694444444445</v>
      </c>
      <c r="E660" s="3" t="n">
        <v>0.774305555555555</v>
      </c>
      <c r="G660" s="1" t="s">
        <v>264</v>
      </c>
      <c r="H660" s="15" t="s">
        <v>136</v>
      </c>
      <c r="I660" s="4" t="n">
        <v>882</v>
      </c>
      <c r="J660" s="4" t="n">
        <v>21090</v>
      </c>
      <c r="K660" s="5" t="n">
        <v>23.9115646258503</v>
      </c>
    </row>
    <row r="661" customFormat="false" ht="13.2" hidden="false" customHeight="false" outlineLevel="0" collapsed="false">
      <c r="A661" s="2" t="n">
        <v>785</v>
      </c>
      <c r="B661" s="15" t="s">
        <v>106</v>
      </c>
      <c r="C661" s="15" t="s">
        <v>19</v>
      </c>
      <c r="D661" s="3" t="n">
        <v>0.725694444444445</v>
      </c>
      <c r="E661" s="3" t="n">
        <v>0.774305555555555</v>
      </c>
      <c r="G661" s="1" t="s">
        <v>264</v>
      </c>
      <c r="H661" s="15" t="s">
        <v>84</v>
      </c>
      <c r="I661" s="4" t="n">
        <v>882</v>
      </c>
      <c r="J661" s="4" t="n">
        <v>19790</v>
      </c>
      <c r="K661" s="5" t="n">
        <v>22.437641723356</v>
      </c>
    </row>
    <row r="662" customFormat="false" ht="13.2" hidden="false" customHeight="false" outlineLevel="0" collapsed="false">
      <c r="A662" s="2" t="n">
        <v>1059</v>
      </c>
      <c r="B662" s="15" t="s">
        <v>110</v>
      </c>
      <c r="C662" s="15" t="s">
        <v>19</v>
      </c>
      <c r="D662" s="3" t="n">
        <v>0.767361111111111</v>
      </c>
      <c r="E662" s="3" t="n">
        <v>0.809027777777778</v>
      </c>
      <c r="G662" s="1" t="s">
        <v>265</v>
      </c>
      <c r="H662" s="15" t="s">
        <v>101</v>
      </c>
      <c r="I662" s="4" t="n">
        <v>786</v>
      </c>
      <c r="J662" s="4" t="n">
        <v>24010</v>
      </c>
      <c r="K662" s="5" t="n">
        <v>30.5470737913486</v>
      </c>
    </row>
    <row r="663" customFormat="false" ht="13.2" hidden="false" customHeight="false" outlineLevel="0" collapsed="false">
      <c r="A663" s="2" t="n">
        <v>1060</v>
      </c>
      <c r="B663" s="15" t="s">
        <v>110</v>
      </c>
      <c r="C663" s="15" t="s">
        <v>19</v>
      </c>
      <c r="D663" s="3" t="n">
        <v>0.767361111111111</v>
      </c>
      <c r="E663" s="3" t="n">
        <v>0.809027777777778</v>
      </c>
      <c r="G663" s="1" t="s">
        <v>265</v>
      </c>
      <c r="H663" s="15" t="s">
        <v>112</v>
      </c>
      <c r="I663" s="4" t="n">
        <v>689</v>
      </c>
      <c r="J663" s="4" t="n">
        <v>14010</v>
      </c>
      <c r="K663" s="5" t="n">
        <v>20.33381712627</v>
      </c>
    </row>
    <row r="664" customFormat="false" ht="13.2" hidden="false" customHeight="false" outlineLevel="0" collapsed="false">
      <c r="A664" s="2" t="n">
        <v>1061</v>
      </c>
      <c r="B664" s="15" t="s">
        <v>110</v>
      </c>
      <c r="C664" s="15" t="s">
        <v>19</v>
      </c>
      <c r="D664" s="3" t="n">
        <v>0.767361111111111</v>
      </c>
      <c r="E664" s="3" t="n">
        <v>0.809027777777778</v>
      </c>
      <c r="G664" s="1" t="s">
        <v>265</v>
      </c>
      <c r="H664" s="15" t="s">
        <v>22</v>
      </c>
      <c r="I664" s="4" t="n">
        <v>289</v>
      </c>
      <c r="J664" s="4" t="n">
        <v>9500</v>
      </c>
      <c r="K664" s="5" t="n">
        <v>32.8719723183391</v>
      </c>
    </row>
    <row r="665" customFormat="false" ht="13.2" hidden="false" customHeight="false" outlineLevel="0" collapsed="false">
      <c r="A665" s="2" t="n">
        <v>1062</v>
      </c>
      <c r="B665" s="15" t="s">
        <v>110</v>
      </c>
      <c r="C665" s="15" t="s">
        <v>19</v>
      </c>
      <c r="D665" s="3" t="n">
        <v>0.767361111111111</v>
      </c>
      <c r="E665" s="3" t="n">
        <v>0.809027777777778</v>
      </c>
      <c r="G665" s="1" t="s">
        <v>265</v>
      </c>
      <c r="H665" s="15" t="s">
        <v>64</v>
      </c>
      <c r="I665" s="4" t="n">
        <v>289</v>
      </c>
      <c r="J665" s="4" t="n">
        <v>11590</v>
      </c>
      <c r="K665" s="5" t="n">
        <v>40.1038062283737</v>
      </c>
    </row>
    <row r="666" customFormat="false" ht="13.2" hidden="false" customHeight="false" outlineLevel="0" collapsed="false">
      <c r="A666" s="2" t="n">
        <v>1063</v>
      </c>
      <c r="B666" s="15" t="s">
        <v>110</v>
      </c>
      <c r="C666" s="15" t="s">
        <v>19</v>
      </c>
      <c r="D666" s="3" t="n">
        <v>0.767361111111111</v>
      </c>
      <c r="E666" s="3" t="n">
        <v>0.809027777777778</v>
      </c>
      <c r="G666" s="1" t="s">
        <v>265</v>
      </c>
      <c r="H666" s="15" t="s">
        <v>133</v>
      </c>
      <c r="I666" s="4" t="n">
        <v>289</v>
      </c>
      <c r="J666" s="4" t="n">
        <v>11700</v>
      </c>
      <c r="K666" s="5" t="n">
        <v>40.4844290657439</v>
      </c>
    </row>
    <row r="667" customFormat="false" ht="13.2" hidden="false" customHeight="false" outlineLevel="0" collapsed="false">
      <c r="A667" s="2" t="n">
        <v>1064</v>
      </c>
      <c r="B667" s="15" t="s">
        <v>110</v>
      </c>
      <c r="C667" s="15" t="s">
        <v>19</v>
      </c>
      <c r="D667" s="3" t="n">
        <v>0.767361111111111</v>
      </c>
      <c r="E667" s="3" t="n">
        <v>0.809027777777778</v>
      </c>
      <c r="G667" s="1" t="s">
        <v>265</v>
      </c>
      <c r="H667" s="15" t="s">
        <v>219</v>
      </c>
      <c r="I667" s="4" t="n">
        <v>289</v>
      </c>
      <c r="J667" s="4" t="n">
        <v>11810</v>
      </c>
      <c r="K667" s="5" t="n">
        <v>40.8650519031142</v>
      </c>
    </row>
    <row r="668" customFormat="false" ht="13.2" hidden="false" customHeight="false" outlineLevel="0" collapsed="false">
      <c r="A668" s="2" t="n">
        <v>1065</v>
      </c>
      <c r="B668" s="15" t="s">
        <v>110</v>
      </c>
      <c r="C668" s="15" t="s">
        <v>19</v>
      </c>
      <c r="D668" s="3" t="n">
        <v>0.767361111111111</v>
      </c>
      <c r="E668" s="3" t="n">
        <v>0.809027777777778</v>
      </c>
      <c r="G668" s="1" t="s">
        <v>265</v>
      </c>
      <c r="H668" s="15" t="s">
        <v>221</v>
      </c>
      <c r="I668" s="4" t="n">
        <v>979</v>
      </c>
      <c r="J668" s="4" t="n">
        <v>32910</v>
      </c>
      <c r="K668" s="5" t="n">
        <v>33.6159346271706</v>
      </c>
    </row>
    <row r="669" customFormat="false" ht="13.2" hidden="false" customHeight="false" outlineLevel="0" collapsed="false">
      <c r="A669" s="2" t="n">
        <v>1066</v>
      </c>
      <c r="B669" s="15" t="s">
        <v>110</v>
      </c>
      <c r="C669" s="15" t="s">
        <v>19</v>
      </c>
      <c r="D669" s="3" t="n">
        <v>0.767361111111111</v>
      </c>
      <c r="E669" s="3" t="n">
        <v>0.809027777777778</v>
      </c>
      <c r="G669" s="1" t="s">
        <v>265</v>
      </c>
      <c r="H669" s="15" t="s">
        <v>136</v>
      </c>
      <c r="I669" s="4" t="n">
        <v>882</v>
      </c>
      <c r="J669" s="4" t="n">
        <v>22110</v>
      </c>
      <c r="K669" s="5" t="n">
        <v>25.0680272108844</v>
      </c>
    </row>
    <row r="670" customFormat="false" ht="13.2" hidden="false" customHeight="false" outlineLevel="0" collapsed="false">
      <c r="A670" s="2" t="n">
        <v>1067</v>
      </c>
      <c r="B670" s="15" t="s">
        <v>110</v>
      </c>
      <c r="C670" s="15" t="s">
        <v>19</v>
      </c>
      <c r="D670" s="3" t="n">
        <v>0.767361111111111</v>
      </c>
      <c r="E670" s="3" t="n">
        <v>0.809027777777778</v>
      </c>
      <c r="G670" s="1" t="s">
        <v>265</v>
      </c>
      <c r="H670" s="15" t="s">
        <v>84</v>
      </c>
      <c r="I670" s="4" t="n">
        <v>882</v>
      </c>
      <c r="J670" s="4" t="n">
        <v>20710</v>
      </c>
      <c r="K670" s="5" t="n">
        <v>23.4807256235828</v>
      </c>
    </row>
    <row r="671" customFormat="false" ht="13.2" hidden="false" customHeight="false" outlineLevel="0" collapsed="false">
      <c r="A671" s="2" t="n">
        <v>3250</v>
      </c>
      <c r="B671" s="15" t="s">
        <v>114</v>
      </c>
      <c r="C671" s="15" t="s">
        <v>19</v>
      </c>
      <c r="D671" s="3" t="n">
        <v>0.3125</v>
      </c>
      <c r="E671" s="3" t="n">
        <v>0.371527777777778</v>
      </c>
      <c r="G671" s="1" t="s">
        <v>266</v>
      </c>
      <c r="H671" s="15" t="s">
        <v>101</v>
      </c>
      <c r="I671" s="4" t="n">
        <v>1148</v>
      </c>
      <c r="J671" s="4" t="n">
        <v>33350</v>
      </c>
      <c r="K671" s="5" t="n">
        <v>29.0505226480836</v>
      </c>
    </row>
    <row r="672" customFormat="false" ht="13.2" hidden="false" customHeight="false" outlineLevel="0" collapsed="false">
      <c r="A672" s="2" t="n">
        <v>3251</v>
      </c>
      <c r="B672" s="15" t="s">
        <v>114</v>
      </c>
      <c r="C672" s="15" t="s">
        <v>19</v>
      </c>
      <c r="D672" s="3" t="n">
        <v>0.3125</v>
      </c>
      <c r="E672" s="3" t="n">
        <v>0.371527777777778</v>
      </c>
      <c r="G672" s="1" t="s">
        <v>266</v>
      </c>
      <c r="H672" s="15" t="s">
        <v>234</v>
      </c>
      <c r="I672" s="4" t="n">
        <v>961</v>
      </c>
      <c r="J672" s="4" t="n">
        <v>27060</v>
      </c>
      <c r="K672" s="5" t="n">
        <v>28.1581685744017</v>
      </c>
    </row>
    <row r="673" customFormat="false" ht="13.2" hidden="false" customHeight="false" outlineLevel="0" collapsed="false">
      <c r="A673" s="2" t="n">
        <v>3252</v>
      </c>
      <c r="B673" s="15" t="s">
        <v>114</v>
      </c>
      <c r="C673" s="15" t="s">
        <v>19</v>
      </c>
      <c r="D673" s="3" t="n">
        <v>0.3125</v>
      </c>
      <c r="E673" s="3" t="n">
        <v>0.371527777777778</v>
      </c>
      <c r="G673" s="1" t="s">
        <v>266</v>
      </c>
      <c r="H673" s="15" t="s">
        <v>108</v>
      </c>
      <c r="I673" s="4" t="n">
        <v>961</v>
      </c>
      <c r="J673" s="4" t="n">
        <v>28160</v>
      </c>
      <c r="K673" s="5" t="n">
        <v>29.3028095733611</v>
      </c>
    </row>
    <row r="674" customFormat="false" ht="13.2" hidden="false" customHeight="false" outlineLevel="0" collapsed="false">
      <c r="A674" s="2" t="n">
        <v>3253</v>
      </c>
      <c r="B674" s="15" t="s">
        <v>114</v>
      </c>
      <c r="C674" s="15" t="s">
        <v>19</v>
      </c>
      <c r="D674" s="3" t="n">
        <v>0.3125</v>
      </c>
      <c r="E674" s="3" t="n">
        <v>0.371527777777778</v>
      </c>
      <c r="G674" s="1" t="s">
        <v>266</v>
      </c>
      <c r="H674" s="15" t="s">
        <v>112</v>
      </c>
      <c r="I674" s="4" t="n">
        <v>961</v>
      </c>
      <c r="J674" s="4" t="n">
        <v>29260</v>
      </c>
      <c r="K674" s="5" t="n">
        <v>30.4474505723205</v>
      </c>
    </row>
    <row r="675" customFormat="false" ht="13.2" hidden="false" customHeight="false" outlineLevel="0" collapsed="false">
      <c r="A675" s="2" t="n">
        <v>3254</v>
      </c>
      <c r="B675" s="15" t="s">
        <v>114</v>
      </c>
      <c r="C675" s="15" t="s">
        <v>19</v>
      </c>
      <c r="D675" s="3" t="n">
        <v>0.3125</v>
      </c>
      <c r="E675" s="3" t="n">
        <v>0.371527777777778</v>
      </c>
      <c r="G675" s="1" t="s">
        <v>266</v>
      </c>
      <c r="H675" s="15" t="s">
        <v>22</v>
      </c>
      <c r="I675" s="4" t="n">
        <v>561</v>
      </c>
      <c r="J675" s="4" t="n">
        <v>13260</v>
      </c>
      <c r="K675" s="5" t="n">
        <v>23.6363636363636</v>
      </c>
    </row>
    <row r="676" customFormat="false" ht="13.2" hidden="false" customHeight="false" outlineLevel="0" collapsed="false">
      <c r="A676" s="2" t="n">
        <v>3255</v>
      </c>
      <c r="B676" s="15" t="s">
        <v>114</v>
      </c>
      <c r="C676" s="15" t="s">
        <v>19</v>
      </c>
      <c r="D676" s="3" t="n">
        <v>0.3125</v>
      </c>
      <c r="E676" s="3" t="n">
        <v>0.371527777777778</v>
      </c>
      <c r="G676" s="1" t="s">
        <v>266</v>
      </c>
      <c r="H676" s="15" t="s">
        <v>64</v>
      </c>
      <c r="I676" s="4" t="n">
        <v>561</v>
      </c>
      <c r="J676" s="4" t="n">
        <v>15410</v>
      </c>
      <c r="K676" s="5" t="n">
        <v>27.4688057040998</v>
      </c>
    </row>
    <row r="677" customFormat="false" ht="13.2" hidden="false" customHeight="false" outlineLevel="0" collapsed="false">
      <c r="A677" s="2" t="n">
        <v>3256</v>
      </c>
      <c r="B677" s="15" t="s">
        <v>114</v>
      </c>
      <c r="C677" s="15" t="s">
        <v>19</v>
      </c>
      <c r="D677" s="3" t="n">
        <v>0.3125</v>
      </c>
      <c r="E677" s="3" t="n">
        <v>0.371527777777778</v>
      </c>
      <c r="G677" s="1" t="s">
        <v>266</v>
      </c>
      <c r="H677" s="15" t="s">
        <v>133</v>
      </c>
      <c r="I677" s="4" t="n">
        <v>561</v>
      </c>
      <c r="J677" s="4" t="n">
        <v>15510</v>
      </c>
      <c r="K677" s="5" t="n">
        <v>27.6470588235294</v>
      </c>
    </row>
    <row r="678" customFormat="false" ht="13.2" hidden="false" customHeight="false" outlineLevel="0" collapsed="false">
      <c r="A678" s="2" t="n">
        <v>3257</v>
      </c>
      <c r="B678" s="15" t="s">
        <v>114</v>
      </c>
      <c r="C678" s="15" t="s">
        <v>19</v>
      </c>
      <c r="D678" s="3" t="n">
        <v>0.3125</v>
      </c>
      <c r="E678" s="3" t="n">
        <v>0.371527777777778</v>
      </c>
      <c r="G678" s="1" t="s">
        <v>266</v>
      </c>
      <c r="H678" s="15" t="s">
        <v>219</v>
      </c>
      <c r="I678" s="4" t="n">
        <v>561</v>
      </c>
      <c r="J678" s="4" t="n">
        <v>17250</v>
      </c>
      <c r="K678" s="5" t="n">
        <v>30.7486631016043</v>
      </c>
    </row>
    <row r="679" customFormat="false" ht="13.2" hidden="false" customHeight="false" outlineLevel="0" collapsed="false">
      <c r="A679" s="2" t="n">
        <v>3258</v>
      </c>
      <c r="B679" s="15" t="s">
        <v>114</v>
      </c>
      <c r="C679" s="15" t="s">
        <v>19</v>
      </c>
      <c r="D679" s="3" t="n">
        <v>0.3125</v>
      </c>
      <c r="E679" s="3" t="n">
        <v>0.371527777777778</v>
      </c>
      <c r="G679" s="1" t="s">
        <v>266</v>
      </c>
      <c r="H679" s="15" t="s">
        <v>220</v>
      </c>
      <c r="I679" s="4" t="n">
        <v>561</v>
      </c>
      <c r="J679" s="4" t="n">
        <v>18850</v>
      </c>
      <c r="K679" s="5" t="n">
        <v>33.6007130124777</v>
      </c>
    </row>
    <row r="680" customFormat="false" ht="13.2" hidden="false" customHeight="false" outlineLevel="0" collapsed="false">
      <c r="A680" s="2" t="n">
        <v>3259</v>
      </c>
      <c r="B680" s="15" t="s">
        <v>114</v>
      </c>
      <c r="C680" s="15" t="s">
        <v>19</v>
      </c>
      <c r="D680" s="3" t="n">
        <v>0.371527777777778</v>
      </c>
      <c r="E680" s="3" t="n">
        <v>0.423611111111111</v>
      </c>
      <c r="G680" s="1" t="s">
        <v>267</v>
      </c>
      <c r="H680" s="15" t="s">
        <v>101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3260</v>
      </c>
      <c r="B681" s="15" t="s">
        <v>114</v>
      </c>
      <c r="C681" s="15" t="s">
        <v>19</v>
      </c>
      <c r="D681" s="3" t="n">
        <v>0.371527777777778</v>
      </c>
      <c r="E681" s="3" t="n">
        <v>0.423611111111111</v>
      </c>
      <c r="G681" s="1" t="s">
        <v>267</v>
      </c>
      <c r="H681" s="15" t="s">
        <v>234</v>
      </c>
      <c r="I681" s="4" t="n">
        <v>961</v>
      </c>
      <c r="J681" s="4" t="n">
        <v>27060</v>
      </c>
      <c r="K681" s="5" t="n">
        <v>28.1581685744017</v>
      </c>
    </row>
    <row r="682" customFormat="false" ht="13.2" hidden="false" customHeight="false" outlineLevel="0" collapsed="false">
      <c r="A682" s="2" t="n">
        <v>3261</v>
      </c>
      <c r="B682" s="15" t="s">
        <v>114</v>
      </c>
      <c r="C682" s="15" t="s">
        <v>19</v>
      </c>
      <c r="D682" s="3" t="n">
        <v>0.371527777777778</v>
      </c>
      <c r="E682" s="3" t="n">
        <v>0.423611111111111</v>
      </c>
      <c r="G682" s="1" t="s">
        <v>267</v>
      </c>
      <c r="H682" s="15" t="s">
        <v>108</v>
      </c>
      <c r="I682" s="4" t="n">
        <v>961</v>
      </c>
      <c r="J682" s="4" t="n">
        <v>28160</v>
      </c>
      <c r="K682" s="5" t="n">
        <v>29.3028095733611</v>
      </c>
    </row>
    <row r="683" customFormat="false" ht="13.2" hidden="false" customHeight="false" outlineLevel="0" collapsed="false">
      <c r="A683" s="2" t="n">
        <v>3262</v>
      </c>
      <c r="B683" s="15" t="s">
        <v>114</v>
      </c>
      <c r="C683" s="15" t="s">
        <v>19</v>
      </c>
      <c r="D683" s="3" t="n">
        <v>0.371527777777778</v>
      </c>
      <c r="E683" s="3" t="n">
        <v>0.423611111111111</v>
      </c>
      <c r="G683" s="1" t="s">
        <v>267</v>
      </c>
      <c r="H683" s="15" t="s">
        <v>112</v>
      </c>
      <c r="I683" s="4" t="n">
        <v>961</v>
      </c>
      <c r="J683" s="4" t="n">
        <v>29260</v>
      </c>
      <c r="K683" s="5" t="n">
        <v>30.4474505723205</v>
      </c>
    </row>
    <row r="684" customFormat="false" ht="13.2" hidden="false" customHeight="false" outlineLevel="0" collapsed="false">
      <c r="A684" s="2" t="n">
        <v>3263</v>
      </c>
      <c r="B684" s="15" t="s">
        <v>114</v>
      </c>
      <c r="C684" s="15" t="s">
        <v>19</v>
      </c>
      <c r="D684" s="3" t="n">
        <v>0.371527777777778</v>
      </c>
      <c r="E684" s="3" t="n">
        <v>0.423611111111111</v>
      </c>
      <c r="G684" s="1" t="s">
        <v>267</v>
      </c>
      <c r="H684" s="15" t="s">
        <v>22</v>
      </c>
      <c r="I684" s="4" t="n">
        <v>561</v>
      </c>
      <c r="J684" s="4" t="n">
        <v>13260</v>
      </c>
      <c r="K684" s="5" t="n">
        <v>23.6363636363636</v>
      </c>
    </row>
    <row r="685" customFormat="false" ht="13.2" hidden="false" customHeight="false" outlineLevel="0" collapsed="false">
      <c r="A685" s="2" t="n">
        <v>3264</v>
      </c>
      <c r="B685" s="15" t="s">
        <v>114</v>
      </c>
      <c r="C685" s="15" t="s">
        <v>19</v>
      </c>
      <c r="D685" s="3" t="n">
        <v>0.371527777777778</v>
      </c>
      <c r="E685" s="3" t="n">
        <v>0.423611111111111</v>
      </c>
      <c r="G685" s="1" t="s">
        <v>267</v>
      </c>
      <c r="H685" s="15" t="s">
        <v>64</v>
      </c>
      <c r="I685" s="4" t="n">
        <v>561</v>
      </c>
      <c r="J685" s="4" t="n">
        <v>15410</v>
      </c>
      <c r="K685" s="5" t="n">
        <v>27.4688057040998</v>
      </c>
    </row>
    <row r="686" customFormat="false" ht="13.2" hidden="false" customHeight="false" outlineLevel="0" collapsed="false">
      <c r="A686" s="2" t="n">
        <v>3265</v>
      </c>
      <c r="B686" s="15" t="s">
        <v>114</v>
      </c>
      <c r="C686" s="15" t="s">
        <v>19</v>
      </c>
      <c r="D686" s="3" t="n">
        <v>0.371527777777778</v>
      </c>
      <c r="E686" s="3" t="n">
        <v>0.423611111111111</v>
      </c>
      <c r="G686" s="1" t="s">
        <v>267</v>
      </c>
      <c r="H686" s="15" t="s">
        <v>133</v>
      </c>
      <c r="I686" s="4" t="n">
        <v>561</v>
      </c>
      <c r="J686" s="4" t="n">
        <v>15510</v>
      </c>
      <c r="K686" s="5" t="n">
        <v>27.6470588235294</v>
      </c>
    </row>
    <row r="687" customFormat="false" ht="13.2" hidden="false" customHeight="false" outlineLevel="0" collapsed="false">
      <c r="A687" s="2" t="n">
        <v>3266</v>
      </c>
      <c r="B687" s="15" t="s">
        <v>114</v>
      </c>
      <c r="C687" s="15" t="s">
        <v>19</v>
      </c>
      <c r="D687" s="3" t="n">
        <v>0.371527777777778</v>
      </c>
      <c r="E687" s="3" t="n">
        <v>0.423611111111111</v>
      </c>
      <c r="G687" s="1" t="s">
        <v>267</v>
      </c>
      <c r="H687" s="15" t="s">
        <v>219</v>
      </c>
      <c r="I687" s="4" t="n">
        <v>561</v>
      </c>
      <c r="J687" s="4" t="n">
        <v>17250</v>
      </c>
      <c r="K687" s="5" t="n">
        <v>30.7486631016043</v>
      </c>
    </row>
    <row r="688" customFormat="false" ht="13.2" hidden="false" customHeight="false" outlineLevel="0" collapsed="false">
      <c r="A688" s="2" t="n">
        <v>3267</v>
      </c>
      <c r="B688" s="15" t="s">
        <v>114</v>
      </c>
      <c r="C688" s="15" t="s">
        <v>19</v>
      </c>
      <c r="D688" s="3" t="n">
        <v>0.371527777777778</v>
      </c>
      <c r="E688" s="3" t="n">
        <v>0.423611111111111</v>
      </c>
      <c r="G688" s="1" t="s">
        <v>267</v>
      </c>
      <c r="H688" s="15" t="s">
        <v>220</v>
      </c>
      <c r="I688" s="4" t="n">
        <v>561</v>
      </c>
      <c r="J688" s="4" t="n">
        <v>18850</v>
      </c>
      <c r="K688" s="5" t="n">
        <v>33.6007130124777</v>
      </c>
    </row>
    <row r="689" customFormat="false" ht="13.2" hidden="false" customHeight="false" outlineLevel="0" collapsed="false">
      <c r="A689" s="2" t="n">
        <v>3268</v>
      </c>
      <c r="B689" s="15" t="s">
        <v>114</v>
      </c>
      <c r="C689" s="15" t="s">
        <v>19</v>
      </c>
      <c r="D689" s="3" t="n">
        <v>0.371527777777778</v>
      </c>
      <c r="E689" s="3" t="n">
        <v>0.423611111111111</v>
      </c>
      <c r="G689" s="1" t="s">
        <v>267</v>
      </c>
      <c r="H689" s="15" t="s">
        <v>221</v>
      </c>
      <c r="I689" s="4" t="n">
        <v>1522</v>
      </c>
      <c r="J689" s="4" t="n">
        <v>39950</v>
      </c>
      <c r="K689" s="5" t="n">
        <v>26.2483574244415</v>
      </c>
    </row>
    <row r="690" customFormat="false" ht="13.2" hidden="false" customHeight="false" outlineLevel="0" collapsed="false">
      <c r="A690" s="2" t="n">
        <v>3269</v>
      </c>
      <c r="B690" s="15" t="s">
        <v>114</v>
      </c>
      <c r="C690" s="15" t="s">
        <v>19</v>
      </c>
      <c r="D690" s="3" t="n">
        <v>0.371527777777778</v>
      </c>
      <c r="E690" s="3" t="n">
        <v>0.423611111111111</v>
      </c>
      <c r="G690" s="1" t="s">
        <v>267</v>
      </c>
      <c r="H690" s="15" t="s">
        <v>136</v>
      </c>
      <c r="I690" s="4" t="n">
        <v>1335</v>
      </c>
      <c r="J690" s="4" t="n">
        <v>26050</v>
      </c>
      <c r="K690" s="5" t="n">
        <v>19.5131086142322</v>
      </c>
    </row>
    <row r="691" customFormat="false" ht="13.2" hidden="false" customHeight="false" outlineLevel="0" collapsed="false">
      <c r="A691" s="2" t="n">
        <v>3270</v>
      </c>
      <c r="B691" s="15" t="s">
        <v>114</v>
      </c>
      <c r="C691" s="15" t="s">
        <v>19</v>
      </c>
      <c r="D691" s="3" t="n">
        <v>0.371527777777778</v>
      </c>
      <c r="E691" s="3" t="n">
        <v>0.423611111111111</v>
      </c>
      <c r="G691" s="1" t="s">
        <v>267</v>
      </c>
      <c r="H691" s="15" t="s">
        <v>84</v>
      </c>
      <c r="I691" s="4" t="n">
        <v>1335</v>
      </c>
      <c r="J691" s="4" t="n">
        <v>25050</v>
      </c>
      <c r="K691" s="5" t="n">
        <v>18.7640449438202</v>
      </c>
    </row>
    <row r="692" customFormat="false" ht="13.2" hidden="false" customHeight="false" outlineLevel="0" collapsed="false">
      <c r="A692" s="2" t="n">
        <v>3271</v>
      </c>
      <c r="B692" s="15" t="s">
        <v>114</v>
      </c>
      <c r="C692" s="15" t="s">
        <v>19</v>
      </c>
      <c r="D692" s="3" t="n">
        <v>0.423611111111111</v>
      </c>
      <c r="E692" s="3" t="n">
        <v>0.482638888888889</v>
      </c>
      <c r="G692" s="1" t="s">
        <v>268</v>
      </c>
      <c r="H692" s="15" t="s">
        <v>101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272</v>
      </c>
      <c r="B693" s="15" t="s">
        <v>114</v>
      </c>
      <c r="C693" s="15" t="s">
        <v>19</v>
      </c>
      <c r="D693" s="3" t="n">
        <v>0.423611111111111</v>
      </c>
      <c r="E693" s="3" t="n">
        <v>0.482638888888889</v>
      </c>
      <c r="G693" s="1" t="s">
        <v>268</v>
      </c>
      <c r="H693" s="15" t="s">
        <v>234</v>
      </c>
      <c r="I693" s="4" t="n">
        <v>961</v>
      </c>
      <c r="J693" s="4" t="n">
        <v>27060</v>
      </c>
      <c r="K693" s="5" t="n">
        <v>28.1581685744017</v>
      </c>
    </row>
    <row r="694" customFormat="false" ht="13.2" hidden="false" customHeight="false" outlineLevel="0" collapsed="false">
      <c r="A694" s="2" t="n">
        <v>3273</v>
      </c>
      <c r="B694" s="15" t="s">
        <v>114</v>
      </c>
      <c r="C694" s="15" t="s">
        <v>19</v>
      </c>
      <c r="D694" s="3" t="n">
        <v>0.423611111111111</v>
      </c>
      <c r="E694" s="3" t="n">
        <v>0.482638888888889</v>
      </c>
      <c r="G694" s="1" t="s">
        <v>268</v>
      </c>
      <c r="H694" s="15" t="s">
        <v>108</v>
      </c>
      <c r="I694" s="4" t="n">
        <v>961</v>
      </c>
      <c r="J694" s="4" t="n">
        <v>28160</v>
      </c>
      <c r="K694" s="5" t="n">
        <v>29.3028095733611</v>
      </c>
    </row>
    <row r="695" customFormat="false" ht="13.2" hidden="false" customHeight="false" outlineLevel="0" collapsed="false">
      <c r="A695" s="2" t="n">
        <v>3274</v>
      </c>
      <c r="B695" s="15" t="s">
        <v>114</v>
      </c>
      <c r="C695" s="15" t="s">
        <v>19</v>
      </c>
      <c r="D695" s="3" t="n">
        <v>0.423611111111111</v>
      </c>
      <c r="E695" s="3" t="n">
        <v>0.482638888888889</v>
      </c>
      <c r="G695" s="1" t="s">
        <v>268</v>
      </c>
      <c r="H695" s="15" t="s">
        <v>112</v>
      </c>
      <c r="I695" s="4" t="n">
        <v>961</v>
      </c>
      <c r="J695" s="4" t="n">
        <v>29260</v>
      </c>
      <c r="K695" s="5" t="n">
        <v>30.4474505723205</v>
      </c>
    </row>
    <row r="696" customFormat="false" ht="13.2" hidden="false" customHeight="false" outlineLevel="0" collapsed="false">
      <c r="A696" s="2" t="n">
        <v>3275</v>
      </c>
      <c r="B696" s="15" t="s">
        <v>114</v>
      </c>
      <c r="C696" s="15" t="s">
        <v>19</v>
      </c>
      <c r="D696" s="3" t="n">
        <v>0.423611111111111</v>
      </c>
      <c r="E696" s="3" t="n">
        <v>0.482638888888889</v>
      </c>
      <c r="G696" s="1" t="s">
        <v>268</v>
      </c>
      <c r="H696" s="15" t="s">
        <v>22</v>
      </c>
      <c r="I696" s="4" t="n">
        <v>561</v>
      </c>
      <c r="J696" s="4" t="n">
        <v>13260</v>
      </c>
      <c r="K696" s="5" t="n">
        <v>23.6363636363636</v>
      </c>
    </row>
    <row r="697" customFormat="false" ht="13.2" hidden="false" customHeight="false" outlineLevel="0" collapsed="false">
      <c r="A697" s="2" t="n">
        <v>3276</v>
      </c>
      <c r="B697" s="15" t="s">
        <v>114</v>
      </c>
      <c r="C697" s="15" t="s">
        <v>19</v>
      </c>
      <c r="D697" s="3" t="n">
        <v>0.423611111111111</v>
      </c>
      <c r="E697" s="3" t="n">
        <v>0.482638888888889</v>
      </c>
      <c r="G697" s="1" t="s">
        <v>268</v>
      </c>
      <c r="H697" s="15" t="s">
        <v>64</v>
      </c>
      <c r="I697" s="4" t="n">
        <v>561</v>
      </c>
      <c r="J697" s="4" t="n">
        <v>15410</v>
      </c>
      <c r="K697" s="5" t="n">
        <v>27.4688057040998</v>
      </c>
    </row>
    <row r="698" customFormat="false" ht="13.2" hidden="false" customHeight="false" outlineLevel="0" collapsed="false">
      <c r="A698" s="2" t="n">
        <v>3277</v>
      </c>
      <c r="B698" s="15" t="s">
        <v>114</v>
      </c>
      <c r="C698" s="15" t="s">
        <v>19</v>
      </c>
      <c r="D698" s="3" t="n">
        <v>0.423611111111111</v>
      </c>
      <c r="E698" s="3" t="n">
        <v>0.482638888888889</v>
      </c>
      <c r="G698" s="1" t="s">
        <v>268</v>
      </c>
      <c r="H698" s="15" t="s">
        <v>133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278</v>
      </c>
      <c r="B699" s="15" t="s">
        <v>114</v>
      </c>
      <c r="C699" s="15" t="s">
        <v>19</v>
      </c>
      <c r="D699" s="3" t="n">
        <v>0.423611111111111</v>
      </c>
      <c r="E699" s="3" t="n">
        <v>0.482638888888889</v>
      </c>
      <c r="G699" s="1" t="s">
        <v>268</v>
      </c>
      <c r="H699" s="15" t="s">
        <v>219</v>
      </c>
      <c r="I699" s="4" t="n">
        <v>561</v>
      </c>
      <c r="J699" s="4" t="n">
        <v>17250</v>
      </c>
      <c r="K699" s="5" t="n">
        <v>30.7486631016043</v>
      </c>
    </row>
    <row r="700" customFormat="false" ht="13.2" hidden="false" customHeight="false" outlineLevel="0" collapsed="false">
      <c r="A700" s="2" t="n">
        <v>3279</v>
      </c>
      <c r="B700" s="15" t="s">
        <v>114</v>
      </c>
      <c r="C700" s="15" t="s">
        <v>19</v>
      </c>
      <c r="D700" s="3" t="n">
        <v>0.423611111111111</v>
      </c>
      <c r="E700" s="3" t="n">
        <v>0.482638888888889</v>
      </c>
      <c r="G700" s="1" t="s">
        <v>268</v>
      </c>
      <c r="H700" s="15" t="s">
        <v>220</v>
      </c>
      <c r="I700" s="4" t="n">
        <v>561</v>
      </c>
      <c r="J700" s="4" t="n">
        <v>18850</v>
      </c>
      <c r="K700" s="5" t="n">
        <v>33.6007130124777</v>
      </c>
    </row>
    <row r="701" customFormat="false" ht="13.2" hidden="false" customHeight="false" outlineLevel="0" collapsed="false">
      <c r="A701" s="2" t="n">
        <v>3280</v>
      </c>
      <c r="B701" s="15" t="s">
        <v>114</v>
      </c>
      <c r="C701" s="15" t="s">
        <v>19</v>
      </c>
      <c r="D701" s="3" t="n">
        <v>0.486111111111111</v>
      </c>
      <c r="E701" s="3" t="n">
        <v>0.541666666666667</v>
      </c>
      <c r="G701" s="1" t="s">
        <v>269</v>
      </c>
      <c r="H701" s="15" t="s">
        <v>101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281</v>
      </c>
      <c r="B702" s="15" t="s">
        <v>114</v>
      </c>
      <c r="C702" s="15" t="s">
        <v>19</v>
      </c>
      <c r="D702" s="3" t="n">
        <v>0.486111111111111</v>
      </c>
      <c r="E702" s="3" t="n">
        <v>0.541666666666667</v>
      </c>
      <c r="G702" s="1" t="s">
        <v>269</v>
      </c>
      <c r="H702" s="15" t="s">
        <v>234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282</v>
      </c>
      <c r="B703" s="15" t="s">
        <v>114</v>
      </c>
      <c r="C703" s="15" t="s">
        <v>19</v>
      </c>
      <c r="D703" s="3" t="n">
        <v>0.486111111111111</v>
      </c>
      <c r="E703" s="3" t="n">
        <v>0.541666666666667</v>
      </c>
      <c r="G703" s="1" t="s">
        <v>269</v>
      </c>
      <c r="H703" s="15" t="s">
        <v>108</v>
      </c>
      <c r="I703" s="4" t="n">
        <v>961</v>
      </c>
      <c r="J703" s="4" t="n">
        <v>28160</v>
      </c>
      <c r="K703" s="5" t="n">
        <v>29.3028095733611</v>
      </c>
    </row>
    <row r="704" customFormat="false" ht="13.2" hidden="false" customHeight="false" outlineLevel="0" collapsed="false">
      <c r="A704" s="2" t="n">
        <v>3283</v>
      </c>
      <c r="B704" s="15" t="s">
        <v>114</v>
      </c>
      <c r="C704" s="15" t="s">
        <v>19</v>
      </c>
      <c r="D704" s="3" t="n">
        <v>0.486111111111111</v>
      </c>
      <c r="E704" s="3" t="n">
        <v>0.541666666666667</v>
      </c>
      <c r="G704" s="1" t="s">
        <v>269</v>
      </c>
      <c r="H704" s="15" t="s">
        <v>112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284</v>
      </c>
      <c r="B705" s="15" t="s">
        <v>114</v>
      </c>
      <c r="C705" s="15" t="s">
        <v>19</v>
      </c>
      <c r="D705" s="3" t="n">
        <v>0.486111111111111</v>
      </c>
      <c r="E705" s="3" t="n">
        <v>0.541666666666667</v>
      </c>
      <c r="G705" s="1" t="s">
        <v>269</v>
      </c>
      <c r="H705" s="15" t="s">
        <v>22</v>
      </c>
      <c r="I705" s="4" t="n">
        <v>561</v>
      </c>
      <c r="J705" s="4" t="n">
        <v>13260</v>
      </c>
      <c r="K705" s="5" t="n">
        <v>23.6363636363636</v>
      </c>
    </row>
    <row r="706" customFormat="false" ht="13.2" hidden="false" customHeight="false" outlineLevel="0" collapsed="false">
      <c r="A706" s="2" t="n">
        <v>3285</v>
      </c>
      <c r="B706" s="15" t="s">
        <v>114</v>
      </c>
      <c r="C706" s="15" t="s">
        <v>19</v>
      </c>
      <c r="D706" s="3" t="n">
        <v>0.486111111111111</v>
      </c>
      <c r="E706" s="3" t="n">
        <v>0.541666666666667</v>
      </c>
      <c r="G706" s="1" t="s">
        <v>269</v>
      </c>
      <c r="H706" s="15" t="s">
        <v>64</v>
      </c>
      <c r="I706" s="4" t="n">
        <v>561</v>
      </c>
      <c r="J706" s="4" t="n">
        <v>15410</v>
      </c>
      <c r="K706" s="5" t="n">
        <v>27.4688057040998</v>
      </c>
    </row>
    <row r="707" customFormat="false" ht="13.2" hidden="false" customHeight="false" outlineLevel="0" collapsed="false">
      <c r="A707" s="2" t="n">
        <v>3286</v>
      </c>
      <c r="B707" s="15" t="s">
        <v>114</v>
      </c>
      <c r="C707" s="15" t="s">
        <v>19</v>
      </c>
      <c r="D707" s="3" t="n">
        <v>0.486111111111111</v>
      </c>
      <c r="E707" s="3" t="n">
        <v>0.541666666666667</v>
      </c>
      <c r="G707" s="1" t="s">
        <v>269</v>
      </c>
      <c r="H707" s="15" t="s">
        <v>133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287</v>
      </c>
      <c r="B708" s="15" t="s">
        <v>114</v>
      </c>
      <c r="C708" s="15" t="s">
        <v>19</v>
      </c>
      <c r="D708" s="3" t="n">
        <v>0.486111111111111</v>
      </c>
      <c r="E708" s="3" t="n">
        <v>0.541666666666667</v>
      </c>
      <c r="G708" s="1" t="s">
        <v>269</v>
      </c>
      <c r="H708" s="15" t="s">
        <v>219</v>
      </c>
      <c r="I708" s="4" t="n">
        <v>561</v>
      </c>
      <c r="J708" s="4" t="n">
        <v>17250</v>
      </c>
      <c r="K708" s="5" t="n">
        <v>30.7486631016043</v>
      </c>
    </row>
    <row r="709" customFormat="false" ht="13.2" hidden="false" customHeight="false" outlineLevel="0" collapsed="false">
      <c r="A709" s="2" t="n">
        <v>3288</v>
      </c>
      <c r="B709" s="15" t="s">
        <v>114</v>
      </c>
      <c r="C709" s="15" t="s">
        <v>19</v>
      </c>
      <c r="D709" s="3" t="n">
        <v>0.486111111111111</v>
      </c>
      <c r="E709" s="3" t="n">
        <v>0.541666666666667</v>
      </c>
      <c r="G709" s="1" t="s">
        <v>269</v>
      </c>
      <c r="H709" s="15" t="s">
        <v>220</v>
      </c>
      <c r="I709" s="4" t="n">
        <v>561</v>
      </c>
      <c r="J709" s="4" t="n">
        <v>18850</v>
      </c>
      <c r="K709" s="5" t="n">
        <v>33.6007130124777</v>
      </c>
    </row>
    <row r="710" customFormat="false" ht="13.2" hidden="false" customHeight="false" outlineLevel="0" collapsed="false">
      <c r="A710" s="2" t="n">
        <v>3289</v>
      </c>
      <c r="B710" s="15" t="s">
        <v>114</v>
      </c>
      <c r="C710" s="15" t="s">
        <v>19</v>
      </c>
      <c r="D710" s="3" t="n">
        <v>0.541666666666667</v>
      </c>
      <c r="E710" s="3" t="n">
        <v>0.59375</v>
      </c>
      <c r="G710" s="1" t="s">
        <v>270</v>
      </c>
      <c r="H710" s="15" t="s">
        <v>101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290</v>
      </c>
      <c r="B711" s="15" t="s">
        <v>114</v>
      </c>
      <c r="C711" s="15" t="s">
        <v>19</v>
      </c>
      <c r="D711" s="3" t="n">
        <v>0.541666666666667</v>
      </c>
      <c r="E711" s="3" t="n">
        <v>0.59375</v>
      </c>
      <c r="G711" s="1" t="s">
        <v>270</v>
      </c>
      <c r="H711" s="15" t="s">
        <v>234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291</v>
      </c>
      <c r="B712" s="15" t="s">
        <v>114</v>
      </c>
      <c r="C712" s="15" t="s">
        <v>19</v>
      </c>
      <c r="D712" s="3" t="n">
        <v>0.541666666666667</v>
      </c>
      <c r="E712" s="3" t="n">
        <v>0.59375</v>
      </c>
      <c r="G712" s="1" t="s">
        <v>270</v>
      </c>
      <c r="H712" s="15" t="s">
        <v>108</v>
      </c>
      <c r="I712" s="4" t="n">
        <v>961</v>
      </c>
      <c r="J712" s="4" t="n">
        <v>28160</v>
      </c>
      <c r="K712" s="5" t="n">
        <v>29.3028095733611</v>
      </c>
    </row>
    <row r="713" customFormat="false" ht="13.2" hidden="false" customHeight="false" outlineLevel="0" collapsed="false">
      <c r="A713" s="2" t="n">
        <v>3292</v>
      </c>
      <c r="B713" s="15" t="s">
        <v>114</v>
      </c>
      <c r="C713" s="15" t="s">
        <v>19</v>
      </c>
      <c r="D713" s="3" t="n">
        <v>0.541666666666667</v>
      </c>
      <c r="E713" s="3" t="n">
        <v>0.59375</v>
      </c>
      <c r="G713" s="1" t="s">
        <v>270</v>
      </c>
      <c r="H713" s="15" t="s">
        <v>112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293</v>
      </c>
      <c r="B714" s="15" t="s">
        <v>114</v>
      </c>
      <c r="C714" s="15" t="s">
        <v>19</v>
      </c>
      <c r="D714" s="3" t="n">
        <v>0.541666666666667</v>
      </c>
      <c r="E714" s="3" t="n">
        <v>0.59375</v>
      </c>
      <c r="G714" s="1" t="s">
        <v>270</v>
      </c>
      <c r="H714" s="15" t="s">
        <v>22</v>
      </c>
      <c r="I714" s="4" t="n">
        <v>561</v>
      </c>
      <c r="J714" s="4" t="n">
        <v>13350</v>
      </c>
      <c r="K714" s="5" t="n">
        <v>23.7967914438503</v>
      </c>
    </row>
    <row r="715" customFormat="false" ht="13.2" hidden="false" customHeight="false" outlineLevel="0" collapsed="false">
      <c r="A715" s="2" t="n">
        <v>3294</v>
      </c>
      <c r="B715" s="15" t="s">
        <v>114</v>
      </c>
      <c r="C715" s="15" t="s">
        <v>19</v>
      </c>
      <c r="D715" s="3" t="n">
        <v>0.541666666666667</v>
      </c>
      <c r="E715" s="3" t="n">
        <v>0.59375</v>
      </c>
      <c r="G715" s="1" t="s">
        <v>270</v>
      </c>
      <c r="H715" s="15" t="s">
        <v>64</v>
      </c>
      <c r="I715" s="4" t="n">
        <v>561</v>
      </c>
      <c r="J715" s="4" t="n">
        <v>15410</v>
      </c>
      <c r="K715" s="5" t="n">
        <v>27.4688057040998</v>
      </c>
    </row>
    <row r="716" customFormat="false" ht="13.2" hidden="false" customHeight="false" outlineLevel="0" collapsed="false">
      <c r="A716" s="2" t="n">
        <v>3295</v>
      </c>
      <c r="B716" s="15" t="s">
        <v>114</v>
      </c>
      <c r="C716" s="15" t="s">
        <v>19</v>
      </c>
      <c r="D716" s="3" t="n">
        <v>0.541666666666667</v>
      </c>
      <c r="E716" s="3" t="n">
        <v>0.59375</v>
      </c>
      <c r="G716" s="1" t="s">
        <v>270</v>
      </c>
      <c r="H716" s="15" t="s">
        <v>133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296</v>
      </c>
      <c r="B717" s="15" t="s">
        <v>114</v>
      </c>
      <c r="C717" s="15" t="s">
        <v>19</v>
      </c>
      <c r="D717" s="3" t="n">
        <v>0.541666666666667</v>
      </c>
      <c r="E717" s="3" t="n">
        <v>0.59375</v>
      </c>
      <c r="G717" s="1" t="s">
        <v>270</v>
      </c>
      <c r="H717" s="15" t="s">
        <v>219</v>
      </c>
      <c r="I717" s="4" t="n">
        <v>561</v>
      </c>
      <c r="J717" s="4" t="n">
        <v>17250</v>
      </c>
      <c r="K717" s="5" t="n">
        <v>30.7486631016043</v>
      </c>
    </row>
    <row r="718" customFormat="false" ht="13.2" hidden="false" customHeight="false" outlineLevel="0" collapsed="false">
      <c r="A718" s="2" t="n">
        <v>3297</v>
      </c>
      <c r="B718" s="15" t="s">
        <v>114</v>
      </c>
      <c r="C718" s="15" t="s">
        <v>19</v>
      </c>
      <c r="D718" s="3" t="n">
        <v>0.541666666666667</v>
      </c>
      <c r="E718" s="3" t="n">
        <v>0.59375</v>
      </c>
      <c r="G718" s="1" t="s">
        <v>270</v>
      </c>
      <c r="H718" s="15" t="s">
        <v>220</v>
      </c>
      <c r="I718" s="4" t="n">
        <v>561</v>
      </c>
      <c r="J718" s="4" t="n">
        <v>18850</v>
      </c>
      <c r="K718" s="5" t="n">
        <v>33.6007130124777</v>
      </c>
    </row>
    <row r="719" customFormat="false" ht="13.2" hidden="false" customHeight="false" outlineLevel="0" collapsed="false">
      <c r="A719" s="2" t="n">
        <v>3298</v>
      </c>
      <c r="B719" s="15" t="s">
        <v>114</v>
      </c>
      <c r="C719" s="15" t="s">
        <v>19</v>
      </c>
      <c r="D719" s="3" t="n">
        <v>0.618055555555556</v>
      </c>
      <c r="E719" s="3" t="n">
        <v>0.673611111111111</v>
      </c>
      <c r="G719" s="1" t="s">
        <v>271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299</v>
      </c>
      <c r="B720" s="15" t="s">
        <v>114</v>
      </c>
      <c r="C720" s="15" t="s">
        <v>19</v>
      </c>
      <c r="D720" s="3" t="n">
        <v>0.618055555555556</v>
      </c>
      <c r="E720" s="3" t="n">
        <v>0.673611111111111</v>
      </c>
      <c r="G720" s="1" t="s">
        <v>271</v>
      </c>
      <c r="H720" s="15" t="s">
        <v>234</v>
      </c>
      <c r="I720" s="4" t="n">
        <v>961</v>
      </c>
      <c r="J720" s="4" t="n">
        <v>27060</v>
      </c>
      <c r="K720" s="5" t="n">
        <v>28.1581685744017</v>
      </c>
    </row>
    <row r="721" customFormat="false" ht="13.2" hidden="false" customHeight="false" outlineLevel="0" collapsed="false">
      <c r="A721" s="2" t="n">
        <v>3300</v>
      </c>
      <c r="B721" s="15" t="s">
        <v>114</v>
      </c>
      <c r="C721" s="15" t="s">
        <v>19</v>
      </c>
      <c r="D721" s="3" t="n">
        <v>0.618055555555556</v>
      </c>
      <c r="E721" s="3" t="n">
        <v>0.673611111111111</v>
      </c>
      <c r="G721" s="1" t="s">
        <v>271</v>
      </c>
      <c r="H721" s="15" t="s">
        <v>108</v>
      </c>
      <c r="I721" s="4" t="n">
        <v>961</v>
      </c>
      <c r="J721" s="4" t="n">
        <v>28160</v>
      </c>
      <c r="K721" s="5" t="n">
        <v>29.3028095733611</v>
      </c>
    </row>
    <row r="722" customFormat="false" ht="13.2" hidden="false" customHeight="false" outlineLevel="0" collapsed="false">
      <c r="A722" s="2" t="n">
        <v>3301</v>
      </c>
      <c r="B722" s="15" t="s">
        <v>114</v>
      </c>
      <c r="C722" s="15" t="s">
        <v>19</v>
      </c>
      <c r="D722" s="3" t="n">
        <v>0.618055555555556</v>
      </c>
      <c r="E722" s="3" t="n">
        <v>0.673611111111111</v>
      </c>
      <c r="G722" s="1" t="s">
        <v>271</v>
      </c>
      <c r="H722" s="15" t="s">
        <v>112</v>
      </c>
      <c r="I722" s="4" t="n">
        <v>961</v>
      </c>
      <c r="J722" s="4" t="n">
        <v>29260</v>
      </c>
      <c r="K722" s="5" t="n">
        <v>30.4474505723205</v>
      </c>
    </row>
    <row r="723" customFormat="false" ht="13.2" hidden="false" customHeight="false" outlineLevel="0" collapsed="false">
      <c r="A723" s="2" t="n">
        <v>3302</v>
      </c>
      <c r="B723" s="15" t="s">
        <v>114</v>
      </c>
      <c r="C723" s="15" t="s">
        <v>19</v>
      </c>
      <c r="D723" s="3" t="n">
        <v>0.618055555555556</v>
      </c>
      <c r="E723" s="3" t="n">
        <v>0.673611111111111</v>
      </c>
      <c r="G723" s="1" t="s">
        <v>271</v>
      </c>
      <c r="H723" s="15" t="s">
        <v>22</v>
      </c>
      <c r="I723" s="4" t="n">
        <v>561</v>
      </c>
      <c r="J723" s="4" t="n">
        <v>13350</v>
      </c>
      <c r="K723" s="5" t="n">
        <v>23.7967914438503</v>
      </c>
    </row>
    <row r="724" customFormat="false" ht="13.2" hidden="false" customHeight="false" outlineLevel="0" collapsed="false">
      <c r="A724" s="2" t="n">
        <v>3303</v>
      </c>
      <c r="B724" s="15" t="s">
        <v>114</v>
      </c>
      <c r="C724" s="15" t="s">
        <v>19</v>
      </c>
      <c r="D724" s="3" t="n">
        <v>0.618055555555556</v>
      </c>
      <c r="E724" s="3" t="n">
        <v>0.673611111111111</v>
      </c>
      <c r="G724" s="1" t="s">
        <v>271</v>
      </c>
      <c r="H724" s="15" t="s">
        <v>64</v>
      </c>
      <c r="I724" s="4" t="n">
        <v>561</v>
      </c>
      <c r="J724" s="4" t="n">
        <v>15410</v>
      </c>
      <c r="K724" s="5" t="n">
        <v>27.4688057040998</v>
      </c>
    </row>
    <row r="725" customFormat="false" ht="13.2" hidden="false" customHeight="false" outlineLevel="0" collapsed="false">
      <c r="A725" s="2" t="n">
        <v>3304</v>
      </c>
      <c r="B725" s="15" t="s">
        <v>114</v>
      </c>
      <c r="C725" s="15" t="s">
        <v>19</v>
      </c>
      <c r="D725" s="3" t="n">
        <v>0.618055555555556</v>
      </c>
      <c r="E725" s="3" t="n">
        <v>0.673611111111111</v>
      </c>
      <c r="G725" s="1" t="s">
        <v>271</v>
      </c>
      <c r="H725" s="15" t="s">
        <v>133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305</v>
      </c>
      <c r="B726" s="15" t="s">
        <v>114</v>
      </c>
      <c r="C726" s="15" t="s">
        <v>19</v>
      </c>
      <c r="D726" s="3" t="n">
        <v>0.618055555555556</v>
      </c>
      <c r="E726" s="3" t="n">
        <v>0.673611111111111</v>
      </c>
      <c r="G726" s="1" t="s">
        <v>271</v>
      </c>
      <c r="H726" s="15" t="s">
        <v>219</v>
      </c>
      <c r="I726" s="4" t="n">
        <v>561</v>
      </c>
      <c r="J726" s="4" t="n">
        <v>17250</v>
      </c>
      <c r="K726" s="5" t="n">
        <v>30.7486631016043</v>
      </c>
    </row>
    <row r="727" customFormat="false" ht="13.2" hidden="false" customHeight="false" outlineLevel="0" collapsed="false">
      <c r="A727" s="2" t="n">
        <v>3306</v>
      </c>
      <c r="B727" s="15" t="s">
        <v>114</v>
      </c>
      <c r="C727" s="15" t="s">
        <v>19</v>
      </c>
      <c r="D727" s="3" t="n">
        <v>0.618055555555556</v>
      </c>
      <c r="E727" s="3" t="n">
        <v>0.673611111111111</v>
      </c>
      <c r="G727" s="1" t="s">
        <v>271</v>
      </c>
      <c r="H727" s="15" t="s">
        <v>220</v>
      </c>
      <c r="I727" s="4" t="n">
        <v>561</v>
      </c>
      <c r="J727" s="4" t="n">
        <v>18850</v>
      </c>
      <c r="K727" s="5" t="n">
        <v>33.6007130124777</v>
      </c>
    </row>
    <row r="728" customFormat="false" ht="13.2" hidden="false" customHeight="false" outlineLevel="0" collapsed="false">
      <c r="A728" s="2" t="n">
        <v>3307</v>
      </c>
      <c r="B728" s="15" t="s">
        <v>114</v>
      </c>
      <c r="C728" s="15" t="s">
        <v>19</v>
      </c>
      <c r="D728" s="3" t="n">
        <v>0.666666666666667</v>
      </c>
      <c r="E728" s="3" t="n">
        <v>0.722222222222222</v>
      </c>
      <c r="G728" s="1" t="s">
        <v>272</v>
      </c>
      <c r="H728" s="15" t="s">
        <v>101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08</v>
      </c>
      <c r="B729" s="15" t="s">
        <v>114</v>
      </c>
      <c r="C729" s="15" t="s">
        <v>19</v>
      </c>
      <c r="D729" s="3" t="n">
        <v>0.666666666666667</v>
      </c>
      <c r="E729" s="3" t="n">
        <v>0.722222222222222</v>
      </c>
      <c r="G729" s="1" t="s">
        <v>272</v>
      </c>
      <c r="H729" s="15" t="s">
        <v>234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309</v>
      </c>
      <c r="B730" s="15" t="s">
        <v>114</v>
      </c>
      <c r="C730" s="15" t="s">
        <v>19</v>
      </c>
      <c r="D730" s="3" t="n">
        <v>0.666666666666667</v>
      </c>
      <c r="E730" s="3" t="n">
        <v>0.722222222222222</v>
      </c>
      <c r="G730" s="1" t="s">
        <v>272</v>
      </c>
      <c r="H730" s="15" t="s">
        <v>108</v>
      </c>
      <c r="I730" s="4" t="n">
        <v>961</v>
      </c>
      <c r="J730" s="4" t="n">
        <v>28160</v>
      </c>
      <c r="K730" s="5" t="n">
        <v>29.3028095733611</v>
      </c>
    </row>
    <row r="731" customFormat="false" ht="13.2" hidden="false" customHeight="false" outlineLevel="0" collapsed="false">
      <c r="A731" s="2" t="n">
        <v>3310</v>
      </c>
      <c r="B731" s="15" t="s">
        <v>114</v>
      </c>
      <c r="C731" s="15" t="s">
        <v>19</v>
      </c>
      <c r="D731" s="3" t="n">
        <v>0.666666666666667</v>
      </c>
      <c r="E731" s="3" t="n">
        <v>0.722222222222222</v>
      </c>
      <c r="G731" s="1" t="s">
        <v>272</v>
      </c>
      <c r="H731" s="15" t="s">
        <v>112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311</v>
      </c>
      <c r="B732" s="15" t="s">
        <v>114</v>
      </c>
      <c r="C732" s="15" t="s">
        <v>19</v>
      </c>
      <c r="D732" s="3" t="n">
        <v>0.666666666666667</v>
      </c>
      <c r="E732" s="3" t="n">
        <v>0.722222222222222</v>
      </c>
      <c r="G732" s="1" t="s">
        <v>272</v>
      </c>
      <c r="H732" s="15" t="s">
        <v>22</v>
      </c>
      <c r="I732" s="4" t="n">
        <v>561</v>
      </c>
      <c r="J732" s="4" t="n">
        <v>15650</v>
      </c>
      <c r="K732" s="5" t="n">
        <v>27.8966131907308</v>
      </c>
    </row>
    <row r="733" customFormat="false" ht="13.2" hidden="false" customHeight="false" outlineLevel="0" collapsed="false">
      <c r="A733" s="2" t="n">
        <v>3312</v>
      </c>
      <c r="B733" s="15" t="s">
        <v>114</v>
      </c>
      <c r="C733" s="15" t="s">
        <v>19</v>
      </c>
      <c r="D733" s="3" t="n">
        <v>0.666666666666667</v>
      </c>
      <c r="E733" s="3" t="n">
        <v>0.722222222222222</v>
      </c>
      <c r="G733" s="1" t="s">
        <v>272</v>
      </c>
      <c r="H733" s="15" t="s">
        <v>64</v>
      </c>
      <c r="I733" s="4" t="n">
        <v>561</v>
      </c>
      <c r="J733" s="4" t="n">
        <v>15650</v>
      </c>
      <c r="K733" s="5" t="n">
        <v>27.8966131907308</v>
      </c>
    </row>
    <row r="734" customFormat="false" ht="13.2" hidden="false" customHeight="false" outlineLevel="0" collapsed="false">
      <c r="A734" s="2" t="n">
        <v>3313</v>
      </c>
      <c r="B734" s="15" t="s">
        <v>114</v>
      </c>
      <c r="C734" s="15" t="s">
        <v>19</v>
      </c>
      <c r="D734" s="3" t="n">
        <v>0.666666666666667</v>
      </c>
      <c r="E734" s="3" t="n">
        <v>0.722222222222222</v>
      </c>
      <c r="G734" s="1" t="s">
        <v>272</v>
      </c>
      <c r="H734" s="15" t="s">
        <v>133</v>
      </c>
      <c r="I734" s="4" t="n">
        <v>561</v>
      </c>
      <c r="J734" s="4" t="n">
        <v>15650</v>
      </c>
      <c r="K734" s="5" t="n">
        <v>27.8966131907308</v>
      </c>
    </row>
    <row r="735" customFormat="false" ht="13.2" hidden="false" customHeight="false" outlineLevel="0" collapsed="false">
      <c r="A735" s="2" t="n">
        <v>3314</v>
      </c>
      <c r="B735" s="15" t="s">
        <v>114</v>
      </c>
      <c r="C735" s="15" t="s">
        <v>19</v>
      </c>
      <c r="D735" s="3" t="n">
        <v>0.666666666666667</v>
      </c>
      <c r="E735" s="3" t="n">
        <v>0.722222222222222</v>
      </c>
      <c r="G735" s="1" t="s">
        <v>272</v>
      </c>
      <c r="H735" s="15" t="s">
        <v>219</v>
      </c>
      <c r="I735" s="4" t="n">
        <v>561</v>
      </c>
      <c r="J735" s="4" t="n">
        <v>17250</v>
      </c>
      <c r="K735" s="5" t="n">
        <v>30.7486631016043</v>
      </c>
    </row>
    <row r="736" customFormat="false" ht="13.2" hidden="false" customHeight="false" outlineLevel="0" collapsed="false">
      <c r="A736" s="2" t="n">
        <v>3315</v>
      </c>
      <c r="B736" s="15" t="s">
        <v>114</v>
      </c>
      <c r="C736" s="15" t="s">
        <v>19</v>
      </c>
      <c r="D736" s="3" t="n">
        <v>0.666666666666667</v>
      </c>
      <c r="E736" s="3" t="n">
        <v>0.722222222222222</v>
      </c>
      <c r="G736" s="1" t="s">
        <v>272</v>
      </c>
      <c r="H736" s="15" t="s">
        <v>220</v>
      </c>
      <c r="I736" s="4" t="n">
        <v>561</v>
      </c>
      <c r="J736" s="4" t="n">
        <v>18850</v>
      </c>
      <c r="K736" s="5" t="n">
        <v>33.6007130124777</v>
      </c>
    </row>
    <row r="737" customFormat="false" ht="13.2" hidden="false" customHeight="false" outlineLevel="0" collapsed="false">
      <c r="A737" s="2" t="n">
        <v>3316</v>
      </c>
      <c r="B737" s="15" t="s">
        <v>114</v>
      </c>
      <c r="C737" s="15" t="s">
        <v>19</v>
      </c>
      <c r="D737" s="3" t="n">
        <v>0.770833333333333</v>
      </c>
      <c r="E737" s="3" t="n">
        <v>0.826388888888889</v>
      </c>
      <c r="G737" s="1" t="s">
        <v>273</v>
      </c>
      <c r="H737" s="15" t="s">
        <v>101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17</v>
      </c>
      <c r="B738" s="15" t="s">
        <v>114</v>
      </c>
      <c r="C738" s="15" t="s">
        <v>19</v>
      </c>
      <c r="D738" s="3" t="n">
        <v>0.770833333333333</v>
      </c>
      <c r="E738" s="3" t="n">
        <v>0.826388888888889</v>
      </c>
      <c r="G738" s="1" t="s">
        <v>273</v>
      </c>
      <c r="H738" s="15" t="s">
        <v>234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318</v>
      </c>
      <c r="B739" s="15" t="s">
        <v>114</v>
      </c>
      <c r="C739" s="15" t="s">
        <v>19</v>
      </c>
      <c r="D739" s="3" t="n">
        <v>0.770833333333333</v>
      </c>
      <c r="E739" s="3" t="n">
        <v>0.826388888888889</v>
      </c>
      <c r="G739" s="1" t="s">
        <v>273</v>
      </c>
      <c r="H739" s="15" t="s">
        <v>108</v>
      </c>
      <c r="I739" s="4" t="n">
        <v>961</v>
      </c>
      <c r="J739" s="4" t="n">
        <v>28160</v>
      </c>
      <c r="K739" s="5" t="n">
        <v>29.3028095733611</v>
      </c>
    </row>
    <row r="740" customFormat="false" ht="13.2" hidden="false" customHeight="false" outlineLevel="0" collapsed="false">
      <c r="A740" s="2" t="n">
        <v>3319</v>
      </c>
      <c r="B740" s="15" t="s">
        <v>114</v>
      </c>
      <c r="C740" s="15" t="s">
        <v>19</v>
      </c>
      <c r="D740" s="3" t="n">
        <v>0.770833333333333</v>
      </c>
      <c r="E740" s="3" t="n">
        <v>0.826388888888889</v>
      </c>
      <c r="G740" s="1" t="s">
        <v>273</v>
      </c>
      <c r="H740" s="15" t="s">
        <v>112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320</v>
      </c>
      <c r="B741" s="15" t="s">
        <v>114</v>
      </c>
      <c r="C741" s="15" t="s">
        <v>19</v>
      </c>
      <c r="D741" s="3" t="n">
        <v>0.770833333333333</v>
      </c>
      <c r="E741" s="3" t="n">
        <v>0.826388888888889</v>
      </c>
      <c r="G741" s="1" t="s">
        <v>273</v>
      </c>
      <c r="H741" s="15" t="s">
        <v>22</v>
      </c>
      <c r="I741" s="4" t="n">
        <v>561</v>
      </c>
      <c r="J741" s="4" t="n">
        <v>15650</v>
      </c>
      <c r="K741" s="5" t="n">
        <v>27.8966131907308</v>
      </c>
    </row>
    <row r="742" customFormat="false" ht="13.2" hidden="false" customHeight="false" outlineLevel="0" collapsed="false">
      <c r="A742" s="2" t="n">
        <v>3321</v>
      </c>
      <c r="B742" s="15" t="s">
        <v>114</v>
      </c>
      <c r="C742" s="15" t="s">
        <v>19</v>
      </c>
      <c r="D742" s="3" t="n">
        <v>0.770833333333333</v>
      </c>
      <c r="E742" s="3" t="n">
        <v>0.826388888888889</v>
      </c>
      <c r="G742" s="1" t="s">
        <v>273</v>
      </c>
      <c r="H742" s="15" t="s">
        <v>64</v>
      </c>
      <c r="I742" s="4" t="n">
        <v>561</v>
      </c>
      <c r="J742" s="4" t="n">
        <v>15650</v>
      </c>
      <c r="K742" s="5" t="n">
        <v>27.8966131907308</v>
      </c>
    </row>
    <row r="743" customFormat="false" ht="13.2" hidden="false" customHeight="false" outlineLevel="0" collapsed="false">
      <c r="A743" s="2" t="n">
        <v>3322</v>
      </c>
      <c r="B743" s="15" t="s">
        <v>114</v>
      </c>
      <c r="C743" s="15" t="s">
        <v>19</v>
      </c>
      <c r="D743" s="3" t="n">
        <v>0.770833333333333</v>
      </c>
      <c r="E743" s="3" t="n">
        <v>0.826388888888889</v>
      </c>
      <c r="G743" s="1" t="s">
        <v>273</v>
      </c>
      <c r="H743" s="15" t="s">
        <v>133</v>
      </c>
      <c r="I743" s="4" t="n">
        <v>561</v>
      </c>
      <c r="J743" s="4" t="n">
        <v>15650</v>
      </c>
      <c r="K743" s="5" t="n">
        <v>27.8966131907308</v>
      </c>
    </row>
    <row r="744" customFormat="false" ht="13.2" hidden="false" customHeight="false" outlineLevel="0" collapsed="false">
      <c r="A744" s="2" t="n">
        <v>3323</v>
      </c>
      <c r="B744" s="15" t="s">
        <v>114</v>
      </c>
      <c r="C744" s="15" t="s">
        <v>19</v>
      </c>
      <c r="D744" s="3" t="n">
        <v>0.770833333333333</v>
      </c>
      <c r="E744" s="3" t="n">
        <v>0.826388888888889</v>
      </c>
      <c r="G744" s="1" t="s">
        <v>273</v>
      </c>
      <c r="H744" s="15" t="s">
        <v>219</v>
      </c>
      <c r="I744" s="4" t="n">
        <v>561</v>
      </c>
      <c r="J744" s="4" t="n">
        <v>17250</v>
      </c>
      <c r="K744" s="5" t="n">
        <v>30.7486631016043</v>
      </c>
    </row>
    <row r="745" customFormat="false" ht="13.2" hidden="false" customHeight="false" outlineLevel="0" collapsed="false">
      <c r="A745" s="2" t="n">
        <v>3324</v>
      </c>
      <c r="B745" s="15" t="s">
        <v>114</v>
      </c>
      <c r="C745" s="15" t="s">
        <v>19</v>
      </c>
      <c r="D745" s="3" t="n">
        <v>0.770833333333333</v>
      </c>
      <c r="E745" s="3" t="n">
        <v>0.826388888888889</v>
      </c>
      <c r="G745" s="1" t="s">
        <v>273</v>
      </c>
      <c r="H745" s="15" t="s">
        <v>220</v>
      </c>
      <c r="I745" s="4" t="n">
        <v>561</v>
      </c>
      <c r="J745" s="4" t="n">
        <v>18850</v>
      </c>
      <c r="K745" s="5" t="n">
        <v>33.6007130124777</v>
      </c>
    </row>
    <row r="746" customFormat="false" ht="13.2" hidden="false" customHeight="false" outlineLevel="0" collapsed="false">
      <c r="A746" s="2" t="n">
        <v>3325</v>
      </c>
      <c r="B746" s="15" t="s">
        <v>114</v>
      </c>
      <c r="C746" s="15" t="s">
        <v>19</v>
      </c>
      <c r="D746" s="3" t="n">
        <v>0.840277777777778</v>
      </c>
      <c r="E746" s="3" t="n">
        <v>0.895833333333333</v>
      </c>
      <c r="G746" s="1" t="s">
        <v>274</v>
      </c>
      <c r="H746" s="15" t="s">
        <v>101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26</v>
      </c>
      <c r="B747" s="15" t="s">
        <v>114</v>
      </c>
      <c r="C747" s="15" t="s">
        <v>19</v>
      </c>
      <c r="D747" s="3" t="n">
        <v>0.840277777777778</v>
      </c>
      <c r="E747" s="3" t="n">
        <v>0.895833333333333</v>
      </c>
      <c r="G747" s="1" t="s">
        <v>274</v>
      </c>
      <c r="H747" s="15" t="s">
        <v>234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327</v>
      </c>
      <c r="B748" s="15" t="s">
        <v>114</v>
      </c>
      <c r="C748" s="15" t="s">
        <v>19</v>
      </c>
      <c r="D748" s="3" t="n">
        <v>0.840277777777778</v>
      </c>
      <c r="E748" s="3" t="n">
        <v>0.895833333333333</v>
      </c>
      <c r="G748" s="1" t="s">
        <v>274</v>
      </c>
      <c r="H748" s="15" t="s">
        <v>108</v>
      </c>
      <c r="I748" s="4" t="n">
        <v>961</v>
      </c>
      <c r="J748" s="4" t="n">
        <v>28160</v>
      </c>
      <c r="K748" s="5" t="n">
        <v>29.3028095733611</v>
      </c>
    </row>
    <row r="749" customFormat="false" ht="13.2" hidden="false" customHeight="false" outlineLevel="0" collapsed="false">
      <c r="A749" s="2" t="n">
        <v>3328</v>
      </c>
      <c r="B749" s="15" t="s">
        <v>114</v>
      </c>
      <c r="C749" s="15" t="s">
        <v>19</v>
      </c>
      <c r="D749" s="3" t="n">
        <v>0.840277777777778</v>
      </c>
      <c r="E749" s="3" t="n">
        <v>0.895833333333333</v>
      </c>
      <c r="G749" s="1" t="s">
        <v>274</v>
      </c>
      <c r="H749" s="15" t="s">
        <v>112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329</v>
      </c>
      <c r="B750" s="15" t="s">
        <v>114</v>
      </c>
      <c r="C750" s="15" t="s">
        <v>19</v>
      </c>
      <c r="D750" s="3" t="n">
        <v>0.840277777777778</v>
      </c>
      <c r="E750" s="3" t="n">
        <v>0.895833333333333</v>
      </c>
      <c r="G750" s="1" t="s">
        <v>274</v>
      </c>
      <c r="H750" s="15" t="s">
        <v>22</v>
      </c>
      <c r="I750" s="4" t="n">
        <v>561</v>
      </c>
      <c r="J750" s="4" t="n">
        <v>15650</v>
      </c>
      <c r="K750" s="5" t="n">
        <v>27.8966131907308</v>
      </c>
    </row>
    <row r="751" customFormat="false" ht="13.2" hidden="false" customHeight="false" outlineLevel="0" collapsed="false">
      <c r="A751" s="2" t="n">
        <v>3330</v>
      </c>
      <c r="B751" s="15" t="s">
        <v>114</v>
      </c>
      <c r="C751" s="15" t="s">
        <v>19</v>
      </c>
      <c r="D751" s="3" t="n">
        <v>0.840277777777778</v>
      </c>
      <c r="E751" s="3" t="n">
        <v>0.895833333333333</v>
      </c>
      <c r="G751" s="1" t="s">
        <v>274</v>
      </c>
      <c r="H751" s="15" t="s">
        <v>64</v>
      </c>
      <c r="I751" s="4" t="n">
        <v>561</v>
      </c>
      <c r="J751" s="4" t="n">
        <v>15650</v>
      </c>
      <c r="K751" s="5" t="n">
        <v>27.8966131907308</v>
      </c>
    </row>
    <row r="752" customFormat="false" ht="13.2" hidden="false" customHeight="false" outlineLevel="0" collapsed="false">
      <c r="A752" s="2" t="n">
        <v>3331</v>
      </c>
      <c r="B752" s="15" t="s">
        <v>114</v>
      </c>
      <c r="C752" s="15" t="s">
        <v>19</v>
      </c>
      <c r="D752" s="3" t="n">
        <v>0.840277777777778</v>
      </c>
      <c r="E752" s="3" t="n">
        <v>0.895833333333333</v>
      </c>
      <c r="G752" s="1" t="s">
        <v>274</v>
      </c>
      <c r="H752" s="15" t="s">
        <v>133</v>
      </c>
      <c r="I752" s="4" t="n">
        <v>561</v>
      </c>
      <c r="J752" s="4" t="n">
        <v>15650</v>
      </c>
      <c r="K752" s="5" t="n">
        <v>27.8966131907308</v>
      </c>
    </row>
    <row r="753" customFormat="false" ht="13.2" hidden="false" customHeight="false" outlineLevel="0" collapsed="false">
      <c r="A753" s="2" t="n">
        <v>3332</v>
      </c>
      <c r="B753" s="15" t="s">
        <v>114</v>
      </c>
      <c r="C753" s="15" t="s">
        <v>19</v>
      </c>
      <c r="D753" s="3" t="n">
        <v>0.840277777777778</v>
      </c>
      <c r="E753" s="3" t="n">
        <v>0.895833333333333</v>
      </c>
      <c r="G753" s="1" t="s">
        <v>274</v>
      </c>
      <c r="H753" s="15" t="s">
        <v>219</v>
      </c>
      <c r="I753" s="4" t="n">
        <v>561</v>
      </c>
      <c r="J753" s="4" t="n">
        <v>17250</v>
      </c>
      <c r="K753" s="5" t="n">
        <v>30.7486631016043</v>
      </c>
    </row>
    <row r="754" customFormat="false" ht="13.2" hidden="false" customHeight="false" outlineLevel="0" collapsed="false">
      <c r="A754" s="2" t="n">
        <v>3333</v>
      </c>
      <c r="B754" s="15" t="s">
        <v>114</v>
      </c>
      <c r="C754" s="15" t="s">
        <v>19</v>
      </c>
      <c r="D754" s="3" t="n">
        <v>0.840277777777778</v>
      </c>
      <c r="E754" s="3" t="n">
        <v>0.895833333333333</v>
      </c>
      <c r="G754" s="1" t="s">
        <v>274</v>
      </c>
      <c r="H754" s="15" t="s">
        <v>220</v>
      </c>
      <c r="I754" s="4" t="n">
        <v>561</v>
      </c>
      <c r="J754" s="4" t="n">
        <v>18850</v>
      </c>
      <c r="K754" s="5" t="n">
        <v>33.6007130124777</v>
      </c>
    </row>
    <row r="755" customFormat="false" ht="13.2" hidden="false" customHeight="false" outlineLevel="0" collapsed="false">
      <c r="A755" s="2" t="n">
        <v>3655</v>
      </c>
      <c r="B755" s="15" t="s">
        <v>125</v>
      </c>
      <c r="C755" s="15" t="s">
        <v>19</v>
      </c>
      <c r="D755" s="3" t="n">
        <v>0.402777777777778</v>
      </c>
      <c r="E755" s="3" t="n">
        <v>0.451388888888889</v>
      </c>
      <c r="G755" s="1" t="s">
        <v>275</v>
      </c>
      <c r="H755" s="15" t="s">
        <v>101</v>
      </c>
      <c r="I755" s="4" t="n">
        <v>1150</v>
      </c>
      <c r="J755" s="4" t="n">
        <v>38240</v>
      </c>
      <c r="K755" s="5" t="n">
        <v>33.2521739130435</v>
      </c>
    </row>
    <row r="756" customFormat="false" ht="13.2" hidden="false" customHeight="false" outlineLevel="0" collapsed="false">
      <c r="A756" s="2" t="n">
        <v>3656</v>
      </c>
      <c r="B756" s="15" t="s">
        <v>125</v>
      </c>
      <c r="C756" s="15" t="s">
        <v>19</v>
      </c>
      <c r="D756" s="3" t="n">
        <v>0.402777777777778</v>
      </c>
      <c r="E756" s="3" t="n">
        <v>0.451388888888889</v>
      </c>
      <c r="G756" s="1" t="s">
        <v>275</v>
      </c>
      <c r="H756" s="15" t="s">
        <v>234</v>
      </c>
      <c r="I756" s="4" t="n">
        <v>962</v>
      </c>
      <c r="J756" s="4" t="n">
        <v>31440</v>
      </c>
      <c r="K756" s="5" t="n">
        <v>32.6819126819127</v>
      </c>
    </row>
    <row r="757" customFormat="false" ht="13.2" hidden="false" customHeight="false" outlineLevel="0" collapsed="false">
      <c r="A757" s="2" t="n">
        <v>3657</v>
      </c>
      <c r="B757" s="15" t="s">
        <v>125</v>
      </c>
      <c r="C757" s="15" t="s">
        <v>19</v>
      </c>
      <c r="D757" s="3" t="n">
        <v>0.402777777777778</v>
      </c>
      <c r="E757" s="3" t="n">
        <v>0.451388888888889</v>
      </c>
      <c r="G757" s="1" t="s">
        <v>275</v>
      </c>
      <c r="H757" s="15" t="s">
        <v>108</v>
      </c>
      <c r="I757" s="4" t="n">
        <v>962</v>
      </c>
      <c r="J757" s="4" t="n">
        <v>32140</v>
      </c>
      <c r="K757" s="5" t="n">
        <v>33.4095634095634</v>
      </c>
    </row>
    <row r="758" customFormat="false" ht="13.2" hidden="false" customHeight="false" outlineLevel="0" collapsed="false">
      <c r="A758" s="2" t="n">
        <v>3658</v>
      </c>
      <c r="B758" s="15" t="s">
        <v>125</v>
      </c>
      <c r="C758" s="15" t="s">
        <v>19</v>
      </c>
      <c r="D758" s="3" t="n">
        <v>0.402777777777778</v>
      </c>
      <c r="E758" s="3" t="n">
        <v>0.451388888888889</v>
      </c>
      <c r="G758" s="1" t="s">
        <v>275</v>
      </c>
      <c r="H758" s="15" t="s">
        <v>112</v>
      </c>
      <c r="I758" s="4" t="n">
        <v>962</v>
      </c>
      <c r="J758" s="4" t="n">
        <v>33640</v>
      </c>
      <c r="K758" s="5" t="n">
        <v>34.968814968815</v>
      </c>
    </row>
    <row r="759" customFormat="false" ht="13.2" hidden="false" customHeight="false" outlineLevel="0" collapsed="false">
      <c r="A759" s="2" t="n">
        <v>3659</v>
      </c>
      <c r="B759" s="15" t="s">
        <v>125</v>
      </c>
      <c r="C759" s="15" t="s">
        <v>19</v>
      </c>
      <c r="D759" s="3" t="n">
        <v>0.402777777777778</v>
      </c>
      <c r="E759" s="3" t="n">
        <v>0.451388888888889</v>
      </c>
      <c r="G759" s="1" t="s">
        <v>275</v>
      </c>
      <c r="H759" s="15" t="s">
        <v>22</v>
      </c>
      <c r="I759" s="4" t="n">
        <v>562</v>
      </c>
      <c r="J759" s="4" t="n">
        <v>15820</v>
      </c>
      <c r="K759" s="5" t="n">
        <v>28.1494661921708</v>
      </c>
    </row>
    <row r="760" customFormat="false" ht="13.2" hidden="false" customHeight="false" outlineLevel="0" collapsed="false">
      <c r="A760" s="2" t="n">
        <v>3660</v>
      </c>
      <c r="B760" s="15" t="s">
        <v>125</v>
      </c>
      <c r="C760" s="15" t="s">
        <v>19</v>
      </c>
      <c r="D760" s="3" t="n">
        <v>0.402777777777778</v>
      </c>
      <c r="E760" s="3" t="n">
        <v>0.451388888888889</v>
      </c>
      <c r="G760" s="1" t="s">
        <v>275</v>
      </c>
      <c r="H760" s="15" t="s">
        <v>64</v>
      </c>
      <c r="I760" s="4" t="n">
        <v>562</v>
      </c>
      <c r="J760" s="4" t="n">
        <v>17370</v>
      </c>
      <c r="K760" s="5" t="n">
        <v>30.9074733096085</v>
      </c>
    </row>
    <row r="761" customFormat="false" ht="13.2" hidden="false" customHeight="false" outlineLevel="0" collapsed="false">
      <c r="A761" s="2" t="n">
        <v>3661</v>
      </c>
      <c r="B761" s="15" t="s">
        <v>125</v>
      </c>
      <c r="C761" s="15" t="s">
        <v>19</v>
      </c>
      <c r="D761" s="3" t="n">
        <v>0.402777777777778</v>
      </c>
      <c r="E761" s="3" t="n">
        <v>0.451388888888889</v>
      </c>
      <c r="G761" s="1" t="s">
        <v>275</v>
      </c>
      <c r="H761" s="15" t="s">
        <v>133</v>
      </c>
      <c r="I761" s="4" t="n">
        <v>562</v>
      </c>
      <c r="J761" s="4" t="n">
        <v>17470</v>
      </c>
      <c r="K761" s="5" t="n">
        <v>31.085409252669</v>
      </c>
    </row>
    <row r="762" customFormat="false" ht="13.2" hidden="false" customHeight="false" outlineLevel="0" collapsed="false">
      <c r="A762" s="2" t="n">
        <v>3662</v>
      </c>
      <c r="B762" s="15" t="s">
        <v>125</v>
      </c>
      <c r="C762" s="15" t="s">
        <v>19</v>
      </c>
      <c r="D762" s="3" t="n">
        <v>0.402777777777778</v>
      </c>
      <c r="E762" s="3" t="n">
        <v>0.451388888888889</v>
      </c>
      <c r="G762" s="1" t="s">
        <v>275</v>
      </c>
      <c r="H762" s="15" t="s">
        <v>219</v>
      </c>
      <c r="I762" s="4" t="n">
        <v>562</v>
      </c>
      <c r="J762" s="4" t="n">
        <v>20110</v>
      </c>
      <c r="K762" s="5" t="n">
        <v>35.7829181494662</v>
      </c>
    </row>
    <row r="763" customFormat="false" ht="13.2" hidden="false" customHeight="false" outlineLevel="0" collapsed="false">
      <c r="A763" s="2" t="n">
        <v>3663</v>
      </c>
      <c r="B763" s="15" t="s">
        <v>125</v>
      </c>
      <c r="C763" s="15" t="s">
        <v>19</v>
      </c>
      <c r="D763" s="3" t="n">
        <v>0.402777777777778</v>
      </c>
      <c r="E763" s="3" t="n">
        <v>0.451388888888889</v>
      </c>
      <c r="G763" s="1" t="s">
        <v>275</v>
      </c>
      <c r="H763" s="15" t="s">
        <v>220</v>
      </c>
      <c r="I763" s="4" t="n">
        <v>562</v>
      </c>
      <c r="J763" s="4" t="n">
        <v>22420</v>
      </c>
      <c r="K763" s="5" t="n">
        <v>39.8932384341637</v>
      </c>
    </row>
    <row r="764" customFormat="false" ht="13.2" hidden="false" customHeight="false" outlineLevel="0" collapsed="false">
      <c r="A764" s="2" t="n">
        <v>3664</v>
      </c>
      <c r="B764" s="15" t="s">
        <v>125</v>
      </c>
      <c r="C764" s="15" t="s">
        <v>19</v>
      </c>
      <c r="D764" s="3" t="n">
        <v>0.402777777777778</v>
      </c>
      <c r="E764" s="3" t="n">
        <v>0.451388888888889</v>
      </c>
      <c r="G764" s="1" t="s">
        <v>275</v>
      </c>
      <c r="H764" s="15" t="s">
        <v>221</v>
      </c>
      <c r="I764" s="4" t="n">
        <v>1525</v>
      </c>
      <c r="J764" s="4" t="n">
        <v>44940</v>
      </c>
      <c r="K764" s="5" t="n">
        <v>29.4688524590164</v>
      </c>
    </row>
    <row r="765" customFormat="false" ht="13.2" hidden="false" customHeight="false" outlineLevel="0" collapsed="false">
      <c r="A765" s="2" t="n">
        <v>3665</v>
      </c>
      <c r="B765" s="15" t="s">
        <v>125</v>
      </c>
      <c r="C765" s="15" t="s">
        <v>19</v>
      </c>
      <c r="D765" s="3" t="n">
        <v>0.402777777777778</v>
      </c>
      <c r="E765" s="3" t="n">
        <v>0.451388888888889</v>
      </c>
      <c r="G765" s="1" t="s">
        <v>275</v>
      </c>
      <c r="H765" s="15" t="s">
        <v>136</v>
      </c>
      <c r="I765" s="4" t="n">
        <v>1337</v>
      </c>
      <c r="J765" s="4" t="n">
        <v>34340</v>
      </c>
      <c r="K765" s="5" t="n">
        <v>25.6843679880329</v>
      </c>
    </row>
    <row r="766" customFormat="false" ht="13.2" hidden="false" customHeight="false" outlineLevel="0" collapsed="false">
      <c r="A766" s="2" t="n">
        <v>3666</v>
      </c>
      <c r="B766" s="15" t="s">
        <v>125</v>
      </c>
      <c r="C766" s="15" t="s">
        <v>19</v>
      </c>
      <c r="D766" s="3" t="n">
        <v>0.402777777777778</v>
      </c>
      <c r="E766" s="3" t="n">
        <v>0.451388888888889</v>
      </c>
      <c r="G766" s="1" t="s">
        <v>275</v>
      </c>
      <c r="H766" s="15" t="s">
        <v>84</v>
      </c>
      <c r="I766" s="4" t="n">
        <v>1337</v>
      </c>
      <c r="J766" s="4" t="n">
        <v>25040</v>
      </c>
      <c r="K766" s="5" t="n">
        <v>18.7284966342558</v>
      </c>
    </row>
    <row r="767" customFormat="false" ht="13.2" hidden="false" customHeight="false" outlineLevel="0" collapsed="false">
      <c r="A767" s="2" t="n">
        <v>3667</v>
      </c>
      <c r="B767" s="15" t="s">
        <v>125</v>
      </c>
      <c r="C767" s="15" t="s">
        <v>19</v>
      </c>
      <c r="D767" s="3" t="n">
        <v>0.815972222222222</v>
      </c>
      <c r="E767" s="3" t="n">
        <v>0.868055555555555</v>
      </c>
      <c r="G767" s="1" t="s">
        <v>276</v>
      </c>
      <c r="H767" s="15" t="s">
        <v>101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668</v>
      </c>
      <c r="B768" s="15" t="s">
        <v>125</v>
      </c>
      <c r="C768" s="15" t="s">
        <v>19</v>
      </c>
      <c r="D768" s="3" t="n">
        <v>0.815972222222222</v>
      </c>
      <c r="E768" s="3" t="n">
        <v>0.868055555555555</v>
      </c>
      <c r="G768" s="1" t="s">
        <v>276</v>
      </c>
      <c r="H768" s="15" t="s">
        <v>234</v>
      </c>
      <c r="I768" s="4" t="n">
        <v>962</v>
      </c>
      <c r="J768" s="4" t="n">
        <v>31440</v>
      </c>
      <c r="K768" s="5" t="n">
        <v>32.6819126819127</v>
      </c>
    </row>
    <row r="769" customFormat="false" ht="13.2" hidden="false" customHeight="false" outlineLevel="0" collapsed="false">
      <c r="A769" s="2" t="n">
        <v>3669</v>
      </c>
      <c r="B769" s="15" t="s">
        <v>125</v>
      </c>
      <c r="C769" s="15" t="s">
        <v>19</v>
      </c>
      <c r="D769" s="3" t="n">
        <v>0.815972222222222</v>
      </c>
      <c r="E769" s="3" t="n">
        <v>0.868055555555555</v>
      </c>
      <c r="G769" s="1" t="s">
        <v>276</v>
      </c>
      <c r="H769" s="15" t="s">
        <v>108</v>
      </c>
      <c r="I769" s="4" t="n">
        <v>962</v>
      </c>
      <c r="J769" s="4" t="n">
        <v>32140</v>
      </c>
      <c r="K769" s="5" t="n">
        <v>33.4095634095634</v>
      </c>
    </row>
    <row r="770" customFormat="false" ht="13.2" hidden="false" customHeight="false" outlineLevel="0" collapsed="false">
      <c r="A770" s="2" t="n">
        <v>3670</v>
      </c>
      <c r="B770" s="15" t="s">
        <v>125</v>
      </c>
      <c r="C770" s="15" t="s">
        <v>19</v>
      </c>
      <c r="D770" s="3" t="n">
        <v>0.815972222222222</v>
      </c>
      <c r="E770" s="3" t="n">
        <v>0.868055555555555</v>
      </c>
      <c r="G770" s="1" t="s">
        <v>276</v>
      </c>
      <c r="H770" s="15" t="s">
        <v>112</v>
      </c>
      <c r="I770" s="4" t="n">
        <v>962</v>
      </c>
      <c r="J770" s="4" t="n">
        <v>33640</v>
      </c>
      <c r="K770" s="5" t="n">
        <v>34.968814968815</v>
      </c>
    </row>
    <row r="771" customFormat="false" ht="13.2" hidden="false" customHeight="false" outlineLevel="0" collapsed="false">
      <c r="A771" s="2" t="n">
        <v>3671</v>
      </c>
      <c r="B771" s="15" t="s">
        <v>125</v>
      </c>
      <c r="C771" s="15" t="s">
        <v>19</v>
      </c>
      <c r="D771" s="3" t="n">
        <v>0.815972222222222</v>
      </c>
      <c r="E771" s="3" t="n">
        <v>0.868055555555555</v>
      </c>
      <c r="G771" s="1" t="s">
        <v>276</v>
      </c>
      <c r="H771" s="15" t="s">
        <v>22</v>
      </c>
      <c r="I771" s="4" t="n">
        <v>562</v>
      </c>
      <c r="J771" s="4" t="n">
        <v>15820</v>
      </c>
      <c r="K771" s="5" t="n">
        <v>28.1494661921708</v>
      </c>
    </row>
    <row r="772" customFormat="false" ht="13.2" hidden="false" customHeight="false" outlineLevel="0" collapsed="false">
      <c r="A772" s="2" t="n">
        <v>3672</v>
      </c>
      <c r="B772" s="15" t="s">
        <v>125</v>
      </c>
      <c r="C772" s="15" t="s">
        <v>19</v>
      </c>
      <c r="D772" s="3" t="n">
        <v>0.815972222222222</v>
      </c>
      <c r="E772" s="3" t="n">
        <v>0.868055555555555</v>
      </c>
      <c r="G772" s="1" t="s">
        <v>276</v>
      </c>
      <c r="H772" s="15" t="s">
        <v>64</v>
      </c>
      <c r="I772" s="4" t="n">
        <v>562</v>
      </c>
      <c r="J772" s="4" t="n">
        <v>17370</v>
      </c>
      <c r="K772" s="5" t="n">
        <v>30.9074733096085</v>
      </c>
    </row>
    <row r="773" customFormat="false" ht="13.2" hidden="false" customHeight="false" outlineLevel="0" collapsed="false">
      <c r="A773" s="2" t="n">
        <v>3673</v>
      </c>
      <c r="B773" s="15" t="s">
        <v>125</v>
      </c>
      <c r="C773" s="15" t="s">
        <v>19</v>
      </c>
      <c r="D773" s="3" t="n">
        <v>0.815972222222222</v>
      </c>
      <c r="E773" s="3" t="n">
        <v>0.868055555555555</v>
      </c>
      <c r="G773" s="1" t="s">
        <v>276</v>
      </c>
      <c r="H773" s="15" t="s">
        <v>133</v>
      </c>
      <c r="I773" s="4" t="n">
        <v>562</v>
      </c>
      <c r="J773" s="4" t="n">
        <v>17470</v>
      </c>
      <c r="K773" s="5" t="n">
        <v>31.085409252669</v>
      </c>
    </row>
    <row r="774" customFormat="false" ht="13.2" hidden="false" customHeight="false" outlineLevel="0" collapsed="false">
      <c r="A774" s="2" t="n">
        <v>3674</v>
      </c>
      <c r="B774" s="15" t="s">
        <v>125</v>
      </c>
      <c r="C774" s="15" t="s">
        <v>19</v>
      </c>
      <c r="D774" s="3" t="n">
        <v>0.815972222222222</v>
      </c>
      <c r="E774" s="3" t="n">
        <v>0.868055555555555</v>
      </c>
      <c r="G774" s="1" t="s">
        <v>276</v>
      </c>
      <c r="H774" s="15" t="s">
        <v>219</v>
      </c>
      <c r="I774" s="4" t="n">
        <v>562</v>
      </c>
      <c r="J774" s="4" t="n">
        <v>20110</v>
      </c>
      <c r="K774" s="5" t="n">
        <v>35.7829181494662</v>
      </c>
    </row>
    <row r="775" customFormat="false" ht="13.2" hidden="false" customHeight="false" outlineLevel="0" collapsed="false">
      <c r="A775" s="2" t="n">
        <v>3675</v>
      </c>
      <c r="B775" s="15" t="s">
        <v>125</v>
      </c>
      <c r="C775" s="15" t="s">
        <v>19</v>
      </c>
      <c r="D775" s="3" t="n">
        <v>0.815972222222222</v>
      </c>
      <c r="E775" s="3" t="n">
        <v>0.868055555555555</v>
      </c>
      <c r="G775" s="1" t="s">
        <v>276</v>
      </c>
      <c r="H775" s="15" t="s">
        <v>220</v>
      </c>
      <c r="I775" s="4" t="n">
        <v>562</v>
      </c>
      <c r="J775" s="4" t="n">
        <v>22420</v>
      </c>
      <c r="K775" s="5" t="n">
        <v>39.8932384341637</v>
      </c>
    </row>
    <row r="776" customFormat="false" ht="13.2" hidden="false" customHeight="false" outlineLevel="0" collapsed="false">
      <c r="A776" s="2" t="n">
        <v>3676</v>
      </c>
      <c r="B776" s="15" t="s">
        <v>125</v>
      </c>
      <c r="C776" s="15" t="s">
        <v>19</v>
      </c>
      <c r="D776" s="3" t="n">
        <v>0.815972222222222</v>
      </c>
      <c r="E776" s="3" t="n">
        <v>0.868055555555555</v>
      </c>
      <c r="G776" s="1" t="s">
        <v>276</v>
      </c>
      <c r="H776" s="15" t="s">
        <v>221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677</v>
      </c>
      <c r="B777" s="15" t="s">
        <v>125</v>
      </c>
      <c r="C777" s="15" t="s">
        <v>19</v>
      </c>
      <c r="D777" s="3" t="n">
        <v>0.815972222222222</v>
      </c>
      <c r="E777" s="3" t="n">
        <v>0.868055555555555</v>
      </c>
      <c r="G777" s="1" t="s">
        <v>276</v>
      </c>
      <c r="H777" s="15" t="s">
        <v>136</v>
      </c>
      <c r="I777" s="4" t="n">
        <v>1337</v>
      </c>
      <c r="J777" s="4" t="n">
        <v>34340</v>
      </c>
      <c r="K777" s="5" t="n">
        <v>25.6843679880329</v>
      </c>
    </row>
    <row r="778" customFormat="false" ht="13.2" hidden="false" customHeight="false" outlineLevel="0" collapsed="false">
      <c r="A778" s="2" t="n">
        <v>3678</v>
      </c>
      <c r="B778" s="15" t="s">
        <v>125</v>
      </c>
      <c r="C778" s="15" t="s">
        <v>19</v>
      </c>
      <c r="D778" s="3" t="n">
        <v>0.815972222222222</v>
      </c>
      <c r="E778" s="3" t="n">
        <v>0.868055555555555</v>
      </c>
      <c r="G778" s="1" t="s">
        <v>276</v>
      </c>
      <c r="H778" s="15" t="s">
        <v>84</v>
      </c>
      <c r="I778" s="4" t="n">
        <v>1337</v>
      </c>
      <c r="J778" s="4" t="n">
        <v>25040</v>
      </c>
      <c r="K778" s="5" t="n">
        <v>18.7284966342558</v>
      </c>
    </row>
    <row r="779" customFormat="false" ht="13.2" hidden="false" customHeight="false" outlineLevel="0" collapsed="false">
      <c r="A779" s="2" t="n">
        <v>3847</v>
      </c>
      <c r="B779" s="15" t="s">
        <v>130</v>
      </c>
      <c r="C779" s="15" t="s">
        <v>19</v>
      </c>
      <c r="D779" s="3" t="n">
        <v>0.423611111111111</v>
      </c>
      <c r="E779" s="3" t="n">
        <v>0.479166666666667</v>
      </c>
      <c r="G779" s="1" t="s">
        <v>277</v>
      </c>
      <c r="H779" s="15" t="s">
        <v>101</v>
      </c>
      <c r="I779" s="4" t="n">
        <v>1222</v>
      </c>
      <c r="J779" s="4" t="n">
        <v>41340</v>
      </c>
      <c r="K779" s="5" t="n">
        <v>33.8297872340426</v>
      </c>
    </row>
    <row r="780" customFormat="false" ht="13.2" hidden="false" customHeight="false" outlineLevel="0" collapsed="false">
      <c r="A780" s="2" t="n">
        <v>3848</v>
      </c>
      <c r="B780" s="15" t="s">
        <v>130</v>
      </c>
      <c r="C780" s="15" t="s">
        <v>19</v>
      </c>
      <c r="D780" s="3" t="n">
        <v>0.423611111111111</v>
      </c>
      <c r="E780" s="3" t="n">
        <v>0.479166666666667</v>
      </c>
      <c r="G780" s="1" t="s">
        <v>277</v>
      </c>
      <c r="H780" s="15" t="s">
        <v>108</v>
      </c>
      <c r="I780" s="4" t="n">
        <v>1016</v>
      </c>
      <c r="J780" s="4" t="n">
        <v>36640</v>
      </c>
      <c r="K780" s="5" t="n">
        <v>36.0629921259843</v>
      </c>
    </row>
    <row r="781" customFormat="false" ht="13.2" hidden="false" customHeight="false" outlineLevel="0" collapsed="false">
      <c r="A781" s="2" t="n">
        <v>3849</v>
      </c>
      <c r="B781" s="15" t="s">
        <v>130</v>
      </c>
      <c r="C781" s="15" t="s">
        <v>19</v>
      </c>
      <c r="D781" s="3" t="n">
        <v>0.423611111111111</v>
      </c>
      <c r="E781" s="3" t="n">
        <v>0.479166666666667</v>
      </c>
      <c r="G781" s="1" t="s">
        <v>277</v>
      </c>
      <c r="H781" s="15" t="s">
        <v>112</v>
      </c>
      <c r="I781" s="4" t="n">
        <v>1016</v>
      </c>
      <c r="J781" s="4" t="n">
        <v>36940</v>
      </c>
      <c r="K781" s="5" t="n">
        <v>36.3582677165354</v>
      </c>
    </row>
    <row r="782" customFormat="false" ht="13.2" hidden="false" customHeight="false" outlineLevel="0" collapsed="false">
      <c r="A782" s="2" t="n">
        <v>3850</v>
      </c>
      <c r="B782" s="15" t="s">
        <v>130</v>
      </c>
      <c r="C782" s="15" t="s">
        <v>19</v>
      </c>
      <c r="D782" s="3" t="n">
        <v>0.423611111111111</v>
      </c>
      <c r="E782" s="3" t="n">
        <v>0.479166666666667</v>
      </c>
      <c r="G782" s="1" t="s">
        <v>277</v>
      </c>
      <c r="H782" s="15" t="s">
        <v>22</v>
      </c>
      <c r="I782" s="4" t="n">
        <v>616</v>
      </c>
      <c r="J782" s="4" t="n">
        <v>20540</v>
      </c>
      <c r="K782" s="5" t="n">
        <v>33.3441558441558</v>
      </c>
    </row>
    <row r="783" customFormat="false" ht="13.2" hidden="false" customHeight="false" outlineLevel="0" collapsed="false">
      <c r="A783" s="2" t="n">
        <v>3851</v>
      </c>
      <c r="B783" s="15" t="s">
        <v>130</v>
      </c>
      <c r="C783" s="15" t="s">
        <v>19</v>
      </c>
      <c r="D783" s="3" t="n">
        <v>0.423611111111111</v>
      </c>
      <c r="E783" s="3" t="n">
        <v>0.479166666666667</v>
      </c>
      <c r="G783" s="1" t="s">
        <v>277</v>
      </c>
      <c r="H783" s="15" t="s">
        <v>64</v>
      </c>
      <c r="I783" s="4" t="n">
        <v>616</v>
      </c>
      <c r="J783" s="4" t="n">
        <v>22040</v>
      </c>
      <c r="K783" s="5" t="n">
        <v>35.7792207792208</v>
      </c>
    </row>
    <row r="784" customFormat="false" ht="13.2" hidden="false" customHeight="false" outlineLevel="0" collapsed="false">
      <c r="A784" s="2" t="n">
        <v>3852</v>
      </c>
      <c r="B784" s="15" t="s">
        <v>130</v>
      </c>
      <c r="C784" s="15" t="s">
        <v>19</v>
      </c>
      <c r="D784" s="3" t="n">
        <v>0.423611111111111</v>
      </c>
      <c r="E784" s="3" t="n">
        <v>0.479166666666667</v>
      </c>
      <c r="G784" s="1" t="s">
        <v>277</v>
      </c>
      <c r="H784" s="15" t="s">
        <v>133</v>
      </c>
      <c r="I784" s="4" t="n">
        <v>616</v>
      </c>
      <c r="J784" s="4" t="n">
        <v>22340</v>
      </c>
      <c r="K784" s="5" t="n">
        <v>36.2662337662338</v>
      </c>
    </row>
    <row r="785" customFormat="false" ht="13.2" hidden="false" customHeight="false" outlineLevel="0" collapsed="false">
      <c r="A785" s="2" t="n">
        <v>3853</v>
      </c>
      <c r="B785" s="15" t="s">
        <v>130</v>
      </c>
      <c r="C785" s="15" t="s">
        <v>19</v>
      </c>
      <c r="D785" s="3" t="n">
        <v>0.423611111111111</v>
      </c>
      <c r="E785" s="3" t="n">
        <v>0.479166666666667</v>
      </c>
      <c r="G785" s="1" t="s">
        <v>277</v>
      </c>
      <c r="H785" s="15" t="s">
        <v>219</v>
      </c>
      <c r="I785" s="4" t="n">
        <v>616</v>
      </c>
      <c r="J785" s="4" t="n">
        <v>25140</v>
      </c>
      <c r="K785" s="5" t="n">
        <v>40.8116883116883</v>
      </c>
    </row>
    <row r="786" customFormat="false" ht="13.2" hidden="false" customHeight="false" outlineLevel="0" collapsed="false">
      <c r="A786" s="2" t="n">
        <v>3854</v>
      </c>
      <c r="B786" s="15" t="s">
        <v>130</v>
      </c>
      <c r="C786" s="15" t="s">
        <v>19</v>
      </c>
      <c r="D786" s="3" t="n">
        <v>0.423611111111111</v>
      </c>
      <c r="E786" s="3" t="n">
        <v>0.479166666666667</v>
      </c>
      <c r="G786" s="1" t="s">
        <v>277</v>
      </c>
      <c r="H786" s="15" t="s">
        <v>220</v>
      </c>
      <c r="I786" s="4" t="n">
        <v>616</v>
      </c>
      <c r="J786" s="4" t="n">
        <v>28140</v>
      </c>
      <c r="K786" s="5" t="n">
        <v>45.6818181818182</v>
      </c>
    </row>
    <row r="787" customFormat="false" ht="13.2" hidden="false" customHeight="false" outlineLevel="0" collapsed="false">
      <c r="A787" s="2" t="n">
        <v>3855</v>
      </c>
      <c r="B787" s="15" t="s">
        <v>130</v>
      </c>
      <c r="C787" s="15" t="s">
        <v>19</v>
      </c>
      <c r="D787" s="3" t="n">
        <v>0.684027777777778</v>
      </c>
      <c r="E787" s="3" t="n">
        <v>0.743055555555555</v>
      </c>
      <c r="G787" s="1" t="s">
        <v>278</v>
      </c>
      <c r="H787" s="15" t="s">
        <v>101</v>
      </c>
      <c r="I787" s="4" t="n">
        <v>1222</v>
      </c>
      <c r="J787" s="4" t="n">
        <v>41340</v>
      </c>
      <c r="K787" s="5" t="n">
        <v>33.8297872340426</v>
      </c>
    </row>
    <row r="788" customFormat="false" ht="13.2" hidden="false" customHeight="false" outlineLevel="0" collapsed="false">
      <c r="A788" s="2" t="n">
        <v>3856</v>
      </c>
      <c r="B788" s="15" t="s">
        <v>130</v>
      </c>
      <c r="C788" s="15" t="s">
        <v>19</v>
      </c>
      <c r="D788" s="3" t="n">
        <v>0.684027777777778</v>
      </c>
      <c r="E788" s="3" t="n">
        <v>0.743055555555555</v>
      </c>
      <c r="G788" s="1" t="s">
        <v>278</v>
      </c>
      <c r="H788" s="15" t="s">
        <v>108</v>
      </c>
      <c r="I788" s="4" t="n">
        <v>1016</v>
      </c>
      <c r="J788" s="4" t="n">
        <v>36640</v>
      </c>
      <c r="K788" s="5" t="n">
        <v>36.0629921259843</v>
      </c>
    </row>
    <row r="789" customFormat="false" ht="13.2" hidden="false" customHeight="false" outlineLevel="0" collapsed="false">
      <c r="A789" s="2" t="n">
        <v>3857</v>
      </c>
      <c r="B789" s="15" t="s">
        <v>130</v>
      </c>
      <c r="C789" s="15" t="s">
        <v>19</v>
      </c>
      <c r="D789" s="3" t="n">
        <v>0.684027777777778</v>
      </c>
      <c r="E789" s="3" t="n">
        <v>0.743055555555555</v>
      </c>
      <c r="G789" s="1" t="s">
        <v>278</v>
      </c>
      <c r="H789" s="15" t="s">
        <v>112</v>
      </c>
      <c r="I789" s="4" t="n">
        <v>1016</v>
      </c>
      <c r="J789" s="4" t="n">
        <v>36940</v>
      </c>
      <c r="K789" s="5" t="n">
        <v>36.3582677165354</v>
      </c>
    </row>
    <row r="790" customFormat="false" ht="13.2" hidden="false" customHeight="false" outlineLevel="0" collapsed="false">
      <c r="A790" s="2" t="n">
        <v>3858</v>
      </c>
      <c r="B790" s="15" t="s">
        <v>130</v>
      </c>
      <c r="C790" s="15" t="s">
        <v>19</v>
      </c>
      <c r="D790" s="3" t="n">
        <v>0.684027777777778</v>
      </c>
      <c r="E790" s="3" t="n">
        <v>0.743055555555555</v>
      </c>
      <c r="G790" s="1" t="s">
        <v>278</v>
      </c>
      <c r="H790" s="15" t="s">
        <v>22</v>
      </c>
      <c r="I790" s="4" t="n">
        <v>616</v>
      </c>
      <c r="J790" s="4" t="n">
        <v>21740</v>
      </c>
      <c r="K790" s="5" t="n">
        <v>35.2922077922078</v>
      </c>
    </row>
    <row r="791" customFormat="false" ht="13.2" hidden="false" customHeight="false" outlineLevel="0" collapsed="false">
      <c r="A791" s="2" t="n">
        <v>3859</v>
      </c>
      <c r="B791" s="15" t="s">
        <v>130</v>
      </c>
      <c r="C791" s="15" t="s">
        <v>19</v>
      </c>
      <c r="D791" s="3" t="n">
        <v>0.684027777777778</v>
      </c>
      <c r="E791" s="3" t="n">
        <v>0.743055555555555</v>
      </c>
      <c r="G791" s="1" t="s">
        <v>278</v>
      </c>
      <c r="H791" s="15" t="s">
        <v>64</v>
      </c>
      <c r="I791" s="4" t="n">
        <v>616</v>
      </c>
      <c r="J791" s="4" t="n">
        <v>22040</v>
      </c>
      <c r="K791" s="5" t="n">
        <v>35.7792207792208</v>
      </c>
    </row>
    <row r="792" customFormat="false" ht="13.2" hidden="false" customHeight="false" outlineLevel="0" collapsed="false">
      <c r="A792" s="2" t="n">
        <v>3860</v>
      </c>
      <c r="B792" s="15" t="s">
        <v>130</v>
      </c>
      <c r="C792" s="15" t="s">
        <v>19</v>
      </c>
      <c r="D792" s="3" t="n">
        <v>0.684027777777778</v>
      </c>
      <c r="E792" s="3" t="n">
        <v>0.743055555555555</v>
      </c>
      <c r="G792" s="1" t="s">
        <v>278</v>
      </c>
      <c r="H792" s="15" t="s">
        <v>133</v>
      </c>
      <c r="I792" s="4" t="n">
        <v>616</v>
      </c>
      <c r="J792" s="4" t="n">
        <v>22340</v>
      </c>
      <c r="K792" s="5" t="n">
        <v>36.2662337662338</v>
      </c>
    </row>
    <row r="793" customFormat="false" ht="13.2" hidden="false" customHeight="false" outlineLevel="0" collapsed="false">
      <c r="A793" s="2" t="n">
        <v>3861</v>
      </c>
      <c r="B793" s="15" t="s">
        <v>130</v>
      </c>
      <c r="C793" s="15" t="s">
        <v>19</v>
      </c>
      <c r="D793" s="3" t="n">
        <v>0.684027777777778</v>
      </c>
      <c r="E793" s="3" t="n">
        <v>0.743055555555555</v>
      </c>
      <c r="G793" s="1" t="s">
        <v>278</v>
      </c>
      <c r="H793" s="15" t="s">
        <v>219</v>
      </c>
      <c r="I793" s="4" t="n">
        <v>616</v>
      </c>
      <c r="J793" s="4" t="n">
        <v>25140</v>
      </c>
      <c r="K793" s="5" t="n">
        <v>40.8116883116883</v>
      </c>
    </row>
    <row r="794" customFormat="false" ht="13.2" hidden="false" customHeight="false" outlineLevel="0" collapsed="false">
      <c r="A794" s="2" t="n">
        <v>3862</v>
      </c>
      <c r="B794" s="15" t="s">
        <v>130</v>
      </c>
      <c r="C794" s="15" t="s">
        <v>19</v>
      </c>
      <c r="D794" s="3" t="n">
        <v>0.684027777777778</v>
      </c>
      <c r="E794" s="3" t="n">
        <v>0.743055555555555</v>
      </c>
      <c r="G794" s="1" t="s">
        <v>278</v>
      </c>
      <c r="H794" s="15" t="s">
        <v>220</v>
      </c>
      <c r="I794" s="4" t="n">
        <v>616</v>
      </c>
      <c r="J794" s="4" t="n">
        <v>28140</v>
      </c>
      <c r="K794" s="5" t="n">
        <v>45.6818181818182</v>
      </c>
    </row>
    <row r="795" customFormat="false" ht="13.2" hidden="false" customHeight="false" outlineLevel="0" collapsed="false">
      <c r="A795" s="2" t="n">
        <v>3863</v>
      </c>
      <c r="B795" s="15" t="s">
        <v>130</v>
      </c>
      <c r="C795" s="15" t="s">
        <v>19</v>
      </c>
      <c r="D795" s="3" t="n">
        <v>0.861111111111111</v>
      </c>
      <c r="E795" s="3" t="n">
        <v>0.916666666666667</v>
      </c>
      <c r="G795" s="1" t="s">
        <v>279</v>
      </c>
      <c r="H795" s="15" t="s">
        <v>101</v>
      </c>
      <c r="I795" s="4" t="n">
        <v>1222</v>
      </c>
      <c r="J795" s="4" t="n">
        <v>41340</v>
      </c>
      <c r="K795" s="5" t="n">
        <v>33.8297872340426</v>
      </c>
    </row>
    <row r="796" customFormat="false" ht="13.2" hidden="false" customHeight="false" outlineLevel="0" collapsed="false">
      <c r="A796" s="2" t="n">
        <v>3864</v>
      </c>
      <c r="B796" s="15" t="s">
        <v>130</v>
      </c>
      <c r="C796" s="15" t="s">
        <v>19</v>
      </c>
      <c r="D796" s="3" t="n">
        <v>0.861111111111111</v>
      </c>
      <c r="E796" s="3" t="n">
        <v>0.916666666666667</v>
      </c>
      <c r="G796" s="1" t="s">
        <v>279</v>
      </c>
      <c r="H796" s="15" t="s">
        <v>108</v>
      </c>
      <c r="I796" s="4" t="n">
        <v>1016</v>
      </c>
      <c r="J796" s="4" t="n">
        <v>36640</v>
      </c>
      <c r="K796" s="5" t="n">
        <v>36.0629921259843</v>
      </c>
    </row>
    <row r="797" customFormat="false" ht="13.2" hidden="false" customHeight="false" outlineLevel="0" collapsed="false">
      <c r="A797" s="2" t="n">
        <v>3865</v>
      </c>
      <c r="B797" s="15" t="s">
        <v>130</v>
      </c>
      <c r="C797" s="15" t="s">
        <v>19</v>
      </c>
      <c r="D797" s="3" t="n">
        <v>0.861111111111111</v>
      </c>
      <c r="E797" s="3" t="n">
        <v>0.916666666666667</v>
      </c>
      <c r="G797" s="1" t="s">
        <v>279</v>
      </c>
      <c r="H797" s="15" t="s">
        <v>112</v>
      </c>
      <c r="I797" s="4" t="n">
        <v>1016</v>
      </c>
      <c r="J797" s="4" t="n">
        <v>36940</v>
      </c>
      <c r="K797" s="5" t="n">
        <v>36.3582677165354</v>
      </c>
    </row>
    <row r="798" customFormat="false" ht="13.2" hidden="false" customHeight="false" outlineLevel="0" collapsed="false">
      <c r="A798" s="2" t="n">
        <v>3866</v>
      </c>
      <c r="B798" s="15" t="s">
        <v>130</v>
      </c>
      <c r="C798" s="15" t="s">
        <v>19</v>
      </c>
      <c r="D798" s="3" t="n">
        <v>0.861111111111111</v>
      </c>
      <c r="E798" s="3" t="n">
        <v>0.916666666666667</v>
      </c>
      <c r="G798" s="1" t="s">
        <v>279</v>
      </c>
      <c r="H798" s="15" t="s">
        <v>22</v>
      </c>
      <c r="I798" s="4" t="n">
        <v>616</v>
      </c>
      <c r="J798" s="4" t="n">
        <v>20540</v>
      </c>
      <c r="K798" s="5" t="n">
        <v>33.3441558441558</v>
      </c>
    </row>
    <row r="799" customFormat="false" ht="13.2" hidden="false" customHeight="false" outlineLevel="0" collapsed="false">
      <c r="A799" s="2" t="n">
        <v>3867</v>
      </c>
      <c r="B799" s="15" t="s">
        <v>130</v>
      </c>
      <c r="C799" s="15" t="s">
        <v>19</v>
      </c>
      <c r="D799" s="3" t="n">
        <v>0.861111111111111</v>
      </c>
      <c r="E799" s="3" t="n">
        <v>0.916666666666667</v>
      </c>
      <c r="G799" s="1" t="s">
        <v>279</v>
      </c>
      <c r="H799" s="15" t="s">
        <v>64</v>
      </c>
      <c r="I799" s="4" t="n">
        <v>616</v>
      </c>
      <c r="J799" s="4" t="n">
        <v>22040</v>
      </c>
      <c r="K799" s="5" t="n">
        <v>35.7792207792208</v>
      </c>
    </row>
    <row r="800" customFormat="false" ht="13.2" hidden="false" customHeight="false" outlineLevel="0" collapsed="false">
      <c r="A800" s="2" t="n">
        <v>3868</v>
      </c>
      <c r="B800" s="15" t="s">
        <v>130</v>
      </c>
      <c r="C800" s="15" t="s">
        <v>19</v>
      </c>
      <c r="D800" s="3" t="n">
        <v>0.861111111111111</v>
      </c>
      <c r="E800" s="3" t="n">
        <v>0.916666666666667</v>
      </c>
      <c r="G800" s="1" t="s">
        <v>279</v>
      </c>
      <c r="H800" s="15" t="s">
        <v>133</v>
      </c>
      <c r="I800" s="4" t="n">
        <v>616</v>
      </c>
      <c r="J800" s="4" t="n">
        <v>22340</v>
      </c>
      <c r="K800" s="5" t="n">
        <v>36.2662337662338</v>
      </c>
    </row>
    <row r="801" customFormat="false" ht="13.2" hidden="false" customHeight="false" outlineLevel="0" collapsed="false">
      <c r="A801" s="2" t="n">
        <v>3869</v>
      </c>
      <c r="B801" s="15" t="s">
        <v>130</v>
      </c>
      <c r="C801" s="15" t="s">
        <v>19</v>
      </c>
      <c r="D801" s="3" t="n">
        <v>0.861111111111111</v>
      </c>
      <c r="E801" s="3" t="n">
        <v>0.916666666666667</v>
      </c>
      <c r="G801" s="1" t="s">
        <v>279</v>
      </c>
      <c r="H801" s="15" t="s">
        <v>219</v>
      </c>
      <c r="I801" s="4" t="n">
        <v>616</v>
      </c>
      <c r="J801" s="4" t="n">
        <v>25140</v>
      </c>
      <c r="K801" s="5" t="n">
        <v>40.8116883116883</v>
      </c>
    </row>
    <row r="802" customFormat="false" ht="13.2" hidden="false" customHeight="false" outlineLevel="0" collapsed="false">
      <c r="A802" s="2" t="n">
        <v>3870</v>
      </c>
      <c r="B802" s="15" t="s">
        <v>130</v>
      </c>
      <c r="C802" s="15" t="s">
        <v>19</v>
      </c>
      <c r="D802" s="3" t="n">
        <v>0.861111111111111</v>
      </c>
      <c r="E802" s="3" t="n">
        <v>0.916666666666667</v>
      </c>
      <c r="G802" s="1" t="s">
        <v>279</v>
      </c>
      <c r="H802" s="15" t="s">
        <v>220</v>
      </c>
      <c r="I802" s="4" t="n">
        <v>616</v>
      </c>
      <c r="J802" s="4" t="n">
        <v>28140</v>
      </c>
      <c r="K802" s="5" t="n">
        <v>45.6818181818182</v>
      </c>
    </row>
    <row r="803" customFormat="false" ht="13.2" hidden="false" customHeight="false" outlineLevel="0" collapsed="false">
      <c r="A803" s="2" t="n">
        <v>4205</v>
      </c>
      <c r="B803" s="15" t="s">
        <v>27</v>
      </c>
      <c r="C803" s="15" t="s">
        <v>19</v>
      </c>
      <c r="D803" s="3" t="n">
        <v>0.482638888888889</v>
      </c>
      <c r="E803" s="3" t="n">
        <v>0.565972222222222</v>
      </c>
      <c r="G803" s="1" t="s">
        <v>280</v>
      </c>
      <c r="H803" s="15" t="s">
        <v>101</v>
      </c>
      <c r="I803" s="4" t="n">
        <v>2018</v>
      </c>
      <c r="J803" s="4" t="n">
        <v>50380</v>
      </c>
      <c r="K803" s="5" t="n">
        <v>24.9653121902874</v>
      </c>
    </row>
    <row r="804" customFormat="false" ht="13.2" hidden="false" customHeight="false" outlineLevel="0" collapsed="false">
      <c r="A804" s="2" t="n">
        <v>4206</v>
      </c>
      <c r="B804" s="15" t="s">
        <v>27</v>
      </c>
      <c r="C804" s="15" t="s">
        <v>19</v>
      </c>
      <c r="D804" s="3" t="n">
        <v>0.482638888888889</v>
      </c>
      <c r="E804" s="3" t="n">
        <v>0.565972222222222</v>
      </c>
      <c r="G804" s="1" t="s">
        <v>280</v>
      </c>
      <c r="H804" s="15" t="s">
        <v>108</v>
      </c>
      <c r="I804" s="4" t="n">
        <v>1613</v>
      </c>
      <c r="J804" s="4" t="n">
        <v>40940</v>
      </c>
      <c r="K804" s="5" t="n">
        <v>25.3812771233726</v>
      </c>
    </row>
    <row r="805" customFormat="false" ht="13.2" hidden="false" customHeight="false" outlineLevel="0" collapsed="false">
      <c r="A805" s="2" t="n">
        <v>4207</v>
      </c>
      <c r="B805" s="15" t="s">
        <v>27</v>
      </c>
      <c r="C805" s="15" t="s">
        <v>19</v>
      </c>
      <c r="D805" s="3" t="n">
        <v>0.482638888888889</v>
      </c>
      <c r="E805" s="3" t="n">
        <v>0.565972222222222</v>
      </c>
      <c r="G805" s="1" t="s">
        <v>280</v>
      </c>
      <c r="H805" s="15" t="s">
        <v>112</v>
      </c>
      <c r="I805" s="4" t="n">
        <v>1613</v>
      </c>
      <c r="J805" s="4" t="n">
        <v>44460</v>
      </c>
      <c r="K805" s="5" t="n">
        <v>27.5635461872288</v>
      </c>
    </row>
    <row r="806" customFormat="false" ht="13.2" hidden="false" customHeight="false" outlineLevel="0" collapsed="false">
      <c r="A806" s="2" t="n">
        <v>4208</v>
      </c>
      <c r="B806" s="15" t="s">
        <v>27</v>
      </c>
      <c r="C806" s="15" t="s">
        <v>19</v>
      </c>
      <c r="D806" s="3" t="n">
        <v>0.482638888888889</v>
      </c>
      <c r="E806" s="3" t="n">
        <v>0.565972222222222</v>
      </c>
      <c r="G806" s="1" t="s">
        <v>280</v>
      </c>
      <c r="H806" s="15" t="s">
        <v>22</v>
      </c>
      <c r="I806" s="4" t="n">
        <v>1213</v>
      </c>
      <c r="J806" s="4" t="n">
        <v>16520</v>
      </c>
      <c r="K806" s="5" t="n">
        <v>13.6191261335532</v>
      </c>
    </row>
    <row r="807" customFormat="false" ht="13.2" hidden="false" customHeight="false" outlineLevel="0" collapsed="false">
      <c r="A807" s="2" t="n">
        <v>4209</v>
      </c>
      <c r="B807" s="15" t="s">
        <v>27</v>
      </c>
      <c r="C807" s="15" t="s">
        <v>19</v>
      </c>
      <c r="D807" s="3" t="n">
        <v>0.482638888888889</v>
      </c>
      <c r="E807" s="3" t="n">
        <v>0.565972222222222</v>
      </c>
      <c r="G807" s="1" t="s">
        <v>280</v>
      </c>
      <c r="H807" s="15" t="s">
        <v>64</v>
      </c>
      <c r="I807" s="4" t="n">
        <v>1213</v>
      </c>
      <c r="J807" s="4" t="n">
        <v>22020</v>
      </c>
      <c r="K807" s="5" t="n">
        <v>18.1533388293487</v>
      </c>
    </row>
    <row r="808" customFormat="false" ht="13.2" hidden="false" customHeight="false" outlineLevel="0" collapsed="false">
      <c r="A808" s="2" t="n">
        <v>4210</v>
      </c>
      <c r="B808" s="15" t="s">
        <v>27</v>
      </c>
      <c r="C808" s="15" t="s">
        <v>19</v>
      </c>
      <c r="D808" s="3" t="n">
        <v>0.482638888888889</v>
      </c>
      <c r="E808" s="3" t="n">
        <v>0.565972222222222</v>
      </c>
      <c r="G808" s="1" t="s">
        <v>280</v>
      </c>
      <c r="H808" s="15" t="s">
        <v>133</v>
      </c>
      <c r="I808" s="4" t="n">
        <v>1213</v>
      </c>
      <c r="J808" s="4" t="n">
        <v>24880</v>
      </c>
      <c r="K808" s="5" t="n">
        <v>20.5111294311624</v>
      </c>
    </row>
    <row r="809" customFormat="false" ht="13.2" hidden="false" customHeight="false" outlineLevel="0" collapsed="false">
      <c r="A809" s="2" t="n">
        <v>4211</v>
      </c>
      <c r="B809" s="15" t="s">
        <v>27</v>
      </c>
      <c r="C809" s="15" t="s">
        <v>19</v>
      </c>
      <c r="D809" s="3" t="n">
        <v>0.482638888888889</v>
      </c>
      <c r="E809" s="3" t="n">
        <v>0.565972222222222</v>
      </c>
      <c r="G809" s="1" t="s">
        <v>280</v>
      </c>
      <c r="H809" s="15" t="s">
        <v>219</v>
      </c>
      <c r="I809" s="4" t="n">
        <v>1213</v>
      </c>
      <c r="J809" s="4" t="n">
        <v>29500</v>
      </c>
      <c r="K809" s="5" t="n">
        <v>24.3198680956307</v>
      </c>
    </row>
    <row r="810" customFormat="false" ht="13.2" hidden="false" customHeight="false" outlineLevel="0" collapsed="false">
      <c r="A810" s="2" t="n">
        <v>4212</v>
      </c>
      <c r="B810" s="15" t="s">
        <v>27</v>
      </c>
      <c r="C810" s="15" t="s">
        <v>19</v>
      </c>
      <c r="D810" s="3" t="n">
        <v>0.482638888888889</v>
      </c>
      <c r="E810" s="3" t="n">
        <v>0.565972222222222</v>
      </c>
      <c r="G810" s="1" t="s">
        <v>280</v>
      </c>
      <c r="H810" s="15" t="s">
        <v>220</v>
      </c>
      <c r="I810" s="4" t="n">
        <v>1213</v>
      </c>
      <c r="J810" s="4" t="n">
        <v>31480</v>
      </c>
      <c r="K810" s="5" t="n">
        <v>25.9521846661171</v>
      </c>
    </row>
    <row r="811" customFormat="false" ht="13.2" hidden="false" customHeight="false" outlineLevel="0" collapsed="false">
      <c r="A811" s="2" t="n">
        <v>4213</v>
      </c>
      <c r="B811" s="15" t="s">
        <v>27</v>
      </c>
      <c r="C811" s="15" t="s">
        <v>19</v>
      </c>
      <c r="D811" s="3" t="n">
        <v>0.482638888888889</v>
      </c>
      <c r="E811" s="3" t="n">
        <v>0.565972222222222</v>
      </c>
      <c r="G811" s="1" t="s">
        <v>280</v>
      </c>
      <c r="H811" s="15" t="s">
        <v>221</v>
      </c>
      <c r="I811" s="4" t="n">
        <v>2827</v>
      </c>
      <c r="J811" s="4" t="n">
        <v>63380</v>
      </c>
      <c r="K811" s="5" t="n">
        <v>22.4195259992925</v>
      </c>
    </row>
    <row r="812" customFormat="false" ht="13.2" hidden="false" customHeight="false" outlineLevel="0" collapsed="false">
      <c r="A812" s="2" t="n">
        <v>4214</v>
      </c>
      <c r="B812" s="15" t="s">
        <v>27</v>
      </c>
      <c r="C812" s="15" t="s">
        <v>19</v>
      </c>
      <c r="D812" s="3" t="n">
        <v>0.482638888888889</v>
      </c>
      <c r="E812" s="3" t="n">
        <v>0.565972222222222</v>
      </c>
      <c r="G812" s="1" t="s">
        <v>280</v>
      </c>
      <c r="H812" s="15" t="s">
        <v>136</v>
      </c>
      <c r="I812" s="4" t="n">
        <v>2422</v>
      </c>
      <c r="J812" s="4" t="n">
        <v>49680</v>
      </c>
      <c r="K812" s="5" t="n">
        <v>20.5119735755574</v>
      </c>
    </row>
    <row r="813" customFormat="false" ht="13.2" hidden="false" customHeight="false" outlineLevel="0" collapsed="false">
      <c r="A813" s="2" t="n">
        <v>4215</v>
      </c>
      <c r="B813" s="15" t="s">
        <v>27</v>
      </c>
      <c r="C813" s="15" t="s">
        <v>19</v>
      </c>
      <c r="D813" s="3" t="n">
        <v>0.482638888888889</v>
      </c>
      <c r="E813" s="3" t="n">
        <v>0.565972222222222</v>
      </c>
      <c r="G813" s="1" t="s">
        <v>280</v>
      </c>
      <c r="H813" s="15" t="s">
        <v>84</v>
      </c>
      <c r="I813" s="4" t="n">
        <v>2422</v>
      </c>
      <c r="J813" s="4" t="n">
        <v>48680</v>
      </c>
      <c r="K813" s="5" t="n">
        <v>20.0990916597853</v>
      </c>
    </row>
    <row r="814" customFormat="false" ht="13.2" hidden="false" customHeight="false" outlineLevel="0" collapsed="false">
      <c r="A814" s="2" t="n">
        <v>4216</v>
      </c>
      <c r="B814" s="15" t="s">
        <v>27</v>
      </c>
      <c r="C814" s="15" t="s">
        <v>19</v>
      </c>
      <c r="D814" s="3" t="n">
        <v>0.628472222222222</v>
      </c>
      <c r="E814" s="3" t="n">
        <v>0.71875</v>
      </c>
      <c r="G814" s="1" t="s">
        <v>281</v>
      </c>
      <c r="H814" s="15" t="s">
        <v>101</v>
      </c>
      <c r="I814" s="4" t="n">
        <v>2018</v>
      </c>
      <c r="J814" s="4" t="n">
        <v>50380</v>
      </c>
      <c r="K814" s="5" t="n">
        <v>24.9653121902874</v>
      </c>
    </row>
    <row r="815" customFormat="false" ht="13.2" hidden="false" customHeight="false" outlineLevel="0" collapsed="false">
      <c r="A815" s="2" t="n">
        <v>4217</v>
      </c>
      <c r="B815" s="15" t="s">
        <v>27</v>
      </c>
      <c r="C815" s="15" t="s">
        <v>19</v>
      </c>
      <c r="D815" s="3" t="n">
        <v>0.628472222222222</v>
      </c>
      <c r="E815" s="3" t="n">
        <v>0.71875</v>
      </c>
      <c r="G815" s="1" t="s">
        <v>281</v>
      </c>
      <c r="H815" s="15" t="s">
        <v>108</v>
      </c>
      <c r="I815" s="4" t="n">
        <v>1613</v>
      </c>
      <c r="J815" s="4" t="n">
        <v>40940</v>
      </c>
      <c r="K815" s="5" t="n">
        <v>25.3812771233726</v>
      </c>
    </row>
    <row r="816" customFormat="false" ht="13.2" hidden="false" customHeight="false" outlineLevel="0" collapsed="false">
      <c r="A816" s="2" t="n">
        <v>4218</v>
      </c>
      <c r="B816" s="15" t="s">
        <v>27</v>
      </c>
      <c r="C816" s="15" t="s">
        <v>19</v>
      </c>
      <c r="D816" s="3" t="n">
        <v>0.628472222222222</v>
      </c>
      <c r="E816" s="3" t="n">
        <v>0.71875</v>
      </c>
      <c r="G816" s="1" t="s">
        <v>281</v>
      </c>
      <c r="H816" s="15" t="s">
        <v>112</v>
      </c>
      <c r="I816" s="4" t="n">
        <v>1613</v>
      </c>
      <c r="J816" s="4" t="n">
        <v>44460</v>
      </c>
      <c r="K816" s="5" t="n">
        <v>27.5635461872288</v>
      </c>
    </row>
    <row r="817" customFormat="false" ht="13.2" hidden="false" customHeight="false" outlineLevel="0" collapsed="false">
      <c r="A817" s="2" t="n">
        <v>4219</v>
      </c>
      <c r="B817" s="15" t="s">
        <v>27</v>
      </c>
      <c r="C817" s="15" t="s">
        <v>19</v>
      </c>
      <c r="D817" s="3" t="n">
        <v>0.628472222222222</v>
      </c>
      <c r="E817" s="3" t="n">
        <v>0.71875</v>
      </c>
      <c r="G817" s="1" t="s">
        <v>281</v>
      </c>
      <c r="H817" s="15" t="s">
        <v>133</v>
      </c>
      <c r="I817" s="4" t="n">
        <v>1213</v>
      </c>
      <c r="J817" s="4" t="n">
        <v>27680</v>
      </c>
      <c r="K817" s="5" t="n">
        <v>22.8194558944765</v>
      </c>
    </row>
    <row r="818" customFormat="false" ht="13.2" hidden="false" customHeight="false" outlineLevel="0" collapsed="false">
      <c r="A818" s="2" t="n">
        <v>4220</v>
      </c>
      <c r="B818" s="15" t="s">
        <v>27</v>
      </c>
      <c r="C818" s="15" t="s">
        <v>19</v>
      </c>
      <c r="D818" s="3" t="n">
        <v>0.628472222222222</v>
      </c>
      <c r="E818" s="3" t="n">
        <v>0.71875</v>
      </c>
      <c r="G818" s="1" t="s">
        <v>281</v>
      </c>
      <c r="H818" s="15" t="s">
        <v>219</v>
      </c>
      <c r="I818" s="4" t="n">
        <v>1213</v>
      </c>
      <c r="J818" s="4" t="n">
        <v>29500</v>
      </c>
      <c r="K818" s="5" t="n">
        <v>24.3198680956307</v>
      </c>
    </row>
    <row r="819" customFormat="false" ht="13.2" hidden="false" customHeight="false" outlineLevel="0" collapsed="false">
      <c r="A819" s="2" t="n">
        <v>4221</v>
      </c>
      <c r="B819" s="15" t="s">
        <v>27</v>
      </c>
      <c r="C819" s="15" t="s">
        <v>19</v>
      </c>
      <c r="D819" s="3" t="n">
        <v>0.628472222222222</v>
      </c>
      <c r="E819" s="3" t="n">
        <v>0.71875</v>
      </c>
      <c r="G819" s="1" t="s">
        <v>281</v>
      </c>
      <c r="H819" s="15" t="s">
        <v>220</v>
      </c>
      <c r="I819" s="4" t="n">
        <v>1213</v>
      </c>
      <c r="J819" s="4" t="n">
        <v>31480</v>
      </c>
      <c r="K819" s="5" t="n">
        <v>25.9521846661171</v>
      </c>
    </row>
    <row r="820" customFormat="false" ht="13.2" hidden="false" customHeight="false" outlineLevel="0" collapsed="false">
      <c r="A820" s="2" t="n">
        <v>4222</v>
      </c>
      <c r="B820" s="15" t="s">
        <v>27</v>
      </c>
      <c r="C820" s="15" t="s">
        <v>19</v>
      </c>
      <c r="D820" s="3" t="n">
        <v>0.746527777777778</v>
      </c>
      <c r="E820" s="3" t="n">
        <v>0.829861111111111</v>
      </c>
      <c r="G820" s="1" t="s">
        <v>282</v>
      </c>
      <c r="H820" s="15" t="s">
        <v>101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23</v>
      </c>
      <c r="B821" s="15" t="s">
        <v>27</v>
      </c>
      <c r="C821" s="15" t="s">
        <v>19</v>
      </c>
      <c r="D821" s="3" t="n">
        <v>0.746527777777778</v>
      </c>
      <c r="E821" s="3" t="n">
        <v>0.829861111111111</v>
      </c>
      <c r="G821" s="1" t="s">
        <v>282</v>
      </c>
      <c r="H821" s="15" t="s">
        <v>108</v>
      </c>
      <c r="I821" s="4" t="n">
        <v>1613</v>
      </c>
      <c r="J821" s="4" t="n">
        <v>40940</v>
      </c>
      <c r="K821" s="5" t="n">
        <v>25.3812771233726</v>
      </c>
    </row>
    <row r="822" customFormat="false" ht="13.2" hidden="false" customHeight="false" outlineLevel="0" collapsed="false">
      <c r="A822" s="2" t="n">
        <v>4224</v>
      </c>
      <c r="B822" s="15" t="s">
        <v>27</v>
      </c>
      <c r="C822" s="15" t="s">
        <v>19</v>
      </c>
      <c r="D822" s="3" t="n">
        <v>0.746527777777778</v>
      </c>
      <c r="E822" s="3" t="n">
        <v>0.829861111111111</v>
      </c>
      <c r="G822" s="1" t="s">
        <v>282</v>
      </c>
      <c r="H822" s="15" t="s">
        <v>112</v>
      </c>
      <c r="I822" s="4" t="n">
        <v>1613</v>
      </c>
      <c r="J822" s="4" t="n">
        <v>44460</v>
      </c>
      <c r="K822" s="5" t="n">
        <v>27.5635461872288</v>
      </c>
    </row>
    <row r="823" customFormat="false" ht="13.2" hidden="false" customHeight="false" outlineLevel="0" collapsed="false">
      <c r="A823" s="2" t="n">
        <v>4225</v>
      </c>
      <c r="B823" s="15" t="s">
        <v>27</v>
      </c>
      <c r="C823" s="15" t="s">
        <v>19</v>
      </c>
      <c r="D823" s="3" t="n">
        <v>0.746527777777778</v>
      </c>
      <c r="E823" s="3" t="n">
        <v>0.829861111111111</v>
      </c>
      <c r="G823" s="1" t="s">
        <v>282</v>
      </c>
      <c r="H823" s="15" t="s">
        <v>22</v>
      </c>
      <c r="I823" s="4" t="n">
        <v>1213</v>
      </c>
      <c r="J823" s="4" t="n">
        <v>24080</v>
      </c>
      <c r="K823" s="5" t="n">
        <v>19.8516075845012</v>
      </c>
    </row>
    <row r="824" customFormat="false" ht="13.2" hidden="false" customHeight="false" outlineLevel="0" collapsed="false">
      <c r="A824" s="2" t="n">
        <v>4226</v>
      </c>
      <c r="B824" s="15" t="s">
        <v>27</v>
      </c>
      <c r="C824" s="15" t="s">
        <v>19</v>
      </c>
      <c r="D824" s="3" t="n">
        <v>0.746527777777778</v>
      </c>
      <c r="E824" s="3" t="n">
        <v>0.829861111111111</v>
      </c>
      <c r="G824" s="1" t="s">
        <v>282</v>
      </c>
      <c r="H824" s="15" t="s">
        <v>64</v>
      </c>
      <c r="I824" s="4" t="n">
        <v>1213</v>
      </c>
      <c r="J824" s="4" t="n">
        <v>24080</v>
      </c>
      <c r="K824" s="5" t="n">
        <v>19.8516075845012</v>
      </c>
    </row>
    <row r="825" customFormat="false" ht="13.2" hidden="false" customHeight="false" outlineLevel="0" collapsed="false">
      <c r="A825" s="2" t="n">
        <v>4227</v>
      </c>
      <c r="B825" s="15" t="s">
        <v>27</v>
      </c>
      <c r="C825" s="15" t="s">
        <v>19</v>
      </c>
      <c r="D825" s="3" t="n">
        <v>0.746527777777778</v>
      </c>
      <c r="E825" s="3" t="n">
        <v>0.829861111111111</v>
      </c>
      <c r="G825" s="1" t="s">
        <v>282</v>
      </c>
      <c r="H825" s="15" t="s">
        <v>133</v>
      </c>
      <c r="I825" s="4" t="n">
        <v>1213</v>
      </c>
      <c r="J825" s="4" t="n">
        <v>24880</v>
      </c>
      <c r="K825" s="5" t="n">
        <v>20.5111294311624</v>
      </c>
    </row>
    <row r="826" customFormat="false" ht="13.2" hidden="false" customHeight="false" outlineLevel="0" collapsed="false">
      <c r="A826" s="2" t="n">
        <v>4228</v>
      </c>
      <c r="B826" s="15" t="s">
        <v>27</v>
      </c>
      <c r="C826" s="15" t="s">
        <v>19</v>
      </c>
      <c r="D826" s="3" t="n">
        <v>0.746527777777778</v>
      </c>
      <c r="E826" s="3" t="n">
        <v>0.829861111111111</v>
      </c>
      <c r="G826" s="1" t="s">
        <v>282</v>
      </c>
      <c r="H826" s="15" t="s">
        <v>219</v>
      </c>
      <c r="I826" s="4" t="n">
        <v>1213</v>
      </c>
      <c r="J826" s="4" t="n">
        <v>29500</v>
      </c>
      <c r="K826" s="5" t="n">
        <v>24.3198680956307</v>
      </c>
    </row>
    <row r="827" customFormat="false" ht="13.2" hidden="false" customHeight="false" outlineLevel="0" collapsed="false">
      <c r="A827" s="2" t="n">
        <v>4229</v>
      </c>
      <c r="B827" s="15" t="s">
        <v>27</v>
      </c>
      <c r="C827" s="15" t="s">
        <v>19</v>
      </c>
      <c r="D827" s="3" t="n">
        <v>0.746527777777778</v>
      </c>
      <c r="E827" s="3" t="n">
        <v>0.829861111111111</v>
      </c>
      <c r="G827" s="1" t="s">
        <v>282</v>
      </c>
      <c r="H827" s="15" t="s">
        <v>220</v>
      </c>
      <c r="I827" s="4" t="n">
        <v>1213</v>
      </c>
      <c r="J827" s="4" t="n">
        <v>31480</v>
      </c>
      <c r="K827" s="5" t="n">
        <v>25.9521846661171</v>
      </c>
    </row>
    <row r="828" customFormat="false" ht="13.2" hidden="false" customHeight="false" outlineLevel="0" collapsed="false">
      <c r="A828" s="2" t="n">
        <v>4230</v>
      </c>
      <c r="B828" s="15" t="s">
        <v>27</v>
      </c>
      <c r="C828" s="15" t="s">
        <v>19</v>
      </c>
      <c r="D828" s="3" t="n">
        <v>0.746527777777778</v>
      </c>
      <c r="E828" s="3" t="n">
        <v>0.829861111111111</v>
      </c>
      <c r="G828" s="1" t="s">
        <v>282</v>
      </c>
      <c r="H828" s="15" t="s">
        <v>221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609</v>
      </c>
      <c r="B829" s="15" t="s">
        <v>31</v>
      </c>
      <c r="C829" s="15" t="s">
        <v>19</v>
      </c>
      <c r="D829" s="3" t="n">
        <v>0.618055555555556</v>
      </c>
      <c r="E829" s="3" t="n">
        <v>0.711805555555555</v>
      </c>
      <c r="G829" s="1" t="s">
        <v>283</v>
      </c>
      <c r="H829" s="15" t="s">
        <v>101</v>
      </c>
      <c r="I829" s="4" t="n">
        <v>2358</v>
      </c>
      <c r="J829" s="4" t="n">
        <v>63540</v>
      </c>
      <c r="K829" s="5" t="n">
        <v>26.9465648854962</v>
      </c>
    </row>
    <row r="830" customFormat="false" ht="13.2" hidden="false" customHeight="false" outlineLevel="0" collapsed="false">
      <c r="A830" s="2" t="n">
        <v>4610</v>
      </c>
      <c r="B830" s="15" t="s">
        <v>31</v>
      </c>
      <c r="C830" s="15" t="s">
        <v>19</v>
      </c>
      <c r="D830" s="3" t="n">
        <v>0.618055555555556</v>
      </c>
      <c r="E830" s="3" t="n">
        <v>0.711805555555555</v>
      </c>
      <c r="G830" s="1" t="s">
        <v>283</v>
      </c>
      <c r="H830" s="15" t="s">
        <v>108</v>
      </c>
      <c r="I830" s="4" t="n">
        <v>1868</v>
      </c>
      <c r="J830" s="4" t="n">
        <v>53790</v>
      </c>
      <c r="K830" s="5" t="n">
        <v>28.7955032119914</v>
      </c>
    </row>
    <row r="831" customFormat="false" ht="13.2" hidden="false" customHeight="false" outlineLevel="0" collapsed="false">
      <c r="A831" s="2" t="n">
        <v>4611</v>
      </c>
      <c r="B831" s="15" t="s">
        <v>31</v>
      </c>
      <c r="C831" s="15" t="s">
        <v>19</v>
      </c>
      <c r="D831" s="3" t="n">
        <v>0.618055555555556</v>
      </c>
      <c r="E831" s="3" t="n">
        <v>0.711805555555555</v>
      </c>
      <c r="G831" s="1" t="s">
        <v>283</v>
      </c>
      <c r="H831" s="15" t="s">
        <v>112</v>
      </c>
      <c r="I831" s="4" t="n">
        <v>1868</v>
      </c>
      <c r="J831" s="4" t="n">
        <v>55990</v>
      </c>
      <c r="K831" s="5" t="n">
        <v>29.9732334047109</v>
      </c>
    </row>
    <row r="832" customFormat="false" ht="13.2" hidden="false" customHeight="false" outlineLevel="0" collapsed="false">
      <c r="A832" s="2" t="n">
        <v>4612</v>
      </c>
      <c r="B832" s="15" t="s">
        <v>31</v>
      </c>
      <c r="C832" s="15" t="s">
        <v>19</v>
      </c>
      <c r="D832" s="3" t="n">
        <v>0.618055555555556</v>
      </c>
      <c r="E832" s="3" t="n">
        <v>0.711805555555555</v>
      </c>
      <c r="G832" s="1" t="s">
        <v>283</v>
      </c>
      <c r="H832" s="15" t="s">
        <v>22</v>
      </c>
      <c r="I832" s="4" t="n">
        <v>1468</v>
      </c>
      <c r="J832" s="4" t="n">
        <v>23540</v>
      </c>
      <c r="K832" s="5" t="n">
        <v>16.0354223433243</v>
      </c>
    </row>
    <row r="833" customFormat="false" ht="13.2" hidden="false" customHeight="false" outlineLevel="0" collapsed="false">
      <c r="A833" s="2" t="n">
        <v>4613</v>
      </c>
      <c r="B833" s="15" t="s">
        <v>31</v>
      </c>
      <c r="C833" s="15" t="s">
        <v>19</v>
      </c>
      <c r="D833" s="3" t="n">
        <v>0.618055555555556</v>
      </c>
      <c r="E833" s="3" t="n">
        <v>0.711805555555555</v>
      </c>
      <c r="G833" s="1" t="s">
        <v>283</v>
      </c>
      <c r="H833" s="15" t="s">
        <v>64</v>
      </c>
      <c r="I833" s="4" t="n">
        <v>1468</v>
      </c>
      <c r="J833" s="4" t="n">
        <v>33220</v>
      </c>
      <c r="K833" s="5" t="n">
        <v>22.6294277929155</v>
      </c>
    </row>
    <row r="834" customFormat="false" ht="13.2" hidden="false" customHeight="false" outlineLevel="0" collapsed="false">
      <c r="A834" s="2" t="n">
        <v>4614</v>
      </c>
      <c r="B834" s="15" t="s">
        <v>31</v>
      </c>
      <c r="C834" s="15" t="s">
        <v>19</v>
      </c>
      <c r="D834" s="3" t="n">
        <v>0.618055555555556</v>
      </c>
      <c r="E834" s="3" t="n">
        <v>0.711805555555555</v>
      </c>
      <c r="G834" s="1" t="s">
        <v>283</v>
      </c>
      <c r="H834" s="15" t="s">
        <v>133</v>
      </c>
      <c r="I834" s="4" t="n">
        <v>1468</v>
      </c>
      <c r="J834" s="4" t="n">
        <v>38170</v>
      </c>
      <c r="K834" s="5" t="n">
        <v>26.0013623978202</v>
      </c>
    </row>
    <row r="835" customFormat="false" ht="13.2" hidden="false" customHeight="false" outlineLevel="0" collapsed="false">
      <c r="A835" s="2" t="n">
        <v>4615</v>
      </c>
      <c r="B835" s="15" t="s">
        <v>31</v>
      </c>
      <c r="C835" s="15" t="s">
        <v>19</v>
      </c>
      <c r="D835" s="3" t="n">
        <v>0.618055555555556</v>
      </c>
      <c r="E835" s="3" t="n">
        <v>0.711805555555555</v>
      </c>
      <c r="G835" s="1" t="s">
        <v>283</v>
      </c>
      <c r="H835" s="15" t="s">
        <v>219</v>
      </c>
      <c r="I835" s="4" t="n">
        <v>1468</v>
      </c>
      <c r="J835" s="4" t="n">
        <v>44660</v>
      </c>
      <c r="K835" s="5" t="n">
        <v>30.4223433242507</v>
      </c>
    </row>
    <row r="836" customFormat="false" ht="13.2" hidden="false" customHeight="false" outlineLevel="0" collapsed="false">
      <c r="A836" s="2" t="n">
        <v>4616</v>
      </c>
      <c r="B836" s="15" t="s">
        <v>31</v>
      </c>
      <c r="C836" s="15" t="s">
        <v>19</v>
      </c>
      <c r="D836" s="3" t="n">
        <v>0.618055555555556</v>
      </c>
      <c r="E836" s="3" t="n">
        <v>0.711805555555555</v>
      </c>
      <c r="G836" s="1" t="s">
        <v>283</v>
      </c>
      <c r="H836" s="15" t="s">
        <v>220</v>
      </c>
      <c r="I836" s="4" t="n">
        <v>1468</v>
      </c>
      <c r="J836" s="4" t="n">
        <v>48180</v>
      </c>
      <c r="K836" s="5" t="n">
        <v>32.8201634877384</v>
      </c>
    </row>
    <row r="837" customFormat="false" ht="13.2" hidden="false" customHeight="false" outlineLevel="0" collapsed="false">
      <c r="A837" s="2" t="n">
        <v>4617</v>
      </c>
      <c r="B837" s="15" t="s">
        <v>31</v>
      </c>
      <c r="C837" s="15" t="s">
        <v>19</v>
      </c>
      <c r="D837" s="3" t="n">
        <v>0.618055555555556</v>
      </c>
      <c r="E837" s="3" t="n">
        <v>0.711805555555555</v>
      </c>
      <c r="G837" s="1" t="s">
        <v>283</v>
      </c>
      <c r="H837" s="15" t="s">
        <v>221</v>
      </c>
      <c r="I837" s="4" t="n">
        <v>3337</v>
      </c>
      <c r="J837" s="4" t="n">
        <v>79440</v>
      </c>
      <c r="K837" s="5" t="n">
        <v>23.8058136050345</v>
      </c>
    </row>
    <row r="838" customFormat="false" ht="13.2" hidden="false" customHeight="false" outlineLevel="0" collapsed="false">
      <c r="A838" s="2" t="n">
        <v>4618</v>
      </c>
      <c r="B838" s="15" t="s">
        <v>31</v>
      </c>
      <c r="C838" s="15" t="s">
        <v>19</v>
      </c>
      <c r="D838" s="3" t="n">
        <v>0.618055555555556</v>
      </c>
      <c r="E838" s="3" t="n">
        <v>0.711805555555555</v>
      </c>
      <c r="G838" s="1" t="s">
        <v>283</v>
      </c>
      <c r="H838" s="15" t="s">
        <v>136</v>
      </c>
      <c r="I838" s="4" t="n">
        <v>2847</v>
      </c>
      <c r="J838" s="4" t="n">
        <v>63140</v>
      </c>
      <c r="K838" s="5" t="n">
        <v>22.1777309448542</v>
      </c>
    </row>
    <row r="839" customFormat="false" ht="13.2" hidden="false" customHeight="false" outlineLevel="0" collapsed="false">
      <c r="A839" s="2" t="n">
        <v>4619</v>
      </c>
      <c r="B839" s="15" t="s">
        <v>31</v>
      </c>
      <c r="C839" s="15" t="s">
        <v>19</v>
      </c>
      <c r="D839" s="3" t="n">
        <v>0.618055555555556</v>
      </c>
      <c r="E839" s="3" t="n">
        <v>0.711805555555555</v>
      </c>
      <c r="G839" s="1" t="s">
        <v>283</v>
      </c>
      <c r="H839" s="15" t="s">
        <v>84</v>
      </c>
      <c r="I839" s="4" t="n">
        <v>2847</v>
      </c>
      <c r="J839" s="4" t="n">
        <v>62140</v>
      </c>
      <c r="K839" s="5" t="n">
        <v>21.8264840182648</v>
      </c>
    </row>
    <row r="840" customFormat="false" ht="13.2" hidden="false" customHeight="false" outlineLevel="0" collapsed="false">
      <c r="A840" s="2" t="n">
        <v>4719</v>
      </c>
      <c r="B840" s="15" t="s">
        <v>33</v>
      </c>
      <c r="C840" s="15" t="s">
        <v>19</v>
      </c>
      <c r="D840" s="3" t="n">
        <v>0.604166666666667</v>
      </c>
      <c r="E840" s="3" t="n">
        <v>0.701388888888889</v>
      </c>
      <c r="G840" s="1" t="s">
        <v>284</v>
      </c>
      <c r="H840" s="15" t="s">
        <v>101</v>
      </c>
      <c r="I840" s="4" t="n">
        <v>2488</v>
      </c>
      <c r="J840" s="4" t="n">
        <v>66140</v>
      </c>
      <c r="K840" s="5" t="n">
        <v>26.5836012861736</v>
      </c>
    </row>
    <row r="841" customFormat="false" ht="13.2" hidden="false" customHeight="false" outlineLevel="0" collapsed="false">
      <c r="A841" s="2" t="n">
        <v>4720</v>
      </c>
      <c r="B841" s="15" t="s">
        <v>33</v>
      </c>
      <c r="C841" s="15" t="s">
        <v>19</v>
      </c>
      <c r="D841" s="3" t="n">
        <v>0.604166666666667</v>
      </c>
      <c r="E841" s="3" t="n">
        <v>0.701388888888889</v>
      </c>
      <c r="G841" s="1" t="s">
        <v>284</v>
      </c>
      <c r="H841" s="15" t="s">
        <v>108</v>
      </c>
      <c r="I841" s="4" t="n">
        <v>1966</v>
      </c>
      <c r="J841" s="4" t="n">
        <v>56100</v>
      </c>
      <c r="K841" s="5" t="n">
        <v>28.5350966429298</v>
      </c>
    </row>
    <row r="842" customFormat="false" ht="13.2" hidden="false" customHeight="false" outlineLevel="0" collapsed="false">
      <c r="A842" s="2" t="n">
        <v>4721</v>
      </c>
      <c r="B842" s="15" t="s">
        <v>33</v>
      </c>
      <c r="C842" s="15" t="s">
        <v>19</v>
      </c>
      <c r="D842" s="3" t="n">
        <v>0.604166666666667</v>
      </c>
      <c r="E842" s="3" t="n">
        <v>0.701388888888889</v>
      </c>
      <c r="G842" s="1" t="s">
        <v>284</v>
      </c>
      <c r="H842" s="15" t="s">
        <v>112</v>
      </c>
      <c r="I842" s="4" t="n">
        <v>1966</v>
      </c>
      <c r="J842" s="4" t="n">
        <v>58300</v>
      </c>
      <c r="K842" s="5" t="n">
        <v>29.6541200406918</v>
      </c>
    </row>
    <row r="843" customFormat="false" ht="13.2" hidden="false" customHeight="false" outlineLevel="0" collapsed="false">
      <c r="A843" s="2" t="n">
        <v>4722</v>
      </c>
      <c r="B843" s="15" t="s">
        <v>33</v>
      </c>
      <c r="C843" s="15" t="s">
        <v>19</v>
      </c>
      <c r="D843" s="3" t="n">
        <v>0.604166666666667</v>
      </c>
      <c r="E843" s="3" t="n">
        <v>0.701388888888889</v>
      </c>
      <c r="G843" s="1" t="s">
        <v>284</v>
      </c>
      <c r="H843" s="15" t="s">
        <v>22</v>
      </c>
      <c r="I843" s="4" t="n">
        <v>1566</v>
      </c>
      <c r="J843" s="4" t="n">
        <v>27940</v>
      </c>
      <c r="K843" s="5" t="n">
        <v>17.8416347381865</v>
      </c>
    </row>
    <row r="844" customFormat="false" ht="13.2" hidden="false" customHeight="false" outlineLevel="0" collapsed="false">
      <c r="A844" s="2" t="n">
        <v>4723</v>
      </c>
      <c r="B844" s="15" t="s">
        <v>33</v>
      </c>
      <c r="C844" s="15" t="s">
        <v>19</v>
      </c>
      <c r="D844" s="3" t="n">
        <v>0.604166666666667</v>
      </c>
      <c r="E844" s="3" t="n">
        <v>0.701388888888889</v>
      </c>
      <c r="G844" s="1" t="s">
        <v>284</v>
      </c>
      <c r="H844" s="15" t="s">
        <v>64</v>
      </c>
      <c r="I844" s="4" t="n">
        <v>1566</v>
      </c>
      <c r="J844" s="4" t="n">
        <v>36080</v>
      </c>
      <c r="K844" s="5" t="n">
        <v>23.0395913154534</v>
      </c>
    </row>
    <row r="845" customFormat="false" ht="13.2" hidden="false" customHeight="false" outlineLevel="0" collapsed="false">
      <c r="A845" s="2" t="n">
        <v>4724</v>
      </c>
      <c r="B845" s="15" t="s">
        <v>33</v>
      </c>
      <c r="C845" s="15" t="s">
        <v>19</v>
      </c>
      <c r="D845" s="3" t="n">
        <v>0.604166666666667</v>
      </c>
      <c r="E845" s="3" t="n">
        <v>0.701388888888889</v>
      </c>
      <c r="G845" s="1" t="s">
        <v>284</v>
      </c>
      <c r="H845" s="15" t="s">
        <v>133</v>
      </c>
      <c r="I845" s="4" t="n">
        <v>1566</v>
      </c>
      <c r="J845" s="4" t="n">
        <v>39490</v>
      </c>
      <c r="K845" s="5" t="n">
        <v>25.2171136653895</v>
      </c>
    </row>
    <row r="846" customFormat="false" ht="13.2" hidden="false" customHeight="false" outlineLevel="0" collapsed="false">
      <c r="A846" s="2" t="n">
        <v>4725</v>
      </c>
      <c r="B846" s="15" t="s">
        <v>33</v>
      </c>
      <c r="C846" s="15" t="s">
        <v>19</v>
      </c>
      <c r="D846" s="3" t="n">
        <v>0.604166666666667</v>
      </c>
      <c r="E846" s="3" t="n">
        <v>0.701388888888889</v>
      </c>
      <c r="G846" s="1" t="s">
        <v>284</v>
      </c>
      <c r="H846" s="15" t="s">
        <v>219</v>
      </c>
      <c r="I846" s="4" t="n">
        <v>1566</v>
      </c>
      <c r="J846" s="4" t="n">
        <v>46420</v>
      </c>
      <c r="K846" s="5" t="n">
        <v>29.6424010217114</v>
      </c>
    </row>
    <row r="847" customFormat="false" ht="13.2" hidden="false" customHeight="false" outlineLevel="0" collapsed="false">
      <c r="A847" s="2" t="n">
        <v>4726</v>
      </c>
      <c r="B847" s="15" t="s">
        <v>33</v>
      </c>
      <c r="C847" s="15" t="s">
        <v>19</v>
      </c>
      <c r="D847" s="3" t="n">
        <v>0.604166666666667</v>
      </c>
      <c r="E847" s="3" t="n">
        <v>0.701388888888889</v>
      </c>
      <c r="G847" s="1" t="s">
        <v>284</v>
      </c>
      <c r="H847" s="15" t="s">
        <v>220</v>
      </c>
      <c r="I847" s="4" t="n">
        <v>1566</v>
      </c>
      <c r="J847" s="4" t="n">
        <v>49940</v>
      </c>
      <c r="K847" s="5" t="n">
        <v>31.8901660280971</v>
      </c>
    </row>
    <row r="848" customFormat="false" ht="13.2" hidden="false" customHeight="false" outlineLevel="0" collapsed="false">
      <c r="A848" s="2" t="n">
        <v>4727</v>
      </c>
      <c r="B848" s="15" t="s">
        <v>33</v>
      </c>
      <c r="C848" s="15" t="s">
        <v>19</v>
      </c>
      <c r="D848" s="3" t="n">
        <v>0.604166666666667</v>
      </c>
      <c r="E848" s="3" t="n">
        <v>0.701388888888889</v>
      </c>
      <c r="G848" s="1" t="s">
        <v>284</v>
      </c>
      <c r="H848" s="15" t="s">
        <v>221</v>
      </c>
      <c r="I848" s="4" t="n">
        <v>3532</v>
      </c>
      <c r="J848" s="4" t="n">
        <v>82140</v>
      </c>
      <c r="K848" s="5" t="n">
        <v>23.2559456398641</v>
      </c>
    </row>
    <row r="849" customFormat="false" ht="13.2" hidden="false" customHeight="false" outlineLevel="0" collapsed="false">
      <c r="A849" s="2" t="n">
        <v>4728</v>
      </c>
      <c r="B849" s="15" t="s">
        <v>33</v>
      </c>
      <c r="C849" s="15" t="s">
        <v>19</v>
      </c>
      <c r="D849" s="3" t="n">
        <v>0.604166666666667</v>
      </c>
      <c r="E849" s="3" t="n">
        <v>0.701388888888889</v>
      </c>
      <c r="G849" s="1" t="s">
        <v>284</v>
      </c>
      <c r="H849" s="15" t="s">
        <v>136</v>
      </c>
      <c r="I849" s="4" t="n">
        <v>3010</v>
      </c>
      <c r="J849" s="4" t="n">
        <v>65140</v>
      </c>
      <c r="K849" s="5" t="n">
        <v>21.641196013289</v>
      </c>
    </row>
    <row r="850" customFormat="false" ht="13.2" hidden="false" customHeight="false" outlineLevel="0" collapsed="false">
      <c r="A850" s="2" t="n">
        <v>4729</v>
      </c>
      <c r="B850" s="15" t="s">
        <v>33</v>
      </c>
      <c r="C850" s="15" t="s">
        <v>19</v>
      </c>
      <c r="D850" s="3" t="n">
        <v>0.604166666666667</v>
      </c>
      <c r="E850" s="3" t="n">
        <v>0.701388888888889</v>
      </c>
      <c r="G850" s="1" t="s">
        <v>284</v>
      </c>
      <c r="H850" s="15" t="s">
        <v>84</v>
      </c>
      <c r="I850" s="4" t="n">
        <v>3010</v>
      </c>
      <c r="J850" s="4" t="n">
        <v>64140</v>
      </c>
      <c r="K850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771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50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56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6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6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70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76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80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87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93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29910</v>
      </c>
      <c r="K11" s="5" t="n">
        <v>15.4573643410853</v>
      </c>
    </row>
    <row r="12" customFormat="false" ht="13.2" hidden="false" customHeight="false" outlineLevel="0" collapsed="false">
      <c r="A12" s="2" t="n">
        <v>1797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804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81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1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25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30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38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40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46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51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59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67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75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80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34</v>
      </c>
      <c r="I25" s="4" t="n">
        <v>961</v>
      </c>
      <c r="J25" s="4" t="n">
        <v>23950</v>
      </c>
      <c r="K25" s="5" t="n">
        <v>24.9219562955255</v>
      </c>
    </row>
    <row r="26" customFormat="false" ht="13.2" hidden="false" customHeight="false" outlineLevel="0" collapsed="false">
      <c r="A26" s="2" t="n">
        <v>1891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9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90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1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191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2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32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37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4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47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5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61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6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74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78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85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91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95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2001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005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2011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4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291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7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301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7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11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7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21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7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4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501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8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5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60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8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904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10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2920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28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34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2939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47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55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63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71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7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87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67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73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78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84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38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45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219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45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4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4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5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33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3758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63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92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9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92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98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50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91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7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301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7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7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56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91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7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301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11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21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6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11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21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6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4870</v>
      </c>
      <c r="N123" s="5" t="n">
        <f aca="false">M123/L123</f>
        <v>15.7107843137255</v>
      </c>
    </row>
    <row r="124" customFormat="false" ht="13.2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11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4870</v>
      </c>
      <c r="N125" s="5" t="n">
        <f aca="false">M125/L125</f>
        <v>15.7107843137255</v>
      </c>
    </row>
    <row r="126" customFormat="false" ht="13.2" hidden="false" customHeight="false" outlineLevel="0" collapsed="false">
      <c r="A126" s="2" t="n">
        <v>317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1320</v>
      </c>
      <c r="N128" s="5" t="n">
        <f aca="false">M128/L128</f>
        <v>15.8449612403101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70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11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7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21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76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11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7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21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80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21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87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93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29910</v>
      </c>
      <c r="K154" s="30" t="n">
        <v>15.4573643410853</v>
      </c>
      <c r="L154" s="29"/>
      <c r="M154" s="29"/>
      <c r="N154" s="30"/>
    </row>
    <row r="155" customFormat="false" ht="13.2" hidden="false" customHeight="false" outlineLevel="0" collapsed="false">
      <c r="A155" s="2" t="n">
        <v>321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2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59820</v>
      </c>
      <c r="N156" s="5" t="n">
        <f aca="false">M156/L156</f>
        <v>15.457364341085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97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501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8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5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804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8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5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1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8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5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1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5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25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30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60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8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38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60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8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40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904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10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46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904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10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51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47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55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63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71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7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87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59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47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55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63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71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7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87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67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63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71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7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87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75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71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7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87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80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34</v>
      </c>
      <c r="I219" s="23" t="n">
        <v>961</v>
      </c>
      <c r="J219" s="23" t="n">
        <v>23950</v>
      </c>
      <c r="K219" s="24" t="n">
        <v>24.9219562955255</v>
      </c>
      <c r="L219" s="23"/>
      <c r="M219" s="23"/>
      <c r="N219" s="24"/>
    </row>
    <row r="220" customFormat="false" ht="13.2" hidden="false" customHeight="false" outlineLevel="0" collapsed="false">
      <c r="A220" s="2" t="n">
        <v>297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522</v>
      </c>
      <c r="M220" s="4" t="n">
        <f aca="false">J219+J220</f>
        <v>36600</v>
      </c>
      <c r="N220" s="5" t="n">
        <f aca="false">M220/L220</f>
        <v>24.0473061760841</v>
      </c>
    </row>
    <row r="221" customFormat="false" ht="13.2" hidden="false" customHeight="false" outlineLevel="0" collapsed="false">
      <c r="A221" s="2" t="n">
        <v>2987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522</v>
      </c>
      <c r="M221" s="4" t="n">
        <f aca="false">J219+J221</f>
        <v>36600</v>
      </c>
      <c r="N221" s="5" t="n">
        <f aca="false">M221/L221</f>
        <v>24.047306176084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91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87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9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87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90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1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1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2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78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84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32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78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84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37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4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47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45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219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880</v>
      </c>
      <c r="N248" s="5" t="n">
        <f aca="false">M248/L248</f>
        <v>26.6883116883117</v>
      </c>
    </row>
    <row r="249" customFormat="false" ht="13.2" hidden="false" customHeight="false" outlineLevel="0" collapsed="false">
      <c r="A249" s="2" t="n">
        <v>345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5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5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61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5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6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4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4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75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33</v>
      </c>
      <c r="I260" s="4" t="n">
        <v>1213</v>
      </c>
      <c r="J260" s="4" t="n">
        <v>27680</v>
      </c>
      <c r="K260" s="5" t="n">
        <v>22.8194558944765</v>
      </c>
      <c r="L260" s="4" t="n">
        <f aca="false">I257+I260</f>
        <v>2426</v>
      </c>
      <c r="M260" s="4" t="n">
        <f aca="false">J257+J260</f>
        <v>49370</v>
      </c>
      <c r="N260" s="5" t="n">
        <f aca="false">M260/L260</f>
        <v>20.3503709810387</v>
      </c>
    </row>
    <row r="261" customFormat="false" ht="13.2" hidden="false" customHeight="false" outlineLevel="0" collapsed="false">
      <c r="A261" s="2" t="n">
        <v>3758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63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74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4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4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375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33</v>
      </c>
      <c r="I267" s="4" t="n">
        <v>1213</v>
      </c>
      <c r="J267" s="4" t="n">
        <v>27680</v>
      </c>
      <c r="K267" s="5" t="n">
        <v>22.8194558944765</v>
      </c>
      <c r="L267" s="4" t="n">
        <f aca="false">I264+I267</f>
        <v>3635</v>
      </c>
      <c r="M267" s="4" t="n">
        <f aca="false">J264+J267</f>
        <v>71160</v>
      </c>
      <c r="N267" s="5" t="n">
        <f aca="false">M267/L267</f>
        <v>19.576341127923</v>
      </c>
    </row>
    <row r="268" customFormat="false" ht="13.2" hidden="false" customHeight="false" outlineLevel="0" collapsed="false">
      <c r="A268" s="2" t="n">
        <v>3758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63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78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58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63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85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58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63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91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58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63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95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001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005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92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98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011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92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98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47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48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49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50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51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52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53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54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55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56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57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58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59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60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61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62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63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64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65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66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67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68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69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70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71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72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73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74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75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76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77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78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79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80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81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82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83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84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85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86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87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88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89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90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91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92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1010</v>
      </c>
      <c r="K340" s="5" t="n">
        <v>26.3617571059432</v>
      </c>
    </row>
    <row r="341" customFormat="false" ht="13.2" hidden="false" customHeight="false" outlineLevel="0" collapsed="false">
      <c r="A341" s="2" t="n">
        <v>1793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29910</v>
      </c>
      <c r="K341" s="5" t="n">
        <v>15.4573643410853</v>
      </c>
    </row>
    <row r="342" customFormat="false" ht="13.2" hidden="false" customHeight="false" outlineLevel="0" collapsed="false">
      <c r="A342" s="2" t="n">
        <v>1794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95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96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97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98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99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800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801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802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803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804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805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806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807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808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809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810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11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812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813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814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15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16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17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18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819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820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821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822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823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824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25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1826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827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828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829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30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31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32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33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34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35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36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37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38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39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40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41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42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43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44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45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46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47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48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49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50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51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52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53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54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55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56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57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58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59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1860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3970</v>
      </c>
      <c r="K408" s="5" t="n">
        <v>24.9019607843137</v>
      </c>
    </row>
    <row r="409" customFormat="false" ht="13.2" hidden="false" customHeight="false" outlineLevel="0" collapsed="false">
      <c r="A409" s="2" t="n">
        <v>1861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62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63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64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65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66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67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68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69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70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71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72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73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74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75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76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77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78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79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80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81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82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83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5650</v>
      </c>
      <c r="K431" s="5" t="n">
        <v>27.8966131907308</v>
      </c>
    </row>
    <row r="432" customFormat="false" ht="13.2" hidden="false" customHeight="false" outlineLevel="0" collapsed="false">
      <c r="A432" s="2" t="n">
        <v>1884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5650</v>
      </c>
      <c r="K432" s="5" t="n">
        <v>27.8966131907308</v>
      </c>
    </row>
    <row r="433" customFormat="false" ht="13.2" hidden="false" customHeight="false" outlineLevel="0" collapsed="false">
      <c r="A433" s="2" t="n">
        <v>1885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86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87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88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89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90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91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92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93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94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95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96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97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98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99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900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901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902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903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904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905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906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907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908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909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910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911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912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913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2850</v>
      </c>
      <c r="K461" s="5" t="n">
        <v>17.1161048689139</v>
      </c>
    </row>
    <row r="462" customFormat="false" ht="13.2" hidden="false" customHeight="false" outlineLevel="0" collapsed="false">
      <c r="A462" s="2" t="n">
        <v>1914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915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916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917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918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919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920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921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922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23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924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925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926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927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928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929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30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31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32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33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34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35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36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37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38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39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40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41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42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43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44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45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46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47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48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49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50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51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52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53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54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55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56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57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58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59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60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61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62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63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64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65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66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67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68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1690</v>
      </c>
      <c r="K516" s="5" t="n">
        <v>17.881286067601</v>
      </c>
    </row>
    <row r="517" customFormat="false" ht="13.2" hidden="false" customHeight="false" outlineLevel="0" collapsed="false">
      <c r="A517" s="2" t="n">
        <v>1969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70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71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72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73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49680</v>
      </c>
      <c r="K521" s="5" t="n">
        <v>20.5119735755574</v>
      </c>
    </row>
    <row r="522" customFormat="false" ht="13.2" hidden="false" customHeight="false" outlineLevel="0" collapsed="false">
      <c r="A522" s="2" t="n">
        <v>1974</v>
      </c>
      <c r="B522" s="15" t="s">
        <v>19</v>
      </c>
      <c r="C522" s="15" t="s">
        <v>27</v>
      </c>
      <c r="D522" s="3" t="n">
        <v>0.350694444444444</v>
      </c>
      <c r="E522" s="3" t="n">
        <v>0.451388888888889</v>
      </c>
      <c r="G522" s="1" t="s">
        <v>248</v>
      </c>
      <c r="H522" s="15" t="s">
        <v>84</v>
      </c>
      <c r="I522" s="4" t="n">
        <v>2422</v>
      </c>
      <c r="J522" s="4" t="n">
        <v>43480</v>
      </c>
      <c r="K522" s="5" t="n">
        <v>17.9521056977704</v>
      </c>
    </row>
    <row r="523" customFormat="false" ht="13.2" hidden="false" customHeight="false" outlineLevel="0" collapsed="false">
      <c r="A523" s="2" t="n">
        <v>1975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1976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08</v>
      </c>
      <c r="I524" s="4" t="n">
        <v>1613</v>
      </c>
      <c r="J524" s="4" t="n">
        <v>39080</v>
      </c>
      <c r="K524" s="5" t="n">
        <v>24.2281463112213</v>
      </c>
    </row>
    <row r="525" customFormat="false" ht="13.2" hidden="false" customHeight="false" outlineLevel="0" collapsed="false">
      <c r="A525" s="2" t="n">
        <v>1977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1978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64</v>
      </c>
      <c r="I526" s="4" t="n">
        <v>1213</v>
      </c>
      <c r="J526" s="4" t="n">
        <v>21690</v>
      </c>
      <c r="K526" s="5" t="n">
        <v>17.881286067601</v>
      </c>
    </row>
    <row r="527" customFormat="false" ht="13.2" hidden="false" customHeight="false" outlineLevel="0" collapsed="false">
      <c r="A527" s="2" t="n">
        <v>1979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133</v>
      </c>
      <c r="I527" s="4" t="n">
        <v>1213</v>
      </c>
      <c r="J527" s="4" t="n">
        <v>24770</v>
      </c>
      <c r="K527" s="5" t="n">
        <v>20.4204451772465</v>
      </c>
    </row>
    <row r="528" customFormat="false" ht="13.2" hidden="false" customHeight="false" outlineLevel="0" collapsed="false">
      <c r="A528" s="2" t="n">
        <v>1980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19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81</v>
      </c>
      <c r="B529" s="15" t="s">
        <v>19</v>
      </c>
      <c r="C529" s="15" t="s">
        <v>27</v>
      </c>
      <c r="D529" s="3" t="n">
        <v>0.503472222222222</v>
      </c>
      <c r="E529" s="3" t="n">
        <v>0.604166666666667</v>
      </c>
      <c r="G529" s="1" t="s">
        <v>249</v>
      </c>
      <c r="H529" s="15" t="s">
        <v>220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82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1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1983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08</v>
      </c>
      <c r="I531" s="4" t="n">
        <v>1613</v>
      </c>
      <c r="J531" s="4" t="n">
        <v>39080</v>
      </c>
      <c r="K531" s="5" t="n">
        <v>24.2281463112213</v>
      </c>
    </row>
    <row r="532" customFormat="false" ht="13.2" hidden="false" customHeight="false" outlineLevel="0" collapsed="false">
      <c r="A532" s="2" t="n">
        <v>1984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12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1985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64</v>
      </c>
      <c r="I533" s="4" t="n">
        <v>1213</v>
      </c>
      <c r="J533" s="4" t="n">
        <v>21690</v>
      </c>
      <c r="K533" s="5" t="n">
        <v>17.881286067601</v>
      </c>
    </row>
    <row r="534" customFormat="false" ht="13.2" hidden="false" customHeight="false" outlineLevel="0" collapsed="false">
      <c r="A534" s="2" t="n">
        <v>1986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33</v>
      </c>
      <c r="I534" s="4" t="n">
        <v>1213</v>
      </c>
      <c r="J534" s="4" t="n">
        <v>24770</v>
      </c>
      <c r="K534" s="5" t="n">
        <v>20.4204451772465</v>
      </c>
    </row>
    <row r="535" customFormat="false" ht="13.2" hidden="false" customHeight="false" outlineLevel="0" collapsed="false">
      <c r="A535" s="2" t="n">
        <v>1987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19</v>
      </c>
      <c r="I535" s="4" t="n">
        <v>1213</v>
      </c>
      <c r="J535" s="4" t="n">
        <v>29500</v>
      </c>
      <c r="K535" s="5" t="n">
        <v>24.3198680956307</v>
      </c>
    </row>
    <row r="536" customFormat="false" ht="13.2" hidden="false" customHeight="false" outlineLevel="0" collapsed="false">
      <c r="A536" s="2" t="n">
        <v>1988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0</v>
      </c>
      <c r="I536" s="4" t="n">
        <v>1213</v>
      </c>
      <c r="J536" s="4" t="n">
        <v>31480</v>
      </c>
      <c r="K536" s="5" t="n">
        <v>25.9521846661171</v>
      </c>
    </row>
    <row r="537" customFormat="false" ht="13.2" hidden="false" customHeight="false" outlineLevel="0" collapsed="false">
      <c r="A537" s="2" t="n">
        <v>1989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221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1990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136</v>
      </c>
      <c r="I538" s="4" t="n">
        <v>2422</v>
      </c>
      <c r="J538" s="4" t="n">
        <v>49680</v>
      </c>
      <c r="K538" s="5" t="n">
        <v>20.5119735755574</v>
      </c>
    </row>
    <row r="539" customFormat="false" ht="13.2" hidden="false" customHeight="false" outlineLevel="0" collapsed="false">
      <c r="A539" s="2" t="n">
        <v>1991</v>
      </c>
      <c r="B539" s="15" t="s">
        <v>19</v>
      </c>
      <c r="C539" s="15" t="s">
        <v>27</v>
      </c>
      <c r="D539" s="3" t="n">
        <v>0.604166666666667</v>
      </c>
      <c r="E539" s="3" t="n">
        <v>0.704861111111111</v>
      </c>
      <c r="G539" s="1" t="s">
        <v>250</v>
      </c>
      <c r="H539" s="15" t="s">
        <v>84</v>
      </c>
      <c r="I539" s="4" t="n">
        <v>2422</v>
      </c>
      <c r="J539" s="4" t="n">
        <v>43480</v>
      </c>
      <c r="K539" s="5" t="n">
        <v>17.9521056977704</v>
      </c>
    </row>
    <row r="540" customFormat="false" ht="13.2" hidden="false" customHeight="false" outlineLevel="0" collapsed="false">
      <c r="A540" s="2" t="n">
        <v>1992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01</v>
      </c>
      <c r="I540" s="4" t="n">
        <v>2358</v>
      </c>
      <c r="J540" s="4" t="n">
        <v>63540</v>
      </c>
      <c r="K540" s="5" t="n">
        <v>26.9465648854962</v>
      </c>
    </row>
    <row r="541" customFormat="false" ht="13.2" hidden="false" customHeight="false" outlineLevel="0" collapsed="false">
      <c r="A541" s="2" t="n">
        <v>1993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08</v>
      </c>
      <c r="I541" s="4" t="n">
        <v>1868</v>
      </c>
      <c r="J541" s="4" t="n">
        <v>53790</v>
      </c>
      <c r="K541" s="5" t="n">
        <v>28.7955032119914</v>
      </c>
    </row>
    <row r="542" customFormat="false" ht="13.2" hidden="false" customHeight="false" outlineLevel="0" collapsed="false">
      <c r="A542" s="2" t="n">
        <v>1994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12</v>
      </c>
      <c r="I542" s="4" t="n">
        <v>1868</v>
      </c>
      <c r="J542" s="4" t="n">
        <v>55990</v>
      </c>
      <c r="K542" s="5" t="n">
        <v>29.9732334047109</v>
      </c>
    </row>
    <row r="543" customFormat="false" ht="13.2" hidden="false" customHeight="false" outlineLevel="0" collapsed="false">
      <c r="A543" s="2" t="n">
        <v>1995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64</v>
      </c>
      <c r="I543" s="4" t="n">
        <v>1468</v>
      </c>
      <c r="J543" s="4" t="n">
        <v>30580</v>
      </c>
      <c r="K543" s="5" t="n">
        <v>20.8310626702997</v>
      </c>
    </row>
    <row r="544" customFormat="false" ht="13.2" hidden="false" customHeight="false" outlineLevel="0" collapsed="false">
      <c r="A544" s="2" t="n">
        <v>1996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133</v>
      </c>
      <c r="I544" s="4" t="n">
        <v>1468</v>
      </c>
      <c r="J544" s="4" t="n">
        <v>35750</v>
      </c>
      <c r="K544" s="5" t="n">
        <v>24.3528610354223</v>
      </c>
    </row>
    <row r="545" customFormat="false" ht="13.2" hidden="false" customHeight="false" outlineLevel="0" collapsed="false">
      <c r="A545" s="2" t="n">
        <v>1997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19</v>
      </c>
      <c r="I545" s="4" t="n">
        <v>1468</v>
      </c>
      <c r="J545" s="4" t="n">
        <v>44110</v>
      </c>
      <c r="K545" s="5" t="n">
        <v>30.0476839237057</v>
      </c>
    </row>
    <row r="546" customFormat="false" ht="13.2" hidden="false" customHeight="false" outlineLevel="0" collapsed="false">
      <c r="A546" s="2" t="n">
        <v>1998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220</v>
      </c>
      <c r="I546" s="4" t="n">
        <v>1468</v>
      </c>
      <c r="J546" s="4" t="n">
        <v>47630</v>
      </c>
      <c r="K546" s="5" t="n">
        <v>32.4455040871935</v>
      </c>
    </row>
    <row r="547" customFormat="false" ht="13.2" hidden="false" customHeight="false" outlineLevel="0" collapsed="false">
      <c r="A547" s="2" t="n">
        <v>1999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221</v>
      </c>
      <c r="I547" s="4" t="n">
        <v>3337</v>
      </c>
      <c r="J547" s="4" t="n">
        <v>79440</v>
      </c>
      <c r="K547" s="5" t="n">
        <v>23.8058136050345</v>
      </c>
    </row>
    <row r="548" customFormat="false" ht="13.2" hidden="false" customHeight="false" outlineLevel="0" collapsed="false">
      <c r="A548" s="2" t="n">
        <v>2000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136</v>
      </c>
      <c r="I548" s="4" t="n">
        <v>2847</v>
      </c>
      <c r="J548" s="4" t="n">
        <v>63140</v>
      </c>
      <c r="K548" s="5" t="n">
        <v>22.1777309448542</v>
      </c>
    </row>
    <row r="549" customFormat="false" ht="13.2" hidden="false" customHeight="false" outlineLevel="0" collapsed="false">
      <c r="A549" s="2" t="n">
        <v>2001</v>
      </c>
      <c r="B549" s="15" t="s">
        <v>19</v>
      </c>
      <c r="C549" s="15" t="s">
        <v>31</v>
      </c>
      <c r="D549" s="3" t="n">
        <v>0.479166666666667</v>
      </c>
      <c r="E549" s="3" t="n">
        <v>0.590277777777778</v>
      </c>
      <c r="G549" s="1" t="s">
        <v>251</v>
      </c>
      <c r="H549" s="15" t="s">
        <v>84</v>
      </c>
      <c r="I549" s="4" t="n">
        <v>2847</v>
      </c>
      <c r="J549" s="4" t="n">
        <v>56840</v>
      </c>
      <c r="K549" s="5" t="n">
        <v>19.9648753073411</v>
      </c>
    </row>
    <row r="550" customFormat="false" ht="13.2" hidden="false" customHeight="false" outlineLevel="0" collapsed="false">
      <c r="A550" s="2" t="n">
        <v>2002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01</v>
      </c>
      <c r="I550" s="4" t="n">
        <v>2488</v>
      </c>
      <c r="J550" s="4" t="n">
        <v>66140</v>
      </c>
      <c r="K550" s="5" t="n">
        <v>26.5836012861736</v>
      </c>
    </row>
    <row r="551" customFormat="false" ht="13.2" hidden="false" customHeight="false" outlineLevel="0" collapsed="false">
      <c r="A551" s="2" t="n">
        <v>2003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108</v>
      </c>
      <c r="I551" s="4" t="n">
        <v>1966</v>
      </c>
      <c r="J551" s="4" t="n">
        <v>52240</v>
      </c>
      <c r="K551" s="5" t="n">
        <v>26.5717192268566</v>
      </c>
    </row>
    <row r="552" customFormat="false" ht="13.2" hidden="false" customHeight="false" outlineLevel="0" collapsed="false">
      <c r="A552" s="2" t="n">
        <v>2004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12</v>
      </c>
      <c r="I552" s="4" t="n">
        <v>1966</v>
      </c>
      <c r="J552" s="4" t="n">
        <v>58300</v>
      </c>
      <c r="K552" s="5" t="n">
        <v>29.6541200406918</v>
      </c>
    </row>
    <row r="553" customFormat="false" ht="13.2" hidden="false" customHeight="false" outlineLevel="0" collapsed="false">
      <c r="A553" s="2" t="n">
        <v>2005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64</v>
      </c>
      <c r="I553" s="4" t="n">
        <v>1566</v>
      </c>
      <c r="J553" s="4" t="n">
        <v>30140</v>
      </c>
      <c r="K553" s="5" t="n">
        <v>19.2464878671775</v>
      </c>
    </row>
    <row r="554" customFormat="false" ht="13.2" hidden="false" customHeight="false" outlineLevel="0" collapsed="false">
      <c r="A554" s="2" t="n">
        <v>2006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33</v>
      </c>
      <c r="I554" s="4" t="n">
        <v>1566</v>
      </c>
      <c r="J554" s="4" t="n">
        <v>33880</v>
      </c>
      <c r="K554" s="5" t="n">
        <v>21.6347381864623</v>
      </c>
    </row>
    <row r="555" customFormat="false" ht="13.2" hidden="false" customHeight="false" outlineLevel="0" collapsed="false">
      <c r="A555" s="2" t="n">
        <v>2007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19</v>
      </c>
      <c r="I555" s="4" t="n">
        <v>1566</v>
      </c>
      <c r="J555" s="4" t="n">
        <v>39820</v>
      </c>
      <c r="K555" s="5" t="n">
        <v>25.4278416347382</v>
      </c>
    </row>
    <row r="556" customFormat="false" ht="13.2" hidden="false" customHeight="false" outlineLevel="0" collapsed="false">
      <c r="A556" s="2" t="n">
        <v>2008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20</v>
      </c>
      <c r="I556" s="4" t="n">
        <v>1566</v>
      </c>
      <c r="J556" s="4" t="n">
        <v>42240</v>
      </c>
      <c r="K556" s="5" t="n">
        <v>26.9731800766284</v>
      </c>
    </row>
    <row r="557" customFormat="false" ht="13.2" hidden="false" customHeight="false" outlineLevel="0" collapsed="false">
      <c r="A557" s="2" t="n">
        <v>2009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221</v>
      </c>
      <c r="I557" s="4" t="n">
        <v>3532</v>
      </c>
      <c r="J557" s="4" t="n">
        <v>82140</v>
      </c>
      <c r="K557" s="5" t="n">
        <v>23.2559456398641</v>
      </c>
    </row>
    <row r="558" customFormat="false" ht="13.2" hidden="false" customHeight="false" outlineLevel="0" collapsed="false">
      <c r="A558" s="2" t="n">
        <v>2010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136</v>
      </c>
      <c r="I558" s="4" t="n">
        <v>3010</v>
      </c>
      <c r="J558" s="4" t="n">
        <v>65140</v>
      </c>
      <c r="K558" s="5" t="n">
        <v>21.641196013289</v>
      </c>
    </row>
    <row r="559" customFormat="false" ht="13.2" hidden="false" customHeight="false" outlineLevel="0" collapsed="false">
      <c r="A559" s="2" t="n">
        <v>2011</v>
      </c>
      <c r="B559" s="15" t="s">
        <v>19</v>
      </c>
      <c r="C559" s="15" t="s">
        <v>33</v>
      </c>
      <c r="D559" s="3" t="n">
        <v>0.454861111111111</v>
      </c>
      <c r="E559" s="3" t="n">
        <v>0.572916666666667</v>
      </c>
      <c r="G559" s="1" t="s">
        <v>252</v>
      </c>
      <c r="H559" s="15" t="s">
        <v>84</v>
      </c>
      <c r="I559" s="4" t="n">
        <v>3010</v>
      </c>
      <c r="J559" s="4" t="n">
        <v>54840</v>
      </c>
      <c r="K559" s="5" t="n">
        <v>18.21926910299</v>
      </c>
    </row>
    <row r="560" customFormat="false" ht="13.2" hidden="false" customHeight="false" outlineLevel="0" collapsed="false">
      <c r="A560" s="31" t="s">
        <v>253</v>
      </c>
    </row>
    <row r="561" customFormat="false" ht="13.2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1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08</v>
      </c>
      <c r="I562" s="4" t="n">
        <v>1321</v>
      </c>
      <c r="J562" s="4" t="n">
        <v>37110</v>
      </c>
      <c r="K562" s="5" t="n">
        <v>28.0923542770628</v>
      </c>
    </row>
    <row r="563" customFormat="false" ht="13.2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11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64</v>
      </c>
      <c r="I564" s="4" t="n">
        <v>921</v>
      </c>
      <c r="J564" s="4" t="n">
        <v>20010</v>
      </c>
      <c r="K564" s="5" t="n">
        <v>21.7263843648208</v>
      </c>
    </row>
    <row r="565" customFormat="false" ht="13.2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133</v>
      </c>
      <c r="I565" s="4" t="n">
        <v>921</v>
      </c>
      <c r="J565" s="4" t="n">
        <v>20010</v>
      </c>
      <c r="K565" s="5" t="n">
        <v>21.7263843648208</v>
      </c>
    </row>
    <row r="566" customFormat="false" ht="13.2" hidden="false" customHeight="false" outlineLevel="0" collapsed="false">
      <c r="A566" s="2" t="n">
        <v>286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19</v>
      </c>
      <c r="I566" s="4" t="n">
        <v>921</v>
      </c>
      <c r="J566" s="4" t="n">
        <v>20010</v>
      </c>
      <c r="K566" s="5" t="n">
        <v>21.7263843648208</v>
      </c>
    </row>
    <row r="567" customFormat="false" ht="13.2" hidden="false" customHeight="false" outlineLevel="0" collapsed="false">
      <c r="A567" s="2" t="n">
        <v>287</v>
      </c>
      <c r="B567" s="15" t="s">
        <v>20</v>
      </c>
      <c r="C567" s="15" t="s">
        <v>19</v>
      </c>
      <c r="D567" s="3" t="n">
        <v>0.371527777777778</v>
      </c>
      <c r="E567" s="3" t="n">
        <v>0.444444444444444</v>
      </c>
      <c r="G567" s="1" t="s">
        <v>254</v>
      </c>
      <c r="H567" s="15" t="s">
        <v>220</v>
      </c>
      <c r="I567" s="4" t="n">
        <v>921</v>
      </c>
      <c r="J567" s="4" t="n">
        <v>22150</v>
      </c>
      <c r="K567" s="5" t="n">
        <v>24.0499457111835</v>
      </c>
    </row>
    <row r="568" customFormat="false" ht="13.2" hidden="false" customHeight="false" outlineLevel="0" collapsed="false">
      <c r="A568" s="2" t="n">
        <v>288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1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289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08</v>
      </c>
      <c r="I569" s="4" t="n">
        <v>1321</v>
      </c>
      <c r="J569" s="4" t="n">
        <v>37110</v>
      </c>
      <c r="K569" s="5" t="n">
        <v>28.0923542770628</v>
      </c>
    </row>
    <row r="570" customFormat="false" ht="13.2" hidden="false" customHeight="false" outlineLevel="0" collapsed="false">
      <c r="A570" s="2" t="n">
        <v>290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12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291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64</v>
      </c>
      <c r="I571" s="4" t="n">
        <v>921</v>
      </c>
      <c r="J571" s="4" t="n">
        <v>13460</v>
      </c>
      <c r="K571" s="5" t="n">
        <v>14.614549402823</v>
      </c>
    </row>
    <row r="572" customFormat="false" ht="13.2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133</v>
      </c>
      <c r="I572" s="4" t="n">
        <v>921</v>
      </c>
      <c r="J572" s="4" t="n">
        <v>14230</v>
      </c>
      <c r="K572" s="5" t="n">
        <v>15.4505971769815</v>
      </c>
    </row>
    <row r="573" customFormat="false" ht="13.2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19</v>
      </c>
      <c r="I573" s="4" t="n">
        <v>921</v>
      </c>
      <c r="J573" s="4" t="n">
        <v>15990</v>
      </c>
      <c r="K573" s="5" t="n">
        <v>17.3615635179153</v>
      </c>
    </row>
    <row r="574" customFormat="false" ht="13.2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20</v>
      </c>
      <c r="I574" s="4" t="n">
        <v>921</v>
      </c>
      <c r="J574" s="4" t="n">
        <v>22150</v>
      </c>
      <c r="K574" s="5" t="n">
        <v>24.0499457111835</v>
      </c>
    </row>
    <row r="575" customFormat="false" ht="13.2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221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136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475694444444444</v>
      </c>
      <c r="E577" s="3" t="n">
        <v>0.548611111111111</v>
      </c>
      <c r="G577" s="1" t="s">
        <v>255</v>
      </c>
      <c r="H577" s="15" t="s">
        <v>84</v>
      </c>
      <c r="I577" s="4" t="n">
        <v>1935</v>
      </c>
      <c r="J577" s="4" t="n">
        <v>33010</v>
      </c>
      <c r="K577" s="5" t="n">
        <v>17.0594315245478</v>
      </c>
    </row>
    <row r="578" customFormat="false" ht="13.2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01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08</v>
      </c>
      <c r="I579" s="4" t="n">
        <v>1321</v>
      </c>
      <c r="J579" s="4" t="n">
        <v>37110</v>
      </c>
      <c r="K579" s="5" t="n">
        <v>28.0923542770628</v>
      </c>
    </row>
    <row r="580" customFormat="false" ht="13.2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12</v>
      </c>
      <c r="I580" s="4" t="n">
        <v>1321</v>
      </c>
      <c r="J580" s="4" t="n">
        <v>43270</v>
      </c>
      <c r="K580" s="5" t="n">
        <v>32.7554882664648</v>
      </c>
    </row>
    <row r="581" customFormat="false" ht="13.2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64</v>
      </c>
      <c r="I581" s="4" t="n">
        <v>921</v>
      </c>
      <c r="J581" s="4" t="n">
        <v>13460</v>
      </c>
      <c r="K581" s="5" t="n">
        <v>14.614549402823</v>
      </c>
    </row>
    <row r="582" customFormat="false" ht="13.2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133</v>
      </c>
      <c r="I582" s="4" t="n">
        <v>921</v>
      </c>
      <c r="J582" s="4" t="n">
        <v>14230</v>
      </c>
      <c r="K582" s="5" t="n">
        <v>15.4505971769815</v>
      </c>
    </row>
    <row r="583" customFormat="false" ht="13.2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19</v>
      </c>
      <c r="I583" s="4" t="n">
        <v>921</v>
      </c>
      <c r="J583" s="4" t="n">
        <v>15990</v>
      </c>
      <c r="K583" s="5" t="n">
        <v>17.3615635179153</v>
      </c>
    </row>
    <row r="584" customFormat="false" ht="13.2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20</v>
      </c>
      <c r="I584" s="4" t="n">
        <v>921</v>
      </c>
      <c r="J584" s="4" t="n">
        <v>22150</v>
      </c>
      <c r="K584" s="5" t="n">
        <v>24.0499457111835</v>
      </c>
    </row>
    <row r="585" customFormat="false" ht="13.2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221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06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136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07</v>
      </c>
      <c r="B587" s="15" t="s">
        <v>20</v>
      </c>
      <c r="C587" s="15" t="s">
        <v>19</v>
      </c>
      <c r="D587" s="3" t="n">
        <v>0.600694444444444</v>
      </c>
      <c r="E587" s="3" t="n">
        <v>0.673611111111111</v>
      </c>
      <c r="G587" s="1" t="s">
        <v>256</v>
      </c>
      <c r="H587" s="15" t="s">
        <v>84</v>
      </c>
      <c r="I587" s="4" t="n">
        <v>1935</v>
      </c>
      <c r="J587" s="4" t="n">
        <v>33010</v>
      </c>
      <c r="K587" s="5" t="n">
        <v>17.0594315245478</v>
      </c>
    </row>
    <row r="588" customFormat="false" ht="13.2" hidden="false" customHeight="false" outlineLevel="0" collapsed="false">
      <c r="A588" s="2" t="n">
        <v>308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01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09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08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10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1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11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64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12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133</v>
      </c>
      <c r="I592" s="4" t="n">
        <v>921</v>
      </c>
      <c r="J592" s="4" t="n">
        <v>14230</v>
      </c>
      <c r="K592" s="5" t="n">
        <v>15.4505971769815</v>
      </c>
    </row>
    <row r="593" customFormat="false" ht="13.2" hidden="false" customHeight="false" outlineLevel="0" collapsed="false">
      <c r="A593" s="2" t="n">
        <v>313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19</v>
      </c>
      <c r="I593" s="4" t="n">
        <v>921</v>
      </c>
      <c r="J593" s="4" t="n">
        <v>15990</v>
      </c>
      <c r="K593" s="5" t="n">
        <v>17.3615635179153</v>
      </c>
    </row>
    <row r="594" customFormat="false" ht="13.2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0</v>
      </c>
      <c r="I594" s="4" t="n">
        <v>921</v>
      </c>
      <c r="J594" s="4" t="n">
        <v>22150</v>
      </c>
      <c r="K594" s="5" t="n">
        <v>24.0499457111835</v>
      </c>
    </row>
    <row r="595" customFormat="false" ht="13.2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221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136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708333333333333</v>
      </c>
      <c r="E597" s="3" t="n">
        <v>0.78125</v>
      </c>
      <c r="G597" s="1" t="s">
        <v>257</v>
      </c>
      <c r="H597" s="15" t="s">
        <v>84</v>
      </c>
      <c r="I597" s="4" t="n">
        <v>1935</v>
      </c>
      <c r="J597" s="4" t="n">
        <v>33010</v>
      </c>
      <c r="K597" s="5" t="n">
        <v>17.0594315245478</v>
      </c>
    </row>
    <row r="598" customFormat="false" ht="13.2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64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133</v>
      </c>
      <c r="I602" s="4" t="n">
        <v>921</v>
      </c>
      <c r="J602" s="4" t="n">
        <v>14230</v>
      </c>
      <c r="K602" s="5" t="n">
        <v>15.4505971769815</v>
      </c>
    </row>
    <row r="603" customFormat="false" ht="13.2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19</v>
      </c>
      <c r="I603" s="4" t="n">
        <v>921</v>
      </c>
      <c r="J603" s="4" t="n">
        <v>15990</v>
      </c>
      <c r="K603" s="5" t="n">
        <v>17.3615635179153</v>
      </c>
    </row>
    <row r="604" customFormat="false" ht="13.2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20</v>
      </c>
      <c r="I604" s="4" t="n">
        <v>921</v>
      </c>
      <c r="J604" s="4" t="n">
        <v>22150</v>
      </c>
      <c r="K604" s="5" t="n">
        <v>24.0499457111835</v>
      </c>
    </row>
    <row r="605" customFormat="false" ht="13.2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221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26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136</v>
      </c>
      <c r="I606" s="4" t="n">
        <v>1935</v>
      </c>
      <c r="J606" s="4" t="n">
        <v>51010</v>
      </c>
      <c r="K606" s="5" t="n">
        <v>26.3617571059432</v>
      </c>
    </row>
    <row r="607" customFormat="false" ht="13.2" hidden="false" customHeight="false" outlineLevel="0" collapsed="false">
      <c r="A607" s="2" t="n">
        <v>327</v>
      </c>
      <c r="B607" s="15" t="s">
        <v>20</v>
      </c>
      <c r="C607" s="15" t="s">
        <v>19</v>
      </c>
      <c r="D607" s="3" t="n">
        <v>0.805555555555555</v>
      </c>
      <c r="E607" s="3" t="n">
        <v>0.878472222222222</v>
      </c>
      <c r="G607" s="1" t="s">
        <v>258</v>
      </c>
      <c r="H607" s="15" t="s">
        <v>84</v>
      </c>
      <c r="I607" s="4" t="n">
        <v>1935</v>
      </c>
      <c r="J607" s="4" t="n">
        <v>29910</v>
      </c>
      <c r="K607" s="5" t="n">
        <v>15.4573643410853</v>
      </c>
    </row>
    <row r="608" customFormat="false" ht="13.2" hidden="false" customHeight="false" outlineLevel="0" collapsed="false">
      <c r="A608" s="2" t="n">
        <v>484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01</v>
      </c>
      <c r="I608" s="4" t="n">
        <v>1044</v>
      </c>
      <c r="J608" s="4" t="n">
        <v>37130</v>
      </c>
      <c r="K608" s="5" t="n">
        <v>35.5651340996169</v>
      </c>
    </row>
    <row r="609" customFormat="false" ht="13.2" hidden="false" customHeight="false" outlineLevel="0" collapsed="false">
      <c r="A609" s="2" t="n">
        <v>485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08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486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112</v>
      </c>
      <c r="I610" s="4" t="n">
        <v>883</v>
      </c>
      <c r="J610" s="4" t="n">
        <v>33330</v>
      </c>
      <c r="K610" s="5" t="n">
        <v>37.7463193657984</v>
      </c>
    </row>
    <row r="611" customFormat="false" ht="13.2" hidden="false" customHeight="false" outlineLevel="0" collapsed="false">
      <c r="A611" s="2" t="n">
        <v>487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64</v>
      </c>
      <c r="I611" s="4" t="n">
        <v>483</v>
      </c>
      <c r="J611" s="4" t="n">
        <v>14430</v>
      </c>
      <c r="K611" s="5" t="n">
        <v>29.8757763975155</v>
      </c>
    </row>
    <row r="612" customFormat="false" ht="13.2" hidden="false" customHeight="false" outlineLevel="0" collapsed="false">
      <c r="A612" s="2" t="n">
        <v>488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133</v>
      </c>
      <c r="I612" s="4" t="n">
        <v>483</v>
      </c>
      <c r="J612" s="4" t="n">
        <v>14930</v>
      </c>
      <c r="K612" s="5" t="n">
        <v>30.9109730848861</v>
      </c>
    </row>
    <row r="613" customFormat="false" ht="13.2" hidden="false" customHeight="false" outlineLevel="0" collapsed="false">
      <c r="A613" s="2" t="n">
        <v>489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219</v>
      </c>
      <c r="I613" s="4" t="n">
        <v>483</v>
      </c>
      <c r="J613" s="4" t="n">
        <v>16230</v>
      </c>
      <c r="K613" s="5" t="n">
        <v>33.6024844720497</v>
      </c>
    </row>
    <row r="614" customFormat="false" ht="13.2" hidden="false" customHeight="false" outlineLevel="0" collapsed="false">
      <c r="A614" s="2" t="n">
        <v>490</v>
      </c>
      <c r="B614" s="15" t="s">
        <v>99</v>
      </c>
      <c r="C614" s="15" t="s">
        <v>19</v>
      </c>
      <c r="D614" s="3" t="n">
        <v>0.315972222222222</v>
      </c>
      <c r="E614" s="3" t="n">
        <v>0.364583333333333</v>
      </c>
      <c r="G614" s="1" t="s">
        <v>259</v>
      </c>
      <c r="H614" s="15" t="s">
        <v>220</v>
      </c>
      <c r="I614" s="4" t="n">
        <v>483</v>
      </c>
      <c r="J614" s="4" t="n">
        <v>18530</v>
      </c>
      <c r="K614" s="5" t="n">
        <v>38.3643892339544</v>
      </c>
    </row>
    <row r="615" customFormat="false" ht="13.2" hidden="false" customHeight="false" outlineLevel="0" collapsed="false">
      <c r="A615" s="2" t="n">
        <v>491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01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492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08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493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112</v>
      </c>
      <c r="I617" s="4" t="n">
        <v>883</v>
      </c>
      <c r="J617" s="4" t="n">
        <v>33330</v>
      </c>
      <c r="K617" s="5" t="n">
        <v>37.7463193657984</v>
      </c>
    </row>
    <row r="618" customFormat="false" ht="13.2" hidden="false" customHeight="false" outlineLevel="0" collapsed="false">
      <c r="A618" s="2" t="n">
        <v>494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64</v>
      </c>
      <c r="I618" s="4" t="n">
        <v>483</v>
      </c>
      <c r="J618" s="4" t="n">
        <v>14430</v>
      </c>
      <c r="K618" s="5" t="n">
        <v>29.8757763975155</v>
      </c>
    </row>
    <row r="619" customFormat="false" ht="13.2" hidden="false" customHeight="false" outlineLevel="0" collapsed="false">
      <c r="A619" s="2" t="n">
        <v>495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133</v>
      </c>
      <c r="I619" s="4" t="n">
        <v>483</v>
      </c>
      <c r="J619" s="4" t="n">
        <v>14930</v>
      </c>
      <c r="K619" s="5" t="n">
        <v>30.9109730848861</v>
      </c>
    </row>
    <row r="620" customFormat="false" ht="13.2" hidden="false" customHeight="false" outlineLevel="0" collapsed="false">
      <c r="A620" s="2" t="n">
        <v>496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19</v>
      </c>
      <c r="I620" s="4" t="n">
        <v>483</v>
      </c>
      <c r="J620" s="4" t="n">
        <v>16230</v>
      </c>
      <c r="K620" s="5" t="n">
        <v>33.6024844720497</v>
      </c>
    </row>
    <row r="621" customFormat="false" ht="13.2" hidden="false" customHeight="false" outlineLevel="0" collapsed="false">
      <c r="A621" s="2" t="n">
        <v>497</v>
      </c>
      <c r="B621" s="15" t="s">
        <v>99</v>
      </c>
      <c r="C621" s="15" t="s">
        <v>19</v>
      </c>
      <c r="D621" s="3" t="n">
        <v>0.420138888888889</v>
      </c>
      <c r="E621" s="3" t="n">
        <v>0.475694444444444</v>
      </c>
      <c r="G621" s="1" t="s">
        <v>260</v>
      </c>
      <c r="H621" s="15" t="s">
        <v>220</v>
      </c>
      <c r="I621" s="4" t="n">
        <v>483</v>
      </c>
      <c r="J621" s="4" t="n">
        <v>18530</v>
      </c>
      <c r="K621" s="5" t="n">
        <v>38.3643892339544</v>
      </c>
    </row>
    <row r="622" customFormat="false" ht="13.2" hidden="false" customHeight="false" outlineLevel="0" collapsed="false">
      <c r="A622" s="2" t="n">
        <v>498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01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499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08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500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112</v>
      </c>
      <c r="I624" s="4" t="n">
        <v>883</v>
      </c>
      <c r="J624" s="4" t="n">
        <v>33330</v>
      </c>
      <c r="K624" s="5" t="n">
        <v>37.7463193657984</v>
      </c>
    </row>
    <row r="625" customFormat="false" ht="13.2" hidden="false" customHeight="false" outlineLevel="0" collapsed="false">
      <c r="A625" s="2" t="n">
        <v>501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64</v>
      </c>
      <c r="I625" s="4" t="n">
        <v>483</v>
      </c>
      <c r="J625" s="4" t="n">
        <v>14430</v>
      </c>
      <c r="K625" s="5" t="n">
        <v>29.8757763975155</v>
      </c>
    </row>
    <row r="626" customFormat="false" ht="13.2" hidden="false" customHeight="false" outlineLevel="0" collapsed="false">
      <c r="A626" s="2" t="n">
        <v>502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133</v>
      </c>
      <c r="I626" s="4" t="n">
        <v>483</v>
      </c>
      <c r="J626" s="4" t="n">
        <v>14930</v>
      </c>
      <c r="K626" s="5" t="n">
        <v>30.9109730848861</v>
      </c>
    </row>
    <row r="627" customFormat="false" ht="13.2" hidden="false" customHeight="false" outlineLevel="0" collapsed="false">
      <c r="A627" s="2" t="n">
        <v>503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219</v>
      </c>
      <c r="I627" s="4" t="n">
        <v>483</v>
      </c>
      <c r="J627" s="4" t="n">
        <v>16230</v>
      </c>
      <c r="K627" s="5" t="n">
        <v>33.6024844720497</v>
      </c>
    </row>
    <row r="628" customFormat="false" ht="13.2" hidden="false" customHeight="false" outlineLevel="0" collapsed="false">
      <c r="A628" s="2" t="n">
        <v>504</v>
      </c>
      <c r="B628" s="15" t="s">
        <v>99</v>
      </c>
      <c r="C628" s="15" t="s">
        <v>19</v>
      </c>
      <c r="D628" s="3" t="n">
        <v>0.538194444444444</v>
      </c>
      <c r="E628" s="3" t="n">
        <v>0.586805555555556</v>
      </c>
      <c r="G628" s="1" t="s">
        <v>261</v>
      </c>
      <c r="H628" s="15" t="s">
        <v>220</v>
      </c>
      <c r="I628" s="4" t="n">
        <v>483</v>
      </c>
      <c r="J628" s="4" t="n">
        <v>18530</v>
      </c>
      <c r="K628" s="5" t="n">
        <v>38.3643892339544</v>
      </c>
    </row>
    <row r="629" customFormat="false" ht="13.2" hidden="false" customHeight="false" outlineLevel="0" collapsed="false">
      <c r="A629" s="2" t="n">
        <v>505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06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08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07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08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64</v>
      </c>
      <c r="I632" s="4" t="n">
        <v>483</v>
      </c>
      <c r="J632" s="4" t="n">
        <v>14430</v>
      </c>
      <c r="K632" s="5" t="n">
        <v>29.8757763975155</v>
      </c>
    </row>
    <row r="633" customFormat="false" ht="13.2" hidden="false" customHeight="false" outlineLevel="0" collapsed="false">
      <c r="A633" s="2" t="n">
        <v>509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133</v>
      </c>
      <c r="I633" s="4" t="n">
        <v>483</v>
      </c>
      <c r="J633" s="4" t="n">
        <v>14930</v>
      </c>
      <c r="K633" s="5" t="n">
        <v>30.9109730848861</v>
      </c>
    </row>
    <row r="634" customFormat="false" ht="13.2" hidden="false" customHeight="false" outlineLevel="0" collapsed="false">
      <c r="A634" s="2" t="n">
        <v>510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219</v>
      </c>
      <c r="I634" s="4" t="n">
        <v>483</v>
      </c>
      <c r="J634" s="4" t="n">
        <v>16230</v>
      </c>
      <c r="K634" s="5" t="n">
        <v>33.6024844720497</v>
      </c>
    </row>
    <row r="635" customFormat="false" ht="13.2" hidden="false" customHeight="false" outlineLevel="0" collapsed="false">
      <c r="A635" s="2" t="n">
        <v>511</v>
      </c>
      <c r="B635" s="15" t="s">
        <v>99</v>
      </c>
      <c r="C635" s="15" t="s">
        <v>19</v>
      </c>
      <c r="D635" s="3" t="n">
        <v>0.642361111111111</v>
      </c>
      <c r="E635" s="3" t="n">
        <v>0.690972222222222</v>
      </c>
      <c r="G635" s="1" t="s">
        <v>262</v>
      </c>
      <c r="H635" s="15" t="s">
        <v>220</v>
      </c>
      <c r="I635" s="4" t="n">
        <v>483</v>
      </c>
      <c r="J635" s="4" t="n">
        <v>18530</v>
      </c>
      <c r="K635" s="5" t="n">
        <v>38.3643892339544</v>
      </c>
    </row>
    <row r="636" customFormat="false" ht="13.2" hidden="false" customHeight="false" outlineLevel="0" collapsed="false">
      <c r="A636" s="2" t="n">
        <v>512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01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13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08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14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112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515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64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16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133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517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219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518</v>
      </c>
      <c r="B642" s="15" t="s">
        <v>99</v>
      </c>
      <c r="C642" s="15" t="s">
        <v>19</v>
      </c>
      <c r="D642" s="3" t="n">
        <v>0.850694444444445</v>
      </c>
      <c r="E642" s="3" t="n">
        <v>0.902777777777778</v>
      </c>
      <c r="G642" s="1" t="s">
        <v>263</v>
      </c>
      <c r="H642" s="15" t="s">
        <v>220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659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01</v>
      </c>
      <c r="I643" s="4" t="n">
        <v>786</v>
      </c>
      <c r="J643" s="4" t="n">
        <v>24090</v>
      </c>
      <c r="K643" s="5" t="n">
        <v>30.6488549618321</v>
      </c>
    </row>
    <row r="644" customFormat="false" ht="13.2" hidden="false" customHeight="false" outlineLevel="0" collapsed="false">
      <c r="A644" s="2" t="n">
        <v>660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08</v>
      </c>
      <c r="I644" s="4" t="n">
        <v>689</v>
      </c>
      <c r="J644" s="4" t="n">
        <v>13990</v>
      </c>
      <c r="K644" s="5" t="n">
        <v>20.3047895500726</v>
      </c>
    </row>
    <row r="645" customFormat="false" ht="13.2" hidden="false" customHeight="false" outlineLevel="0" collapsed="false">
      <c r="A645" s="2" t="n">
        <v>661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112</v>
      </c>
      <c r="I645" s="4" t="n">
        <v>689</v>
      </c>
      <c r="J645" s="4" t="n">
        <v>14090</v>
      </c>
      <c r="K645" s="5" t="n">
        <v>20.4499274310595</v>
      </c>
    </row>
    <row r="646" customFormat="false" ht="13.2" hidden="false" customHeight="false" outlineLevel="0" collapsed="false">
      <c r="A646" s="2" t="n">
        <v>662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64</v>
      </c>
      <c r="I646" s="4" t="n">
        <v>289</v>
      </c>
      <c r="J646" s="4" t="n">
        <v>11230</v>
      </c>
      <c r="K646" s="5" t="n">
        <v>38.8581314878893</v>
      </c>
    </row>
    <row r="647" customFormat="false" ht="13.2" hidden="false" customHeight="false" outlineLevel="0" collapsed="false">
      <c r="A647" s="2" t="n">
        <v>663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133</v>
      </c>
      <c r="I647" s="4" t="n">
        <v>289</v>
      </c>
      <c r="J647" s="4" t="n">
        <v>11780</v>
      </c>
      <c r="K647" s="5" t="n">
        <v>40.7612456747405</v>
      </c>
    </row>
    <row r="648" customFormat="false" ht="13.2" hidden="false" customHeight="false" outlineLevel="0" collapsed="false">
      <c r="A648" s="2" t="n">
        <v>664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19</v>
      </c>
      <c r="I648" s="4" t="n">
        <v>289</v>
      </c>
      <c r="J648" s="4" t="n">
        <v>11890</v>
      </c>
      <c r="K648" s="5" t="n">
        <v>41.1418685121107</v>
      </c>
    </row>
    <row r="649" customFormat="false" ht="13.2" hidden="false" customHeight="false" outlineLevel="0" collapsed="false">
      <c r="A649" s="2" t="n">
        <v>665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220</v>
      </c>
      <c r="I649" s="4" t="n">
        <v>289</v>
      </c>
      <c r="J649" s="4" t="n">
        <v>13890</v>
      </c>
      <c r="K649" s="5" t="n">
        <v>48.0622837370242</v>
      </c>
    </row>
    <row r="650" customFormat="false" ht="13.2" hidden="false" customHeight="false" outlineLevel="0" collapsed="false">
      <c r="A650" s="2" t="n">
        <v>666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221</v>
      </c>
      <c r="I650" s="4" t="n">
        <v>979</v>
      </c>
      <c r="J650" s="4" t="n">
        <v>32990</v>
      </c>
      <c r="K650" s="5" t="n">
        <v>33.6976506639428</v>
      </c>
    </row>
    <row r="651" customFormat="false" ht="13.2" hidden="false" customHeight="false" outlineLevel="0" collapsed="false">
      <c r="A651" s="2" t="n">
        <v>667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136</v>
      </c>
      <c r="I651" s="4" t="n">
        <v>882</v>
      </c>
      <c r="J651" s="4" t="n">
        <v>20090</v>
      </c>
      <c r="K651" s="5" t="n">
        <v>22.7777777777778</v>
      </c>
    </row>
    <row r="652" customFormat="false" ht="13.2" hidden="false" customHeight="false" outlineLevel="0" collapsed="false">
      <c r="A652" s="2" t="n">
        <v>668</v>
      </c>
      <c r="B652" s="15" t="s">
        <v>106</v>
      </c>
      <c r="C652" s="15" t="s">
        <v>19</v>
      </c>
      <c r="D652" s="3" t="n">
        <v>0.725694444444445</v>
      </c>
      <c r="E652" s="3" t="n">
        <v>0.774305555555555</v>
      </c>
      <c r="G652" s="1" t="s">
        <v>264</v>
      </c>
      <c r="H652" s="15" t="s">
        <v>84</v>
      </c>
      <c r="I652" s="4" t="n">
        <v>882</v>
      </c>
      <c r="J652" s="4" t="n">
        <v>18890</v>
      </c>
      <c r="K652" s="5" t="n">
        <v>21.4172335600907</v>
      </c>
    </row>
    <row r="653" customFormat="false" ht="13.2" hidden="false" customHeight="false" outlineLevel="0" collapsed="false">
      <c r="A653" s="2" t="n">
        <v>903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01</v>
      </c>
      <c r="I653" s="4" t="n">
        <v>786</v>
      </c>
      <c r="J653" s="4" t="n">
        <v>24010</v>
      </c>
      <c r="K653" s="5" t="n">
        <v>30.5470737913486</v>
      </c>
    </row>
    <row r="654" customFormat="false" ht="13.2" hidden="false" customHeight="false" outlineLevel="0" collapsed="false">
      <c r="A654" s="2" t="n">
        <v>904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112</v>
      </c>
      <c r="I654" s="4" t="n">
        <v>689</v>
      </c>
      <c r="J654" s="4" t="n">
        <v>14010</v>
      </c>
      <c r="K654" s="5" t="n">
        <v>20.33381712627</v>
      </c>
    </row>
    <row r="655" customFormat="false" ht="13.2" hidden="false" customHeight="false" outlineLevel="0" collapsed="false">
      <c r="A655" s="2" t="n">
        <v>905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64</v>
      </c>
      <c r="I655" s="4" t="n">
        <v>289</v>
      </c>
      <c r="J655" s="4" t="n">
        <v>11150</v>
      </c>
      <c r="K655" s="5" t="n">
        <v>38.5813148788927</v>
      </c>
    </row>
    <row r="656" customFormat="false" ht="13.2" hidden="false" customHeight="false" outlineLevel="0" collapsed="false">
      <c r="A656" s="2" t="n">
        <v>906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133</v>
      </c>
      <c r="I656" s="4" t="n">
        <v>289</v>
      </c>
      <c r="J656" s="4" t="n">
        <v>11700</v>
      </c>
      <c r="K656" s="5" t="n">
        <v>40.4844290657439</v>
      </c>
    </row>
    <row r="657" customFormat="false" ht="13.2" hidden="false" customHeight="false" outlineLevel="0" collapsed="false">
      <c r="A657" s="2" t="n">
        <v>907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219</v>
      </c>
      <c r="I657" s="4" t="n">
        <v>289</v>
      </c>
      <c r="J657" s="4" t="n">
        <v>11810</v>
      </c>
      <c r="K657" s="5" t="n">
        <v>40.8650519031142</v>
      </c>
    </row>
    <row r="658" customFormat="false" ht="13.2" hidden="false" customHeight="false" outlineLevel="0" collapsed="false">
      <c r="A658" s="2" t="n">
        <v>908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221</v>
      </c>
      <c r="I658" s="4" t="n">
        <v>979</v>
      </c>
      <c r="J658" s="4" t="n">
        <v>32910</v>
      </c>
      <c r="K658" s="5" t="n">
        <v>33.6159346271706</v>
      </c>
    </row>
    <row r="659" customFormat="false" ht="13.2" hidden="false" customHeight="false" outlineLevel="0" collapsed="false">
      <c r="A659" s="2" t="n">
        <v>909</v>
      </c>
      <c r="B659" s="15" t="s">
        <v>110</v>
      </c>
      <c r="C659" s="15" t="s">
        <v>19</v>
      </c>
      <c r="D659" s="3" t="n">
        <v>0.767361111111111</v>
      </c>
      <c r="E659" s="3" t="n">
        <v>0.809027777777778</v>
      </c>
      <c r="G659" s="1" t="s">
        <v>265</v>
      </c>
      <c r="H659" s="15" t="s">
        <v>136</v>
      </c>
      <c r="I659" s="4" t="n">
        <v>882</v>
      </c>
      <c r="J659" s="4" t="n">
        <v>20010</v>
      </c>
      <c r="K659" s="5" t="n">
        <v>22.687074829932</v>
      </c>
    </row>
    <row r="660" customFormat="false" ht="13.2" hidden="false" customHeight="false" outlineLevel="0" collapsed="false">
      <c r="A660" s="2" t="n">
        <v>910</v>
      </c>
      <c r="B660" s="15" t="s">
        <v>110</v>
      </c>
      <c r="C660" s="15" t="s">
        <v>19</v>
      </c>
      <c r="D660" s="3" t="n">
        <v>0.767361111111111</v>
      </c>
      <c r="E660" s="3" t="n">
        <v>0.809027777777778</v>
      </c>
      <c r="G660" s="1" t="s">
        <v>265</v>
      </c>
      <c r="H660" s="15" t="s">
        <v>84</v>
      </c>
      <c r="I660" s="4" t="n">
        <v>882</v>
      </c>
      <c r="J660" s="4" t="n">
        <v>18810</v>
      </c>
      <c r="K660" s="5" t="n">
        <v>21.3265306122449</v>
      </c>
    </row>
    <row r="661" customFormat="false" ht="13.2" hidden="false" customHeight="false" outlineLevel="0" collapsed="false">
      <c r="A661" s="2" t="n">
        <v>2916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101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917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234</v>
      </c>
      <c r="I662" s="4" t="n">
        <v>961</v>
      </c>
      <c r="J662" s="4" t="n">
        <v>23950</v>
      </c>
      <c r="K662" s="5" t="n">
        <v>24.9219562955255</v>
      </c>
    </row>
    <row r="663" customFormat="false" ht="13.2" hidden="false" customHeight="false" outlineLevel="0" collapsed="false">
      <c r="A663" s="2" t="n">
        <v>2918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08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919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112</v>
      </c>
      <c r="I664" s="4" t="n">
        <v>961</v>
      </c>
      <c r="J664" s="4" t="n">
        <v>27050</v>
      </c>
      <c r="K664" s="5" t="n">
        <v>28.1477627471384</v>
      </c>
    </row>
    <row r="665" customFormat="false" ht="13.2" hidden="false" customHeight="false" outlineLevel="0" collapsed="false">
      <c r="A665" s="2" t="n">
        <v>2920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64</v>
      </c>
      <c r="I665" s="4" t="n">
        <v>561</v>
      </c>
      <c r="J665" s="4" t="n">
        <v>12650</v>
      </c>
      <c r="K665" s="5" t="n">
        <v>22.5490196078431</v>
      </c>
    </row>
    <row r="666" customFormat="false" ht="13.2" hidden="false" customHeight="false" outlineLevel="0" collapsed="false">
      <c r="A666" s="2" t="n">
        <v>2921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133</v>
      </c>
      <c r="I666" s="4" t="n">
        <v>561</v>
      </c>
      <c r="J666" s="4" t="n">
        <v>13970</v>
      </c>
      <c r="K666" s="5" t="n">
        <v>24.9019607843137</v>
      </c>
    </row>
    <row r="667" customFormat="false" ht="13.2" hidden="false" customHeight="false" outlineLevel="0" collapsed="false">
      <c r="A667" s="2" t="n">
        <v>2922</v>
      </c>
      <c r="B667" s="15" t="s">
        <v>114</v>
      </c>
      <c r="C667" s="15" t="s">
        <v>19</v>
      </c>
      <c r="D667" s="3" t="n">
        <v>0.3125</v>
      </c>
      <c r="E667" s="3" t="n">
        <v>0.371527777777778</v>
      </c>
      <c r="G667" s="1" t="s">
        <v>266</v>
      </c>
      <c r="H667" s="15" t="s">
        <v>219</v>
      </c>
      <c r="I667" s="4" t="n">
        <v>561</v>
      </c>
      <c r="J667" s="4" t="n">
        <v>15850</v>
      </c>
      <c r="K667" s="5" t="n">
        <v>28.25311942959</v>
      </c>
    </row>
    <row r="668" customFormat="false" ht="13.2" hidden="false" customHeight="false" outlineLevel="0" collapsed="false">
      <c r="A668" s="2" t="n">
        <v>2923</v>
      </c>
      <c r="B668" s="15" t="s">
        <v>114</v>
      </c>
      <c r="C668" s="15" t="s">
        <v>19</v>
      </c>
      <c r="D668" s="3" t="n">
        <v>0.3125</v>
      </c>
      <c r="E668" s="3" t="n">
        <v>0.371527777777778</v>
      </c>
      <c r="G668" s="1" t="s">
        <v>266</v>
      </c>
      <c r="H668" s="15" t="s">
        <v>220</v>
      </c>
      <c r="I668" s="4" t="n">
        <v>561</v>
      </c>
      <c r="J668" s="4" t="n">
        <v>17450</v>
      </c>
      <c r="K668" s="5" t="n">
        <v>31.1051693404635</v>
      </c>
    </row>
    <row r="669" customFormat="false" ht="13.2" hidden="false" customHeight="false" outlineLevel="0" collapsed="false">
      <c r="A669" s="2" t="n">
        <v>2924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101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925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234</v>
      </c>
      <c r="I670" s="4" t="n">
        <v>961</v>
      </c>
      <c r="J670" s="4" t="n">
        <v>23950</v>
      </c>
      <c r="K670" s="5" t="n">
        <v>24.9219562955255</v>
      </c>
    </row>
    <row r="671" customFormat="false" ht="13.2" hidden="false" customHeight="false" outlineLevel="0" collapsed="false">
      <c r="A671" s="2" t="n">
        <v>2926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08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2927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112</v>
      </c>
      <c r="I672" s="4" t="n">
        <v>961</v>
      </c>
      <c r="J672" s="4" t="n">
        <v>27050</v>
      </c>
      <c r="K672" s="5" t="n">
        <v>28.1477627471384</v>
      </c>
    </row>
    <row r="673" customFormat="false" ht="13.2" hidden="false" customHeight="false" outlineLevel="0" collapsed="false">
      <c r="A673" s="2" t="n">
        <v>2928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64</v>
      </c>
      <c r="I673" s="4" t="n">
        <v>561</v>
      </c>
      <c r="J673" s="4" t="n">
        <v>12650</v>
      </c>
      <c r="K673" s="5" t="n">
        <v>22.5490196078431</v>
      </c>
    </row>
    <row r="674" customFormat="false" ht="13.2" hidden="false" customHeight="false" outlineLevel="0" collapsed="false">
      <c r="A674" s="2" t="n">
        <v>2929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133</v>
      </c>
      <c r="I674" s="4" t="n">
        <v>561</v>
      </c>
      <c r="J674" s="4" t="n">
        <v>13970</v>
      </c>
      <c r="K674" s="5" t="n">
        <v>24.9019607843137</v>
      </c>
    </row>
    <row r="675" customFormat="false" ht="13.2" hidden="false" customHeight="false" outlineLevel="0" collapsed="false">
      <c r="A675" s="2" t="n">
        <v>2930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19</v>
      </c>
      <c r="I675" s="4" t="n">
        <v>561</v>
      </c>
      <c r="J675" s="4" t="n">
        <v>15850</v>
      </c>
      <c r="K675" s="5" t="n">
        <v>28.25311942959</v>
      </c>
    </row>
    <row r="676" customFormat="false" ht="13.2" hidden="false" customHeight="false" outlineLevel="0" collapsed="false">
      <c r="A676" s="2" t="n">
        <v>2931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220</v>
      </c>
      <c r="I676" s="4" t="n">
        <v>561</v>
      </c>
      <c r="J676" s="4" t="n">
        <v>17450</v>
      </c>
      <c r="K676" s="5" t="n">
        <v>31.1051693404635</v>
      </c>
    </row>
    <row r="677" customFormat="false" ht="13.2" hidden="false" customHeight="false" outlineLevel="0" collapsed="false">
      <c r="A677" s="2" t="n">
        <v>2932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221</v>
      </c>
      <c r="I677" s="4" t="n">
        <v>1522</v>
      </c>
      <c r="J677" s="4" t="n">
        <v>39950</v>
      </c>
      <c r="K677" s="5" t="n">
        <v>26.2483574244415</v>
      </c>
    </row>
    <row r="678" customFormat="false" ht="13.2" hidden="false" customHeight="false" outlineLevel="0" collapsed="false">
      <c r="A678" s="2" t="n">
        <v>2933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136</v>
      </c>
      <c r="I678" s="4" t="n">
        <v>1335</v>
      </c>
      <c r="J678" s="4" t="n">
        <v>26050</v>
      </c>
      <c r="K678" s="5" t="n">
        <v>19.5131086142322</v>
      </c>
    </row>
    <row r="679" customFormat="false" ht="13.2" hidden="false" customHeight="false" outlineLevel="0" collapsed="false">
      <c r="A679" s="2" t="n">
        <v>2934</v>
      </c>
      <c r="B679" s="15" t="s">
        <v>114</v>
      </c>
      <c r="C679" s="15" t="s">
        <v>19</v>
      </c>
      <c r="D679" s="3" t="n">
        <v>0.371527777777778</v>
      </c>
      <c r="E679" s="3" t="n">
        <v>0.423611111111111</v>
      </c>
      <c r="G679" s="1" t="s">
        <v>267</v>
      </c>
      <c r="H679" s="15" t="s">
        <v>84</v>
      </c>
      <c r="I679" s="4" t="n">
        <v>1335</v>
      </c>
      <c r="J679" s="4" t="n">
        <v>21750</v>
      </c>
      <c r="K679" s="5" t="n">
        <v>16.2921348314607</v>
      </c>
    </row>
    <row r="680" customFormat="false" ht="13.2" hidden="false" customHeight="false" outlineLevel="0" collapsed="false">
      <c r="A680" s="2" t="n">
        <v>2935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101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2936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234</v>
      </c>
      <c r="I681" s="4" t="n">
        <v>961</v>
      </c>
      <c r="J681" s="4" t="n">
        <v>23950</v>
      </c>
      <c r="K681" s="5" t="n">
        <v>24.9219562955255</v>
      </c>
    </row>
    <row r="682" customFormat="false" ht="13.2" hidden="false" customHeight="false" outlineLevel="0" collapsed="false">
      <c r="A682" s="2" t="n">
        <v>2937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08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2938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112</v>
      </c>
      <c r="I683" s="4" t="n">
        <v>961</v>
      </c>
      <c r="J683" s="4" t="n">
        <v>27050</v>
      </c>
      <c r="K683" s="5" t="n">
        <v>28.1477627471384</v>
      </c>
    </row>
    <row r="684" customFormat="false" ht="13.2" hidden="false" customHeight="false" outlineLevel="0" collapsed="false">
      <c r="A684" s="2" t="n">
        <v>2939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64</v>
      </c>
      <c r="I684" s="4" t="n">
        <v>561</v>
      </c>
      <c r="J684" s="4" t="n">
        <v>12650</v>
      </c>
      <c r="K684" s="5" t="n">
        <v>22.5490196078431</v>
      </c>
    </row>
    <row r="685" customFormat="false" ht="13.2" hidden="false" customHeight="false" outlineLevel="0" collapsed="false">
      <c r="A685" s="2" t="n">
        <v>2940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133</v>
      </c>
      <c r="I685" s="4" t="n">
        <v>561</v>
      </c>
      <c r="J685" s="4" t="n">
        <v>13970</v>
      </c>
      <c r="K685" s="5" t="n">
        <v>24.9019607843137</v>
      </c>
    </row>
    <row r="686" customFormat="false" ht="13.2" hidden="false" customHeight="false" outlineLevel="0" collapsed="false">
      <c r="A686" s="2" t="n">
        <v>2941</v>
      </c>
      <c r="B686" s="15" t="s">
        <v>114</v>
      </c>
      <c r="C686" s="15" t="s">
        <v>19</v>
      </c>
      <c r="D686" s="3" t="n">
        <v>0.423611111111111</v>
      </c>
      <c r="E686" s="3" t="n">
        <v>0.482638888888889</v>
      </c>
      <c r="G686" s="1" t="s">
        <v>268</v>
      </c>
      <c r="H686" s="15" t="s">
        <v>219</v>
      </c>
      <c r="I686" s="4" t="n">
        <v>561</v>
      </c>
      <c r="J686" s="4" t="n">
        <v>15850</v>
      </c>
      <c r="K686" s="5" t="n">
        <v>28.25311942959</v>
      </c>
    </row>
    <row r="687" customFormat="false" ht="13.2" hidden="false" customHeight="false" outlineLevel="0" collapsed="false">
      <c r="A687" s="2" t="n">
        <v>2942</v>
      </c>
      <c r="B687" s="15" t="s">
        <v>114</v>
      </c>
      <c r="C687" s="15" t="s">
        <v>19</v>
      </c>
      <c r="D687" s="3" t="n">
        <v>0.423611111111111</v>
      </c>
      <c r="E687" s="3" t="n">
        <v>0.482638888888889</v>
      </c>
      <c r="G687" s="1" t="s">
        <v>268</v>
      </c>
      <c r="H687" s="15" t="s">
        <v>220</v>
      </c>
      <c r="I687" s="4" t="n">
        <v>561</v>
      </c>
      <c r="J687" s="4" t="n">
        <v>17450</v>
      </c>
      <c r="K687" s="5" t="n">
        <v>31.1051693404635</v>
      </c>
    </row>
    <row r="688" customFormat="false" ht="13.2" hidden="false" customHeight="false" outlineLevel="0" collapsed="false">
      <c r="A688" s="2" t="n">
        <v>2943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101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2944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234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2945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08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2946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112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2947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64</v>
      </c>
      <c r="I692" s="4" t="n">
        <v>561</v>
      </c>
      <c r="J692" s="4" t="n">
        <v>12650</v>
      </c>
      <c r="K692" s="5" t="n">
        <v>22.5490196078431</v>
      </c>
    </row>
    <row r="693" customFormat="false" ht="13.2" hidden="false" customHeight="false" outlineLevel="0" collapsed="false">
      <c r="A693" s="2" t="n">
        <v>2948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133</v>
      </c>
      <c r="I693" s="4" t="n">
        <v>561</v>
      </c>
      <c r="J693" s="4" t="n">
        <v>13970</v>
      </c>
      <c r="K693" s="5" t="n">
        <v>24.9019607843137</v>
      </c>
    </row>
    <row r="694" customFormat="false" ht="13.2" hidden="false" customHeight="false" outlineLevel="0" collapsed="false">
      <c r="A694" s="2" t="n">
        <v>2949</v>
      </c>
      <c r="B694" s="15" t="s">
        <v>114</v>
      </c>
      <c r="C694" s="15" t="s">
        <v>19</v>
      </c>
      <c r="D694" s="3" t="n">
        <v>0.486111111111111</v>
      </c>
      <c r="E694" s="3" t="n">
        <v>0.541666666666667</v>
      </c>
      <c r="G694" s="1" t="s">
        <v>269</v>
      </c>
      <c r="H694" s="15" t="s">
        <v>219</v>
      </c>
      <c r="I694" s="4" t="n">
        <v>561</v>
      </c>
      <c r="J694" s="4" t="n">
        <v>15850</v>
      </c>
      <c r="K694" s="5" t="n">
        <v>28.25311942959</v>
      </c>
    </row>
    <row r="695" customFormat="false" ht="13.2" hidden="false" customHeight="false" outlineLevel="0" collapsed="false">
      <c r="A695" s="2" t="n">
        <v>2950</v>
      </c>
      <c r="B695" s="15" t="s">
        <v>114</v>
      </c>
      <c r="C695" s="15" t="s">
        <v>19</v>
      </c>
      <c r="D695" s="3" t="n">
        <v>0.486111111111111</v>
      </c>
      <c r="E695" s="3" t="n">
        <v>0.541666666666667</v>
      </c>
      <c r="G695" s="1" t="s">
        <v>269</v>
      </c>
      <c r="H695" s="15" t="s">
        <v>220</v>
      </c>
      <c r="I695" s="4" t="n">
        <v>561</v>
      </c>
      <c r="J695" s="4" t="n">
        <v>17450</v>
      </c>
      <c r="K695" s="5" t="n">
        <v>31.1051693404635</v>
      </c>
    </row>
    <row r="696" customFormat="false" ht="13.2" hidden="false" customHeight="false" outlineLevel="0" collapsed="false">
      <c r="A696" s="2" t="n">
        <v>2951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101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2952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234</v>
      </c>
      <c r="I697" s="4" t="n">
        <v>961</v>
      </c>
      <c r="J697" s="4" t="n">
        <v>23950</v>
      </c>
      <c r="K697" s="5" t="n">
        <v>24.9219562955255</v>
      </c>
    </row>
    <row r="698" customFormat="false" ht="13.2" hidden="false" customHeight="false" outlineLevel="0" collapsed="false">
      <c r="A698" s="2" t="n">
        <v>2953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08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2954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112</v>
      </c>
      <c r="I699" s="4" t="n">
        <v>961</v>
      </c>
      <c r="J699" s="4" t="n">
        <v>27050</v>
      </c>
      <c r="K699" s="5" t="n">
        <v>28.1477627471384</v>
      </c>
    </row>
    <row r="700" customFormat="false" ht="13.2" hidden="false" customHeight="false" outlineLevel="0" collapsed="false">
      <c r="A700" s="2" t="n">
        <v>2955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64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2956</v>
      </c>
      <c r="B701" s="15" t="s">
        <v>114</v>
      </c>
      <c r="C701" s="15" t="s">
        <v>19</v>
      </c>
      <c r="D701" s="3" t="n">
        <v>0.541666666666667</v>
      </c>
      <c r="E701" s="3" t="n">
        <v>0.59375</v>
      </c>
      <c r="G701" s="1" t="s">
        <v>270</v>
      </c>
      <c r="H701" s="15" t="s">
        <v>133</v>
      </c>
      <c r="I701" s="4" t="n">
        <v>561</v>
      </c>
      <c r="J701" s="4" t="n">
        <v>13970</v>
      </c>
      <c r="K701" s="5" t="n">
        <v>24.9019607843137</v>
      </c>
    </row>
    <row r="702" customFormat="false" ht="13.2" hidden="false" customHeight="false" outlineLevel="0" collapsed="false">
      <c r="A702" s="2" t="n">
        <v>2957</v>
      </c>
      <c r="B702" s="15" t="s">
        <v>114</v>
      </c>
      <c r="C702" s="15" t="s">
        <v>19</v>
      </c>
      <c r="D702" s="3" t="n">
        <v>0.541666666666667</v>
      </c>
      <c r="E702" s="3" t="n">
        <v>0.59375</v>
      </c>
      <c r="G702" s="1" t="s">
        <v>270</v>
      </c>
      <c r="H702" s="15" t="s">
        <v>219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2958</v>
      </c>
      <c r="B703" s="15" t="s">
        <v>114</v>
      </c>
      <c r="C703" s="15" t="s">
        <v>19</v>
      </c>
      <c r="D703" s="3" t="n">
        <v>0.541666666666667</v>
      </c>
      <c r="E703" s="3" t="n">
        <v>0.59375</v>
      </c>
      <c r="G703" s="1" t="s">
        <v>270</v>
      </c>
      <c r="H703" s="15" t="s">
        <v>220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2959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101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2960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234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2961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08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2962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11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2963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2964</v>
      </c>
      <c r="B709" s="15" t="s">
        <v>114</v>
      </c>
      <c r="C709" s="15" t="s">
        <v>19</v>
      </c>
      <c r="D709" s="3" t="n">
        <v>0.618055555555556</v>
      </c>
      <c r="E709" s="3" t="n">
        <v>0.673611111111111</v>
      </c>
      <c r="G709" s="1" t="s">
        <v>271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2965</v>
      </c>
      <c r="B710" s="15" t="s">
        <v>114</v>
      </c>
      <c r="C710" s="15" t="s">
        <v>19</v>
      </c>
      <c r="D710" s="3" t="n">
        <v>0.618055555555556</v>
      </c>
      <c r="E710" s="3" t="n">
        <v>0.673611111111111</v>
      </c>
      <c r="G710" s="1" t="s">
        <v>271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2966</v>
      </c>
      <c r="B711" s="15" t="s">
        <v>114</v>
      </c>
      <c r="C711" s="15" t="s">
        <v>19</v>
      </c>
      <c r="D711" s="3" t="n">
        <v>0.618055555555556</v>
      </c>
      <c r="E711" s="3" t="n">
        <v>0.673611111111111</v>
      </c>
      <c r="G711" s="1" t="s">
        <v>271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2967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101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2968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234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2969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08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2970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112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2971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2972</v>
      </c>
      <c r="B717" s="15" t="s">
        <v>114</v>
      </c>
      <c r="C717" s="15" t="s">
        <v>19</v>
      </c>
      <c r="D717" s="3" t="n">
        <v>0.666666666666667</v>
      </c>
      <c r="E717" s="3" t="n">
        <v>0.722222222222222</v>
      </c>
      <c r="G717" s="1" t="s">
        <v>272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2973</v>
      </c>
      <c r="B718" s="15" t="s">
        <v>114</v>
      </c>
      <c r="C718" s="15" t="s">
        <v>19</v>
      </c>
      <c r="D718" s="3" t="n">
        <v>0.666666666666667</v>
      </c>
      <c r="E718" s="3" t="n">
        <v>0.722222222222222</v>
      </c>
      <c r="G718" s="1" t="s">
        <v>272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2974</v>
      </c>
      <c r="B719" s="15" t="s">
        <v>114</v>
      </c>
      <c r="C719" s="15" t="s">
        <v>19</v>
      </c>
      <c r="D719" s="3" t="n">
        <v>0.666666666666667</v>
      </c>
      <c r="E719" s="3" t="n">
        <v>0.722222222222222</v>
      </c>
      <c r="G719" s="1" t="s">
        <v>272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2975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101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2976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234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2977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08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2978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11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2979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64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2980</v>
      </c>
      <c r="B725" s="15" t="s">
        <v>114</v>
      </c>
      <c r="C725" s="15" t="s">
        <v>19</v>
      </c>
      <c r="D725" s="3" t="n">
        <v>0.770833333333333</v>
      </c>
      <c r="E725" s="3" t="n">
        <v>0.826388888888889</v>
      </c>
      <c r="G725" s="1" t="s">
        <v>273</v>
      </c>
      <c r="H725" s="15" t="s">
        <v>133</v>
      </c>
      <c r="I725" s="4" t="n">
        <v>561</v>
      </c>
      <c r="J725" s="4" t="n">
        <v>13970</v>
      </c>
      <c r="K725" s="5" t="n">
        <v>24.9019607843137</v>
      </c>
    </row>
    <row r="726" customFormat="false" ht="13.2" hidden="false" customHeight="false" outlineLevel="0" collapsed="false">
      <c r="A726" s="2" t="n">
        <v>2981</v>
      </c>
      <c r="B726" s="15" t="s">
        <v>114</v>
      </c>
      <c r="C726" s="15" t="s">
        <v>19</v>
      </c>
      <c r="D726" s="3" t="n">
        <v>0.770833333333333</v>
      </c>
      <c r="E726" s="3" t="n">
        <v>0.826388888888889</v>
      </c>
      <c r="G726" s="1" t="s">
        <v>273</v>
      </c>
      <c r="H726" s="15" t="s">
        <v>219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2982</v>
      </c>
      <c r="B727" s="15" t="s">
        <v>114</v>
      </c>
      <c r="C727" s="15" t="s">
        <v>19</v>
      </c>
      <c r="D727" s="3" t="n">
        <v>0.770833333333333</v>
      </c>
      <c r="E727" s="3" t="n">
        <v>0.826388888888889</v>
      </c>
      <c r="G727" s="1" t="s">
        <v>273</v>
      </c>
      <c r="H727" s="15" t="s">
        <v>220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2983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101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2984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234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2985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08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2986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11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2987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64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2988</v>
      </c>
      <c r="B733" s="15" t="s">
        <v>114</v>
      </c>
      <c r="C733" s="15" t="s">
        <v>19</v>
      </c>
      <c r="D733" s="3" t="n">
        <v>0.840277777777778</v>
      </c>
      <c r="E733" s="3" t="n">
        <v>0.895833333333333</v>
      </c>
      <c r="G733" s="1" t="s">
        <v>274</v>
      </c>
      <c r="H733" s="15" t="s">
        <v>133</v>
      </c>
      <c r="I733" s="4" t="n">
        <v>561</v>
      </c>
      <c r="J733" s="4" t="n">
        <v>13970</v>
      </c>
      <c r="K733" s="5" t="n">
        <v>24.9019607843137</v>
      </c>
    </row>
    <row r="734" customFormat="false" ht="13.2" hidden="false" customHeight="false" outlineLevel="0" collapsed="false">
      <c r="A734" s="2" t="n">
        <v>2989</v>
      </c>
      <c r="B734" s="15" t="s">
        <v>114</v>
      </c>
      <c r="C734" s="15" t="s">
        <v>19</v>
      </c>
      <c r="D734" s="3" t="n">
        <v>0.840277777777778</v>
      </c>
      <c r="E734" s="3" t="n">
        <v>0.895833333333333</v>
      </c>
      <c r="G734" s="1" t="s">
        <v>274</v>
      </c>
      <c r="H734" s="15" t="s">
        <v>219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2990</v>
      </c>
      <c r="B735" s="15" t="s">
        <v>114</v>
      </c>
      <c r="C735" s="15" t="s">
        <v>19</v>
      </c>
      <c r="D735" s="3" t="n">
        <v>0.840277777777778</v>
      </c>
      <c r="E735" s="3" t="n">
        <v>0.895833333333333</v>
      </c>
      <c r="G735" s="1" t="s">
        <v>274</v>
      </c>
      <c r="H735" s="15" t="s">
        <v>220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263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101</v>
      </c>
      <c r="I736" s="4" t="n">
        <v>1150</v>
      </c>
      <c r="J736" s="4" t="n">
        <v>38240</v>
      </c>
      <c r="K736" s="5" t="n">
        <v>33.2521739130435</v>
      </c>
    </row>
    <row r="737" customFormat="false" ht="13.2" hidden="false" customHeight="false" outlineLevel="0" collapsed="false">
      <c r="A737" s="2" t="n">
        <v>3264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234</v>
      </c>
      <c r="I737" s="4" t="n">
        <v>962</v>
      </c>
      <c r="J737" s="4" t="n">
        <v>29640</v>
      </c>
      <c r="K737" s="5" t="n">
        <v>30.8108108108108</v>
      </c>
    </row>
    <row r="738" customFormat="false" ht="13.2" hidden="false" customHeight="false" outlineLevel="0" collapsed="false">
      <c r="A738" s="2" t="n">
        <v>3265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08</v>
      </c>
      <c r="I738" s="4" t="n">
        <v>962</v>
      </c>
      <c r="J738" s="4" t="n">
        <v>29740</v>
      </c>
      <c r="K738" s="5" t="n">
        <v>30.9147609147609</v>
      </c>
    </row>
    <row r="739" customFormat="false" ht="13.2" hidden="false" customHeight="false" outlineLevel="0" collapsed="false">
      <c r="A739" s="2" t="n">
        <v>3266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112</v>
      </c>
      <c r="I739" s="4" t="n">
        <v>962</v>
      </c>
      <c r="J739" s="4" t="n">
        <v>33640</v>
      </c>
      <c r="K739" s="5" t="n">
        <v>34.968814968815</v>
      </c>
    </row>
    <row r="740" customFormat="false" ht="13.2" hidden="false" customHeight="false" outlineLevel="0" collapsed="false">
      <c r="A740" s="2" t="n">
        <v>3267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64</v>
      </c>
      <c r="I740" s="4" t="n">
        <v>562</v>
      </c>
      <c r="J740" s="4" t="n">
        <v>12340</v>
      </c>
      <c r="K740" s="5" t="n">
        <v>21.9572953736655</v>
      </c>
    </row>
    <row r="741" customFormat="false" ht="13.2" hidden="false" customHeight="false" outlineLevel="0" collapsed="false">
      <c r="A741" s="2" t="n">
        <v>3268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133</v>
      </c>
      <c r="I741" s="4" t="n">
        <v>562</v>
      </c>
      <c r="J741" s="4" t="n">
        <v>12940</v>
      </c>
      <c r="K741" s="5" t="n">
        <v>23.0249110320285</v>
      </c>
    </row>
    <row r="742" customFormat="false" ht="13.2" hidden="false" customHeight="false" outlineLevel="0" collapsed="false">
      <c r="A742" s="2" t="n">
        <v>3269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219</v>
      </c>
      <c r="I742" s="4" t="n">
        <v>562</v>
      </c>
      <c r="J742" s="4" t="n">
        <v>15440</v>
      </c>
      <c r="K742" s="5" t="n">
        <v>27.4733096085409</v>
      </c>
    </row>
    <row r="743" customFormat="false" ht="13.2" hidden="false" customHeight="false" outlineLevel="0" collapsed="false">
      <c r="A743" s="2" t="n">
        <v>3270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220</v>
      </c>
      <c r="I743" s="4" t="n">
        <v>562</v>
      </c>
      <c r="J743" s="4" t="n">
        <v>15840</v>
      </c>
      <c r="K743" s="5" t="n">
        <v>28.1850533807829</v>
      </c>
    </row>
    <row r="744" customFormat="false" ht="13.2" hidden="false" customHeight="false" outlineLevel="0" collapsed="false">
      <c r="A744" s="2" t="n">
        <v>3271</v>
      </c>
      <c r="B744" s="15" t="s">
        <v>125</v>
      </c>
      <c r="C744" s="15" t="s">
        <v>19</v>
      </c>
      <c r="D744" s="3" t="n">
        <v>0.402777777777778</v>
      </c>
      <c r="E744" s="3" t="n">
        <v>0.451388888888889</v>
      </c>
      <c r="G744" s="1" t="s">
        <v>275</v>
      </c>
      <c r="H744" s="15" t="s">
        <v>221</v>
      </c>
      <c r="I744" s="4" t="n">
        <v>1525</v>
      </c>
      <c r="J744" s="4" t="n">
        <v>44940</v>
      </c>
      <c r="K744" s="5" t="n">
        <v>29.4688524590164</v>
      </c>
    </row>
    <row r="745" customFormat="false" ht="13.2" hidden="false" customHeight="false" outlineLevel="0" collapsed="false">
      <c r="A745" s="2" t="n">
        <v>3272</v>
      </c>
      <c r="B745" s="15" t="s">
        <v>125</v>
      </c>
      <c r="C745" s="15" t="s">
        <v>19</v>
      </c>
      <c r="D745" s="3" t="n">
        <v>0.402777777777778</v>
      </c>
      <c r="E745" s="3" t="n">
        <v>0.451388888888889</v>
      </c>
      <c r="G745" s="1" t="s">
        <v>275</v>
      </c>
      <c r="H745" s="15" t="s">
        <v>136</v>
      </c>
      <c r="I745" s="4" t="n">
        <v>1337</v>
      </c>
      <c r="J745" s="4" t="n">
        <v>34340</v>
      </c>
      <c r="K745" s="5" t="n">
        <v>25.6843679880329</v>
      </c>
    </row>
    <row r="746" customFormat="false" ht="13.2" hidden="false" customHeight="false" outlineLevel="0" collapsed="false">
      <c r="A746" s="2" t="n">
        <v>3273</v>
      </c>
      <c r="B746" s="15" t="s">
        <v>125</v>
      </c>
      <c r="C746" s="15" t="s">
        <v>19</v>
      </c>
      <c r="D746" s="3" t="n">
        <v>0.402777777777778</v>
      </c>
      <c r="E746" s="3" t="n">
        <v>0.451388888888889</v>
      </c>
      <c r="G746" s="1" t="s">
        <v>275</v>
      </c>
      <c r="H746" s="15" t="s">
        <v>84</v>
      </c>
      <c r="I746" s="4" t="n">
        <v>1337</v>
      </c>
      <c r="J746" s="4" t="n">
        <v>23040</v>
      </c>
      <c r="K746" s="5" t="n">
        <v>17.2326103216156</v>
      </c>
    </row>
    <row r="747" customFormat="false" ht="13.2" hidden="false" customHeight="false" outlineLevel="0" collapsed="false">
      <c r="A747" s="2" t="n">
        <v>3274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101</v>
      </c>
      <c r="I747" s="4" t="n">
        <v>1150</v>
      </c>
      <c r="J747" s="4" t="n">
        <v>38240</v>
      </c>
      <c r="K747" s="5" t="n">
        <v>33.2521739130435</v>
      </c>
    </row>
    <row r="748" customFormat="false" ht="13.2" hidden="false" customHeight="false" outlineLevel="0" collapsed="false">
      <c r="A748" s="2" t="n">
        <v>3275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234</v>
      </c>
      <c r="I748" s="4" t="n">
        <v>962</v>
      </c>
      <c r="J748" s="4" t="n">
        <v>29640</v>
      </c>
      <c r="K748" s="5" t="n">
        <v>30.8108108108108</v>
      </c>
    </row>
    <row r="749" customFormat="false" ht="13.2" hidden="false" customHeight="false" outlineLevel="0" collapsed="false">
      <c r="A749" s="2" t="n">
        <v>3276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08</v>
      </c>
      <c r="I749" s="4" t="n">
        <v>962</v>
      </c>
      <c r="J749" s="4" t="n">
        <v>29740</v>
      </c>
      <c r="K749" s="5" t="n">
        <v>30.9147609147609</v>
      </c>
    </row>
    <row r="750" customFormat="false" ht="13.2" hidden="false" customHeight="false" outlineLevel="0" collapsed="false">
      <c r="A750" s="2" t="n">
        <v>3277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112</v>
      </c>
      <c r="I750" s="4" t="n">
        <v>962</v>
      </c>
      <c r="J750" s="4" t="n">
        <v>33640</v>
      </c>
      <c r="K750" s="5" t="n">
        <v>34.968814968815</v>
      </c>
    </row>
    <row r="751" customFormat="false" ht="13.2" hidden="false" customHeight="false" outlineLevel="0" collapsed="false">
      <c r="A751" s="2" t="n">
        <v>3278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64</v>
      </c>
      <c r="I751" s="4" t="n">
        <v>562</v>
      </c>
      <c r="J751" s="4" t="n">
        <v>12340</v>
      </c>
      <c r="K751" s="5" t="n">
        <v>21.9572953736655</v>
      </c>
    </row>
    <row r="752" customFormat="false" ht="13.2" hidden="false" customHeight="false" outlineLevel="0" collapsed="false">
      <c r="A752" s="2" t="n">
        <v>3279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133</v>
      </c>
      <c r="I752" s="4" t="n">
        <v>562</v>
      </c>
      <c r="J752" s="4" t="n">
        <v>12940</v>
      </c>
      <c r="K752" s="5" t="n">
        <v>23.0249110320285</v>
      </c>
    </row>
    <row r="753" customFormat="false" ht="13.2" hidden="false" customHeight="false" outlineLevel="0" collapsed="false">
      <c r="A753" s="2" t="n">
        <v>3280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219</v>
      </c>
      <c r="I753" s="4" t="n">
        <v>562</v>
      </c>
      <c r="J753" s="4" t="n">
        <v>15440</v>
      </c>
      <c r="K753" s="5" t="n">
        <v>27.4733096085409</v>
      </c>
    </row>
    <row r="754" customFormat="false" ht="13.2" hidden="false" customHeight="false" outlineLevel="0" collapsed="false">
      <c r="A754" s="2" t="n">
        <v>3281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220</v>
      </c>
      <c r="I754" s="4" t="n">
        <v>562</v>
      </c>
      <c r="J754" s="4" t="n">
        <v>15840</v>
      </c>
      <c r="K754" s="5" t="n">
        <v>28.1850533807829</v>
      </c>
    </row>
    <row r="755" customFormat="false" ht="13.2" hidden="false" customHeight="false" outlineLevel="0" collapsed="false">
      <c r="A755" s="2" t="n">
        <v>3282</v>
      </c>
      <c r="B755" s="15" t="s">
        <v>125</v>
      </c>
      <c r="C755" s="15" t="s">
        <v>19</v>
      </c>
      <c r="D755" s="3" t="n">
        <v>0.815972222222222</v>
      </c>
      <c r="E755" s="3" t="n">
        <v>0.868055555555555</v>
      </c>
      <c r="G755" s="1" t="s">
        <v>276</v>
      </c>
      <c r="H755" s="15" t="s">
        <v>221</v>
      </c>
      <c r="I755" s="4" t="n">
        <v>1525</v>
      </c>
      <c r="J755" s="4" t="n">
        <v>44940</v>
      </c>
      <c r="K755" s="5" t="n">
        <v>29.4688524590164</v>
      </c>
    </row>
    <row r="756" customFormat="false" ht="13.2" hidden="false" customHeight="false" outlineLevel="0" collapsed="false">
      <c r="A756" s="2" t="n">
        <v>3283</v>
      </c>
      <c r="B756" s="15" t="s">
        <v>125</v>
      </c>
      <c r="C756" s="15" t="s">
        <v>19</v>
      </c>
      <c r="D756" s="3" t="n">
        <v>0.815972222222222</v>
      </c>
      <c r="E756" s="3" t="n">
        <v>0.868055555555555</v>
      </c>
      <c r="G756" s="1" t="s">
        <v>276</v>
      </c>
      <c r="H756" s="15" t="s">
        <v>136</v>
      </c>
      <c r="I756" s="4" t="n">
        <v>1337</v>
      </c>
      <c r="J756" s="4" t="n">
        <v>34340</v>
      </c>
      <c r="K756" s="5" t="n">
        <v>25.6843679880329</v>
      </c>
    </row>
    <row r="757" customFormat="false" ht="13.2" hidden="false" customHeight="false" outlineLevel="0" collapsed="false">
      <c r="A757" s="2" t="n">
        <v>3284</v>
      </c>
      <c r="B757" s="15" t="s">
        <v>125</v>
      </c>
      <c r="C757" s="15" t="s">
        <v>19</v>
      </c>
      <c r="D757" s="3" t="n">
        <v>0.815972222222222</v>
      </c>
      <c r="E757" s="3" t="n">
        <v>0.868055555555555</v>
      </c>
      <c r="G757" s="1" t="s">
        <v>276</v>
      </c>
      <c r="H757" s="15" t="s">
        <v>84</v>
      </c>
      <c r="I757" s="4" t="n">
        <v>1337</v>
      </c>
      <c r="J757" s="4" t="n">
        <v>23040</v>
      </c>
      <c r="K757" s="5" t="n">
        <v>17.2326103216156</v>
      </c>
    </row>
    <row r="758" customFormat="false" ht="13.2" hidden="false" customHeight="false" outlineLevel="0" collapsed="false">
      <c r="A758" s="2" t="n">
        <v>3435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01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3436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08</v>
      </c>
      <c r="I759" s="4" t="n">
        <v>1016</v>
      </c>
      <c r="J759" s="4" t="n">
        <v>34140</v>
      </c>
      <c r="K759" s="5" t="n">
        <v>33.6023622047244</v>
      </c>
    </row>
    <row r="760" customFormat="false" ht="13.2" hidden="false" customHeight="false" outlineLevel="0" collapsed="false">
      <c r="A760" s="2" t="n">
        <v>3437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112</v>
      </c>
      <c r="I760" s="4" t="n">
        <v>1016</v>
      </c>
      <c r="J760" s="4" t="n">
        <v>36940</v>
      </c>
      <c r="K760" s="5" t="n">
        <v>36.3582677165354</v>
      </c>
    </row>
    <row r="761" customFormat="false" ht="13.2" hidden="false" customHeight="false" outlineLevel="0" collapsed="false">
      <c r="A761" s="2" t="n">
        <v>3438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64</v>
      </c>
      <c r="I761" s="4" t="n">
        <v>616</v>
      </c>
      <c r="J761" s="4" t="n">
        <v>13940</v>
      </c>
      <c r="K761" s="5" t="n">
        <v>22.6298701298701</v>
      </c>
    </row>
    <row r="762" customFormat="false" ht="13.2" hidden="false" customHeight="false" outlineLevel="0" collapsed="false">
      <c r="A762" s="2" t="n">
        <v>3439</v>
      </c>
      <c r="B762" s="15" t="s">
        <v>130</v>
      </c>
      <c r="C762" s="15" t="s">
        <v>19</v>
      </c>
      <c r="D762" s="3" t="n">
        <v>0.423611111111111</v>
      </c>
      <c r="E762" s="3" t="n">
        <v>0.479166666666667</v>
      </c>
      <c r="G762" s="1" t="s">
        <v>277</v>
      </c>
      <c r="H762" s="15" t="s">
        <v>133</v>
      </c>
      <c r="I762" s="4" t="n">
        <v>616</v>
      </c>
      <c r="J762" s="4" t="n">
        <v>14540</v>
      </c>
      <c r="K762" s="5" t="n">
        <v>23.6038961038961</v>
      </c>
    </row>
    <row r="763" customFormat="false" ht="13.2" hidden="false" customHeight="false" outlineLevel="0" collapsed="false">
      <c r="A763" s="2" t="n">
        <v>3440</v>
      </c>
      <c r="B763" s="15" t="s">
        <v>130</v>
      </c>
      <c r="C763" s="15" t="s">
        <v>19</v>
      </c>
      <c r="D763" s="3" t="n">
        <v>0.423611111111111</v>
      </c>
      <c r="E763" s="3" t="n">
        <v>0.479166666666667</v>
      </c>
      <c r="G763" s="1" t="s">
        <v>277</v>
      </c>
      <c r="H763" s="15" t="s">
        <v>219</v>
      </c>
      <c r="I763" s="4" t="n">
        <v>616</v>
      </c>
      <c r="J763" s="4" t="n">
        <v>17140</v>
      </c>
      <c r="K763" s="5" t="n">
        <v>27.8246753246753</v>
      </c>
    </row>
    <row r="764" customFormat="false" ht="13.2" hidden="false" customHeight="false" outlineLevel="0" collapsed="false">
      <c r="A764" s="2" t="n">
        <v>3441</v>
      </c>
      <c r="B764" s="15" t="s">
        <v>130</v>
      </c>
      <c r="C764" s="15" t="s">
        <v>19</v>
      </c>
      <c r="D764" s="3" t="n">
        <v>0.423611111111111</v>
      </c>
      <c r="E764" s="3" t="n">
        <v>0.479166666666667</v>
      </c>
      <c r="G764" s="1" t="s">
        <v>277</v>
      </c>
      <c r="H764" s="15" t="s">
        <v>220</v>
      </c>
      <c r="I764" s="4" t="n">
        <v>616</v>
      </c>
      <c r="J764" s="4" t="n">
        <v>19440</v>
      </c>
      <c r="K764" s="5" t="n">
        <v>31.5584415584416</v>
      </c>
    </row>
    <row r="765" customFormat="false" ht="13.2" hidden="false" customHeight="false" outlineLevel="0" collapsed="false">
      <c r="A765" s="2" t="n">
        <v>3442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01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3443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108</v>
      </c>
      <c r="I766" s="4" t="n">
        <v>1016</v>
      </c>
      <c r="J766" s="4" t="n">
        <v>34140</v>
      </c>
      <c r="K766" s="5" t="n">
        <v>33.6023622047244</v>
      </c>
    </row>
    <row r="767" customFormat="false" ht="13.2" hidden="false" customHeight="false" outlineLevel="0" collapsed="false">
      <c r="A767" s="2" t="n">
        <v>3444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112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3445</v>
      </c>
      <c r="B768" s="15" t="s">
        <v>130</v>
      </c>
      <c r="C768" s="15" t="s">
        <v>19</v>
      </c>
      <c r="D768" s="3" t="n">
        <v>0.684027777777778</v>
      </c>
      <c r="E768" s="3" t="n">
        <v>0.743055555555555</v>
      </c>
      <c r="G768" s="1" t="s">
        <v>278</v>
      </c>
      <c r="H768" s="15" t="s">
        <v>219</v>
      </c>
      <c r="I768" s="4" t="n">
        <v>616</v>
      </c>
      <c r="J768" s="4" t="n">
        <v>18940</v>
      </c>
      <c r="K768" s="5" t="n">
        <v>30.7467532467532</v>
      </c>
    </row>
    <row r="769" customFormat="false" ht="13.2" hidden="false" customHeight="false" outlineLevel="0" collapsed="false">
      <c r="A769" s="2" t="n">
        <v>3446</v>
      </c>
      <c r="B769" s="15" t="s">
        <v>130</v>
      </c>
      <c r="C769" s="15" t="s">
        <v>19</v>
      </c>
      <c r="D769" s="3" t="n">
        <v>0.684027777777778</v>
      </c>
      <c r="E769" s="3" t="n">
        <v>0.743055555555555</v>
      </c>
      <c r="G769" s="1" t="s">
        <v>278</v>
      </c>
      <c r="H769" s="15" t="s">
        <v>220</v>
      </c>
      <c r="I769" s="4" t="n">
        <v>616</v>
      </c>
      <c r="J769" s="4" t="n">
        <v>19440</v>
      </c>
      <c r="K769" s="5" t="n">
        <v>31.5584415584416</v>
      </c>
    </row>
    <row r="770" customFormat="false" ht="13.2" hidden="false" customHeight="false" outlineLevel="0" collapsed="false">
      <c r="A770" s="2" t="n">
        <v>3447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101</v>
      </c>
      <c r="I770" s="4" t="n">
        <v>1222</v>
      </c>
      <c r="J770" s="4" t="n">
        <v>41340</v>
      </c>
      <c r="K770" s="5" t="n">
        <v>33.8297872340426</v>
      </c>
    </row>
    <row r="771" customFormat="false" ht="13.2" hidden="false" customHeight="false" outlineLevel="0" collapsed="false">
      <c r="A771" s="2" t="n">
        <v>3448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108</v>
      </c>
      <c r="I771" s="4" t="n">
        <v>1016</v>
      </c>
      <c r="J771" s="4" t="n">
        <v>34140</v>
      </c>
      <c r="K771" s="5" t="n">
        <v>33.6023622047244</v>
      </c>
    </row>
    <row r="772" customFormat="false" ht="13.2" hidden="false" customHeight="false" outlineLevel="0" collapsed="false">
      <c r="A772" s="2" t="n">
        <v>3449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12</v>
      </c>
      <c r="I772" s="4" t="n">
        <v>1016</v>
      </c>
      <c r="J772" s="4" t="n">
        <v>36940</v>
      </c>
      <c r="K772" s="5" t="n">
        <v>36.3582677165354</v>
      </c>
    </row>
    <row r="773" customFormat="false" ht="13.2" hidden="false" customHeight="false" outlineLevel="0" collapsed="false">
      <c r="A773" s="2" t="n">
        <v>3450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64</v>
      </c>
      <c r="I773" s="4" t="n">
        <v>616</v>
      </c>
      <c r="J773" s="4" t="n">
        <v>13940</v>
      </c>
      <c r="K773" s="5" t="n">
        <v>22.6298701298701</v>
      </c>
    </row>
    <row r="774" customFormat="false" ht="13.2" hidden="false" customHeight="false" outlineLevel="0" collapsed="false">
      <c r="A774" s="2" t="n">
        <v>3451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133</v>
      </c>
      <c r="I774" s="4" t="n">
        <v>616</v>
      </c>
      <c r="J774" s="4" t="n">
        <v>14540</v>
      </c>
      <c r="K774" s="5" t="n">
        <v>23.6038961038961</v>
      </c>
    </row>
    <row r="775" customFormat="false" ht="13.2" hidden="false" customHeight="false" outlineLevel="0" collapsed="false">
      <c r="A775" s="2" t="n">
        <v>3452</v>
      </c>
      <c r="B775" s="15" t="s">
        <v>130</v>
      </c>
      <c r="C775" s="15" t="s">
        <v>19</v>
      </c>
      <c r="D775" s="3" t="n">
        <v>0.861111111111111</v>
      </c>
      <c r="E775" s="3" t="n">
        <v>0.916666666666667</v>
      </c>
      <c r="G775" s="1" t="s">
        <v>279</v>
      </c>
      <c r="H775" s="15" t="s">
        <v>219</v>
      </c>
      <c r="I775" s="4" t="n">
        <v>616</v>
      </c>
      <c r="J775" s="4" t="n">
        <v>17140</v>
      </c>
      <c r="K775" s="5" t="n">
        <v>27.8246753246753</v>
      </c>
    </row>
    <row r="776" customFormat="false" ht="13.2" hidden="false" customHeight="false" outlineLevel="0" collapsed="false">
      <c r="A776" s="2" t="n">
        <v>3453</v>
      </c>
      <c r="B776" s="15" t="s">
        <v>130</v>
      </c>
      <c r="C776" s="15" t="s">
        <v>19</v>
      </c>
      <c r="D776" s="3" t="n">
        <v>0.861111111111111</v>
      </c>
      <c r="E776" s="3" t="n">
        <v>0.916666666666667</v>
      </c>
      <c r="G776" s="1" t="s">
        <v>279</v>
      </c>
      <c r="H776" s="15" t="s">
        <v>220</v>
      </c>
      <c r="I776" s="4" t="n">
        <v>616</v>
      </c>
      <c r="J776" s="4" t="n">
        <v>19440</v>
      </c>
      <c r="K776" s="5" t="n">
        <v>31.5584415584416</v>
      </c>
    </row>
    <row r="777" customFormat="false" ht="13.2" hidden="false" customHeight="false" outlineLevel="0" collapsed="false">
      <c r="A777" s="2" t="n">
        <v>3739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101</v>
      </c>
      <c r="I777" s="4" t="n">
        <v>2018</v>
      </c>
      <c r="J777" s="4" t="n">
        <v>50380</v>
      </c>
      <c r="K777" s="5" t="n">
        <v>24.9653121902874</v>
      </c>
    </row>
    <row r="778" customFormat="false" ht="13.2" hidden="false" customHeight="false" outlineLevel="0" collapsed="false">
      <c r="A778" s="2" t="n">
        <v>3740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108</v>
      </c>
      <c r="I778" s="4" t="n">
        <v>1613</v>
      </c>
      <c r="J778" s="4" t="n">
        <v>39080</v>
      </c>
      <c r="K778" s="5" t="n">
        <v>24.2281463112213</v>
      </c>
    </row>
    <row r="779" customFormat="false" ht="13.2" hidden="false" customHeight="false" outlineLevel="0" collapsed="false">
      <c r="A779" s="2" t="n">
        <v>3741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12</v>
      </c>
      <c r="I779" s="4" t="n">
        <v>1613</v>
      </c>
      <c r="J779" s="4" t="n">
        <v>44460</v>
      </c>
      <c r="K779" s="5" t="n">
        <v>27.5635461872288</v>
      </c>
    </row>
    <row r="780" customFormat="false" ht="13.2" hidden="false" customHeight="false" outlineLevel="0" collapsed="false">
      <c r="A780" s="2" t="n">
        <v>3742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64</v>
      </c>
      <c r="I780" s="4" t="n">
        <v>1213</v>
      </c>
      <c r="J780" s="4" t="n">
        <v>21690</v>
      </c>
      <c r="K780" s="5" t="n">
        <v>17.881286067601</v>
      </c>
    </row>
    <row r="781" customFormat="false" ht="13.2" hidden="false" customHeight="false" outlineLevel="0" collapsed="false">
      <c r="A781" s="2" t="n">
        <v>3743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133</v>
      </c>
      <c r="I781" s="4" t="n">
        <v>1213</v>
      </c>
      <c r="J781" s="4" t="n">
        <v>24770</v>
      </c>
      <c r="K781" s="5" t="n">
        <v>20.4204451772465</v>
      </c>
    </row>
    <row r="782" customFormat="false" ht="13.2" hidden="false" customHeight="false" outlineLevel="0" collapsed="false">
      <c r="A782" s="2" t="n">
        <v>3744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219</v>
      </c>
      <c r="I782" s="4" t="n">
        <v>1213</v>
      </c>
      <c r="J782" s="4" t="n">
        <v>29500</v>
      </c>
      <c r="K782" s="5" t="n">
        <v>24.3198680956307</v>
      </c>
    </row>
    <row r="783" customFormat="false" ht="13.2" hidden="false" customHeight="false" outlineLevel="0" collapsed="false">
      <c r="A783" s="2" t="n">
        <v>3745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220</v>
      </c>
      <c r="I783" s="4" t="n">
        <v>1213</v>
      </c>
      <c r="J783" s="4" t="n">
        <v>31480</v>
      </c>
      <c r="K783" s="5" t="n">
        <v>25.9521846661171</v>
      </c>
    </row>
    <row r="784" customFormat="false" ht="13.2" hidden="false" customHeight="false" outlineLevel="0" collapsed="false">
      <c r="A784" s="2" t="n">
        <v>3746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221</v>
      </c>
      <c r="I784" s="4" t="n">
        <v>2827</v>
      </c>
      <c r="J784" s="4" t="n">
        <v>63380</v>
      </c>
      <c r="K784" s="5" t="n">
        <v>22.4195259992925</v>
      </c>
    </row>
    <row r="785" customFormat="false" ht="13.2" hidden="false" customHeight="false" outlineLevel="0" collapsed="false">
      <c r="A785" s="2" t="n">
        <v>3747</v>
      </c>
      <c r="B785" s="15" t="s">
        <v>27</v>
      </c>
      <c r="C785" s="15" t="s">
        <v>19</v>
      </c>
      <c r="D785" s="3" t="n">
        <v>0.482638888888889</v>
      </c>
      <c r="E785" s="3" t="n">
        <v>0.565972222222222</v>
      </c>
      <c r="G785" s="1" t="s">
        <v>280</v>
      </c>
      <c r="H785" s="15" t="s">
        <v>136</v>
      </c>
      <c r="I785" s="4" t="n">
        <v>2422</v>
      </c>
      <c r="J785" s="4" t="n">
        <v>49680</v>
      </c>
      <c r="K785" s="5" t="n">
        <v>20.5119735755574</v>
      </c>
    </row>
    <row r="786" customFormat="false" ht="13.2" hidden="false" customHeight="false" outlineLevel="0" collapsed="false">
      <c r="A786" s="2" t="n">
        <v>3748</v>
      </c>
      <c r="B786" s="15" t="s">
        <v>27</v>
      </c>
      <c r="C786" s="15" t="s">
        <v>19</v>
      </c>
      <c r="D786" s="3" t="n">
        <v>0.482638888888889</v>
      </c>
      <c r="E786" s="3" t="n">
        <v>0.565972222222222</v>
      </c>
      <c r="G786" s="1" t="s">
        <v>280</v>
      </c>
      <c r="H786" s="15" t="s">
        <v>84</v>
      </c>
      <c r="I786" s="4" t="n">
        <v>2422</v>
      </c>
      <c r="J786" s="4" t="n">
        <v>43480</v>
      </c>
      <c r="K786" s="5" t="n">
        <v>17.9521056977704</v>
      </c>
    </row>
    <row r="787" customFormat="false" ht="13.2" hidden="false" customHeight="false" outlineLevel="0" collapsed="false">
      <c r="A787" s="2" t="n">
        <v>3749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101</v>
      </c>
      <c r="I787" s="4" t="n">
        <v>2018</v>
      </c>
      <c r="J787" s="4" t="n">
        <v>50380</v>
      </c>
      <c r="K787" s="5" t="n">
        <v>24.9653121902874</v>
      </c>
    </row>
    <row r="788" customFormat="false" ht="13.2" hidden="false" customHeight="false" outlineLevel="0" collapsed="false">
      <c r="A788" s="2" t="n">
        <v>3750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108</v>
      </c>
      <c r="I788" s="4" t="n">
        <v>1613</v>
      </c>
      <c r="J788" s="4" t="n">
        <v>39080</v>
      </c>
      <c r="K788" s="5" t="n">
        <v>24.2281463112213</v>
      </c>
    </row>
    <row r="789" customFormat="false" ht="13.2" hidden="false" customHeight="false" outlineLevel="0" collapsed="false">
      <c r="A789" s="2" t="n">
        <v>3751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112</v>
      </c>
      <c r="I789" s="4" t="n">
        <v>1613</v>
      </c>
      <c r="J789" s="4" t="n">
        <v>44460</v>
      </c>
      <c r="K789" s="5" t="n">
        <v>27.5635461872288</v>
      </c>
    </row>
    <row r="790" customFormat="false" ht="13.2" hidden="false" customHeight="false" outlineLevel="0" collapsed="false">
      <c r="A790" s="2" t="n">
        <v>3752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133</v>
      </c>
      <c r="I790" s="4" t="n">
        <v>1213</v>
      </c>
      <c r="J790" s="4" t="n">
        <v>27680</v>
      </c>
      <c r="K790" s="5" t="n">
        <v>22.8194558944765</v>
      </c>
    </row>
    <row r="791" customFormat="false" ht="13.2" hidden="false" customHeight="false" outlineLevel="0" collapsed="false">
      <c r="A791" s="2" t="n">
        <v>3753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219</v>
      </c>
      <c r="I791" s="4" t="n">
        <v>1213</v>
      </c>
      <c r="J791" s="4" t="n">
        <v>29500</v>
      </c>
      <c r="K791" s="5" t="n">
        <v>24.3198680956307</v>
      </c>
    </row>
    <row r="792" customFormat="false" ht="13.2" hidden="false" customHeight="false" outlineLevel="0" collapsed="false">
      <c r="A792" s="2" t="n">
        <v>3754</v>
      </c>
      <c r="B792" s="15" t="s">
        <v>27</v>
      </c>
      <c r="C792" s="15" t="s">
        <v>19</v>
      </c>
      <c r="D792" s="3" t="n">
        <v>0.628472222222222</v>
      </c>
      <c r="E792" s="3" t="n">
        <v>0.71875</v>
      </c>
      <c r="G792" s="1" t="s">
        <v>281</v>
      </c>
      <c r="H792" s="15" t="s">
        <v>220</v>
      </c>
      <c r="I792" s="4" t="n">
        <v>1213</v>
      </c>
      <c r="J792" s="4" t="n">
        <v>31480</v>
      </c>
      <c r="K792" s="5" t="n">
        <v>25.9521846661171</v>
      </c>
    </row>
    <row r="793" customFormat="false" ht="13.2" hidden="false" customHeight="false" outlineLevel="0" collapsed="false">
      <c r="A793" s="2" t="n">
        <v>3755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101</v>
      </c>
      <c r="I793" s="4" t="n">
        <v>2018</v>
      </c>
      <c r="J793" s="4" t="n">
        <v>50380</v>
      </c>
      <c r="K793" s="5" t="n">
        <v>24.9653121902874</v>
      </c>
    </row>
    <row r="794" customFormat="false" ht="13.2" hidden="false" customHeight="false" outlineLevel="0" collapsed="false">
      <c r="A794" s="2" t="n">
        <v>3756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108</v>
      </c>
      <c r="I794" s="4" t="n">
        <v>1613</v>
      </c>
      <c r="J794" s="4" t="n">
        <v>39080</v>
      </c>
      <c r="K794" s="5" t="n">
        <v>24.2281463112213</v>
      </c>
    </row>
    <row r="795" customFormat="false" ht="13.2" hidden="false" customHeight="false" outlineLevel="0" collapsed="false">
      <c r="A795" s="2" t="n">
        <v>3757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112</v>
      </c>
      <c r="I795" s="4" t="n">
        <v>1613</v>
      </c>
      <c r="J795" s="4" t="n">
        <v>44460</v>
      </c>
      <c r="K795" s="5" t="n">
        <v>27.5635461872288</v>
      </c>
    </row>
    <row r="796" customFormat="false" ht="13.2" hidden="false" customHeight="false" outlineLevel="0" collapsed="false">
      <c r="A796" s="2" t="n">
        <v>3758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64</v>
      </c>
      <c r="I796" s="4" t="n">
        <v>1213</v>
      </c>
      <c r="J796" s="4" t="n">
        <v>21690</v>
      </c>
      <c r="K796" s="5" t="n">
        <v>17.881286067601</v>
      </c>
    </row>
    <row r="797" customFormat="false" ht="13.2" hidden="false" customHeight="false" outlineLevel="0" collapsed="false">
      <c r="A797" s="2" t="n">
        <v>3759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133</v>
      </c>
      <c r="I797" s="4" t="n">
        <v>1213</v>
      </c>
      <c r="J797" s="4" t="n">
        <v>24770</v>
      </c>
      <c r="K797" s="5" t="n">
        <v>20.4204451772465</v>
      </c>
    </row>
    <row r="798" customFormat="false" ht="13.2" hidden="false" customHeight="false" outlineLevel="0" collapsed="false">
      <c r="A798" s="2" t="n">
        <v>3760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219</v>
      </c>
      <c r="I798" s="4" t="n">
        <v>1213</v>
      </c>
      <c r="J798" s="4" t="n">
        <v>29500</v>
      </c>
      <c r="K798" s="5" t="n">
        <v>24.3198680956307</v>
      </c>
    </row>
    <row r="799" customFormat="false" ht="13.2" hidden="false" customHeight="false" outlineLevel="0" collapsed="false">
      <c r="A799" s="2" t="n">
        <v>3761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220</v>
      </c>
      <c r="I799" s="4" t="n">
        <v>1213</v>
      </c>
      <c r="J799" s="4" t="n">
        <v>31480</v>
      </c>
      <c r="K799" s="5" t="n">
        <v>25.9521846661171</v>
      </c>
    </row>
    <row r="800" customFormat="false" ht="13.2" hidden="false" customHeight="false" outlineLevel="0" collapsed="false">
      <c r="A800" s="2" t="n">
        <v>3762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82</v>
      </c>
      <c r="H800" s="15" t="s">
        <v>221</v>
      </c>
      <c r="I800" s="4" t="n">
        <v>2827</v>
      </c>
      <c r="J800" s="4" t="n">
        <v>63380</v>
      </c>
      <c r="K800" s="5" t="n">
        <v>22.4195259992925</v>
      </c>
    </row>
    <row r="801" customFormat="false" ht="13.2" hidden="false" customHeight="false" outlineLevel="0" collapsed="false">
      <c r="A801" s="2" t="n">
        <v>3763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82</v>
      </c>
      <c r="H801" s="15" t="s">
        <v>136</v>
      </c>
      <c r="I801" s="4" t="n">
        <v>2422</v>
      </c>
      <c r="J801" s="4" t="n">
        <v>50680</v>
      </c>
      <c r="K801" s="5" t="n">
        <v>20.9248554913295</v>
      </c>
    </row>
    <row r="802" customFormat="false" ht="13.2" hidden="false" customHeight="false" outlineLevel="0" collapsed="false">
      <c r="A802" s="2" t="n">
        <v>4089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101</v>
      </c>
      <c r="I802" s="4" t="n">
        <v>2358</v>
      </c>
      <c r="J802" s="4" t="n">
        <v>63540</v>
      </c>
      <c r="K802" s="5" t="n">
        <v>26.9465648854962</v>
      </c>
    </row>
    <row r="803" customFormat="false" ht="13.2" hidden="false" customHeight="false" outlineLevel="0" collapsed="false">
      <c r="A803" s="2" t="n">
        <v>4090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108</v>
      </c>
      <c r="I803" s="4" t="n">
        <v>1868</v>
      </c>
      <c r="J803" s="4" t="n">
        <v>53790</v>
      </c>
      <c r="K803" s="5" t="n">
        <v>28.7955032119914</v>
      </c>
    </row>
    <row r="804" customFormat="false" ht="13.2" hidden="false" customHeight="false" outlineLevel="0" collapsed="false">
      <c r="A804" s="2" t="n">
        <v>4091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12</v>
      </c>
      <c r="I804" s="4" t="n">
        <v>1868</v>
      </c>
      <c r="J804" s="4" t="n">
        <v>55990</v>
      </c>
      <c r="K804" s="5" t="n">
        <v>29.9732334047109</v>
      </c>
    </row>
    <row r="805" customFormat="false" ht="13.2" hidden="false" customHeight="false" outlineLevel="0" collapsed="false">
      <c r="A805" s="2" t="n">
        <v>4092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64</v>
      </c>
      <c r="I805" s="4" t="n">
        <v>1468</v>
      </c>
      <c r="J805" s="4" t="n">
        <v>30580</v>
      </c>
      <c r="K805" s="5" t="n">
        <v>20.8310626702997</v>
      </c>
    </row>
    <row r="806" customFormat="false" ht="13.2" hidden="false" customHeight="false" outlineLevel="0" collapsed="false">
      <c r="A806" s="2" t="n">
        <v>4093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33</v>
      </c>
      <c r="I806" s="4" t="n">
        <v>1468</v>
      </c>
      <c r="J806" s="4" t="n">
        <v>35750</v>
      </c>
      <c r="K806" s="5" t="n">
        <v>24.3528610354223</v>
      </c>
    </row>
    <row r="807" customFormat="false" ht="13.2" hidden="false" customHeight="false" outlineLevel="0" collapsed="false">
      <c r="A807" s="2" t="n">
        <v>4094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219</v>
      </c>
      <c r="I807" s="4" t="n">
        <v>1468</v>
      </c>
      <c r="J807" s="4" t="n">
        <v>44110</v>
      </c>
      <c r="K807" s="5" t="n">
        <v>30.0476839237057</v>
      </c>
    </row>
    <row r="808" customFormat="false" ht="13.2" hidden="false" customHeight="false" outlineLevel="0" collapsed="false">
      <c r="A808" s="2" t="n">
        <v>4095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220</v>
      </c>
      <c r="I808" s="4" t="n">
        <v>1468</v>
      </c>
      <c r="J808" s="4" t="n">
        <v>47630</v>
      </c>
      <c r="K808" s="5" t="n">
        <v>32.4455040871935</v>
      </c>
    </row>
    <row r="809" customFormat="false" ht="13.2" hidden="false" customHeight="false" outlineLevel="0" collapsed="false">
      <c r="A809" s="2" t="n">
        <v>4096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221</v>
      </c>
      <c r="I809" s="4" t="n">
        <v>3337</v>
      </c>
      <c r="J809" s="4" t="n">
        <v>79440</v>
      </c>
      <c r="K809" s="5" t="n">
        <v>23.8058136050345</v>
      </c>
    </row>
    <row r="810" customFormat="false" ht="13.2" hidden="false" customHeight="false" outlineLevel="0" collapsed="false">
      <c r="A810" s="2" t="n">
        <v>4097</v>
      </c>
      <c r="B810" s="15" t="s">
        <v>31</v>
      </c>
      <c r="C810" s="15" t="s">
        <v>19</v>
      </c>
      <c r="D810" s="3" t="n">
        <v>0.618055555555556</v>
      </c>
      <c r="E810" s="3" t="n">
        <v>0.711805555555555</v>
      </c>
      <c r="G810" s="1" t="s">
        <v>283</v>
      </c>
      <c r="H810" s="15" t="s">
        <v>136</v>
      </c>
      <c r="I810" s="4" t="n">
        <v>2847</v>
      </c>
      <c r="J810" s="4" t="n">
        <v>63140</v>
      </c>
      <c r="K810" s="5" t="n">
        <v>22.1777309448542</v>
      </c>
    </row>
    <row r="811" customFormat="false" ht="13.2" hidden="false" customHeight="false" outlineLevel="0" collapsed="false">
      <c r="A811" s="2" t="n">
        <v>4098</v>
      </c>
      <c r="B811" s="15" t="s">
        <v>31</v>
      </c>
      <c r="C811" s="15" t="s">
        <v>19</v>
      </c>
      <c r="D811" s="3" t="n">
        <v>0.618055555555556</v>
      </c>
      <c r="E811" s="3" t="n">
        <v>0.711805555555555</v>
      </c>
      <c r="G811" s="1" t="s">
        <v>283</v>
      </c>
      <c r="H811" s="15" t="s">
        <v>84</v>
      </c>
      <c r="I811" s="4" t="n">
        <v>2847</v>
      </c>
      <c r="J811" s="4" t="n">
        <v>59640</v>
      </c>
      <c r="K811" s="5" t="n">
        <v>20.9483667017914</v>
      </c>
    </row>
    <row r="812" customFormat="false" ht="13.2" hidden="false" customHeight="false" outlineLevel="0" collapsed="false">
      <c r="A812" s="2" t="n">
        <v>4189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101</v>
      </c>
      <c r="I812" s="4" t="n">
        <v>2488</v>
      </c>
      <c r="J812" s="4" t="n">
        <v>66140</v>
      </c>
      <c r="K812" s="5" t="n">
        <v>26.5836012861736</v>
      </c>
    </row>
    <row r="813" customFormat="false" ht="13.2" hidden="false" customHeight="false" outlineLevel="0" collapsed="false">
      <c r="A813" s="2" t="n">
        <v>4190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108</v>
      </c>
      <c r="I813" s="4" t="n">
        <v>1966</v>
      </c>
      <c r="J813" s="4" t="n">
        <v>52240</v>
      </c>
      <c r="K813" s="5" t="n">
        <v>26.5717192268566</v>
      </c>
    </row>
    <row r="814" customFormat="false" ht="13.2" hidden="false" customHeight="false" outlineLevel="0" collapsed="false">
      <c r="A814" s="2" t="n">
        <v>4191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12</v>
      </c>
      <c r="I814" s="4" t="n">
        <v>1966</v>
      </c>
      <c r="J814" s="4" t="n">
        <v>58300</v>
      </c>
      <c r="K814" s="5" t="n">
        <v>29.6541200406918</v>
      </c>
    </row>
    <row r="815" customFormat="false" ht="13.2" hidden="false" customHeight="false" outlineLevel="0" collapsed="false">
      <c r="A815" s="2" t="n">
        <v>4192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64</v>
      </c>
      <c r="I815" s="4" t="n">
        <v>1566</v>
      </c>
      <c r="J815" s="4" t="n">
        <v>30140</v>
      </c>
      <c r="K815" s="5" t="n">
        <v>19.2464878671775</v>
      </c>
    </row>
    <row r="816" customFormat="false" ht="13.2" hidden="false" customHeight="false" outlineLevel="0" collapsed="false">
      <c r="A816" s="2" t="n">
        <v>4193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33</v>
      </c>
      <c r="I816" s="4" t="n">
        <v>1566</v>
      </c>
      <c r="J816" s="4" t="n">
        <v>33880</v>
      </c>
      <c r="K816" s="5" t="n">
        <v>21.6347381864623</v>
      </c>
    </row>
    <row r="817" customFormat="false" ht="13.2" hidden="false" customHeight="false" outlineLevel="0" collapsed="false">
      <c r="A817" s="2" t="n">
        <v>4194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219</v>
      </c>
      <c r="I817" s="4" t="n">
        <v>1566</v>
      </c>
      <c r="J817" s="4" t="n">
        <v>39820</v>
      </c>
      <c r="K817" s="5" t="n">
        <v>25.4278416347382</v>
      </c>
    </row>
    <row r="818" customFormat="false" ht="13.2" hidden="false" customHeight="false" outlineLevel="0" collapsed="false">
      <c r="A818" s="2" t="n">
        <v>4195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220</v>
      </c>
      <c r="I818" s="4" t="n">
        <v>1566</v>
      </c>
      <c r="J818" s="4" t="n">
        <v>42240</v>
      </c>
      <c r="K818" s="5" t="n">
        <v>26.9731800766284</v>
      </c>
    </row>
    <row r="819" customFormat="false" ht="13.2" hidden="false" customHeight="false" outlineLevel="0" collapsed="false">
      <c r="A819" s="2" t="n">
        <v>4196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221</v>
      </c>
      <c r="I819" s="4" t="n">
        <v>3532</v>
      </c>
      <c r="J819" s="4" t="n">
        <v>82140</v>
      </c>
      <c r="K819" s="5" t="n">
        <v>23.2559456398641</v>
      </c>
    </row>
    <row r="820" customFormat="false" ht="13.2" hidden="false" customHeight="false" outlineLevel="0" collapsed="false">
      <c r="A820" s="2" t="n">
        <v>4197</v>
      </c>
      <c r="B820" s="15" t="s">
        <v>33</v>
      </c>
      <c r="C820" s="15" t="s">
        <v>19</v>
      </c>
      <c r="D820" s="3" t="n">
        <v>0.604166666666667</v>
      </c>
      <c r="E820" s="3" t="n">
        <v>0.701388888888889</v>
      </c>
      <c r="G820" s="1" t="s">
        <v>284</v>
      </c>
      <c r="H820" s="15" t="s">
        <v>136</v>
      </c>
      <c r="I820" s="4" t="n">
        <v>3010</v>
      </c>
      <c r="J820" s="4" t="n">
        <v>65140</v>
      </c>
      <c r="K820" s="5" t="n">
        <v>21.641196013289</v>
      </c>
    </row>
    <row r="821" customFormat="false" ht="13.2" hidden="false" customHeight="false" outlineLevel="0" collapsed="false">
      <c r="A821" s="2" t="n">
        <v>4198</v>
      </c>
      <c r="B821" s="15" t="s">
        <v>33</v>
      </c>
      <c r="C821" s="15" t="s">
        <v>19</v>
      </c>
      <c r="D821" s="3" t="n">
        <v>0.604166666666667</v>
      </c>
      <c r="E821" s="3" t="n">
        <v>0.701388888888889</v>
      </c>
      <c r="G821" s="1" t="s">
        <v>284</v>
      </c>
      <c r="H821" s="15" t="s">
        <v>84</v>
      </c>
      <c r="I821" s="4" t="n">
        <v>3010</v>
      </c>
      <c r="J821" s="4" t="n">
        <v>54840</v>
      </c>
      <c r="K821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3</v>
      </c>
      <c r="B1" s="7"/>
      <c r="C1" s="7"/>
      <c r="D1" s="2" t="n">
        <f aca="false">COUNTA(D3:D10001)</f>
        <v>781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6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1963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1967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26910</v>
      </c>
      <c r="K5" s="5" t="n">
        <v>29.2182410423453</v>
      </c>
    </row>
    <row r="6" customFormat="false" ht="13.2" hidden="false" customHeight="false" outlineLevel="0" collapsed="false">
      <c r="A6" s="2" t="n">
        <v>1973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4310</v>
      </c>
      <c r="K6" s="5" t="n">
        <v>17.7312661498708</v>
      </c>
    </row>
    <row r="7" customFormat="false" ht="13.2" hidden="false" customHeight="false" outlineLevel="0" collapsed="false">
      <c r="A7" s="2" t="n">
        <v>1977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26910</v>
      </c>
      <c r="K7" s="5" t="n">
        <v>29.2182410423453</v>
      </c>
    </row>
    <row r="8" customFormat="false" ht="13.2" hidden="false" customHeight="false" outlineLevel="0" collapsed="false">
      <c r="A8" s="2" t="n">
        <v>1983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1987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995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20010</v>
      </c>
      <c r="K10" s="5" t="n">
        <v>21.7263843648208</v>
      </c>
    </row>
    <row r="11" customFormat="false" ht="13.2" hidden="false" customHeight="false" outlineLevel="0" collapsed="false">
      <c r="A11" s="2" t="n">
        <v>2002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6110</v>
      </c>
      <c r="K11" s="5" t="n">
        <v>18.6614987080103</v>
      </c>
    </row>
    <row r="12" customFormat="false" ht="13.2" hidden="false" customHeight="false" outlineLevel="0" collapsed="false">
      <c r="A12" s="2" t="n">
        <v>2003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11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19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27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35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44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53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55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62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67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2073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208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34</v>
      </c>
      <c r="I23" s="4" t="n">
        <v>961</v>
      </c>
      <c r="J23" s="4" t="n">
        <v>27060</v>
      </c>
      <c r="K23" s="5" t="n">
        <v>28.1581685744017</v>
      </c>
    </row>
    <row r="24" customFormat="false" ht="13.2" hidden="false" customHeight="false" outlineLevel="0" collapsed="false">
      <c r="A24" s="2" t="n">
        <v>2090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3350</v>
      </c>
      <c r="K24" s="5" t="n">
        <v>23.7967914438503</v>
      </c>
    </row>
    <row r="25" customFormat="false" ht="13.2" hidden="false" customHeight="false" outlineLevel="0" collapsed="false">
      <c r="A25" s="2" t="n">
        <v>209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2108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3350</v>
      </c>
      <c r="K26" s="5" t="n">
        <v>23.7967914438503</v>
      </c>
    </row>
    <row r="27" customFormat="false" ht="13.2" hidden="false" customHeight="false" outlineLevel="0" collapsed="false">
      <c r="A27" s="2" t="n">
        <v>2117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126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13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13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5650</v>
      </c>
      <c r="K30" s="5" t="n">
        <v>27.8966131907308</v>
      </c>
    </row>
    <row r="31" customFormat="false" ht="13.2" hidden="false" customHeight="false" outlineLevel="0" collapsed="false">
      <c r="A31" s="2" t="n">
        <v>214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7740</v>
      </c>
      <c r="K31" s="5" t="n">
        <v>31.5658362989324</v>
      </c>
    </row>
    <row r="32" customFormat="false" ht="13.2" hidden="false" customHeight="false" outlineLevel="0" collapsed="false">
      <c r="A32" s="2" t="n">
        <v>2153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55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34</v>
      </c>
      <c r="I33" s="4" t="n">
        <v>962</v>
      </c>
      <c r="J33" s="4" t="n">
        <v>31440</v>
      </c>
      <c r="K33" s="5" t="n">
        <v>32.6819126819127</v>
      </c>
    </row>
    <row r="34" customFormat="false" ht="13.2" hidden="false" customHeight="false" outlineLevel="0" collapsed="false">
      <c r="A34" s="2" t="n">
        <v>216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164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101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16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01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173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101</v>
      </c>
      <c r="I37" s="4" t="n">
        <v>1222</v>
      </c>
      <c r="J37" s="4" t="n">
        <v>41340</v>
      </c>
      <c r="K37" s="5" t="n">
        <v>33.8297872340426</v>
      </c>
    </row>
    <row r="38" customFormat="false" ht="13.2" hidden="false" customHeight="false" outlineLevel="0" collapsed="false">
      <c r="A38" s="2" t="n">
        <v>2181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1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185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221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86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195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133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199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03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35340</v>
      </c>
      <c r="K43" s="5" t="n">
        <v>24.0735694822888</v>
      </c>
    </row>
    <row r="44" customFormat="false" ht="13.2" hidden="false" customHeight="false" outlineLevel="0" collapsed="false">
      <c r="A44" s="2" t="n">
        <v>220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136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10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101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16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221</v>
      </c>
      <c r="I46" s="4" t="n">
        <v>3532</v>
      </c>
      <c r="J46" s="4" t="n">
        <v>82140</v>
      </c>
      <c r="K46" s="5" t="n">
        <v>23.2559456398641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38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3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6110</v>
      </c>
      <c r="K50" s="5" t="n">
        <v>18.6614987080103</v>
      </c>
    </row>
    <row r="51" customFormat="false" ht="13.2" hidden="false" customHeight="false" outlineLevel="0" collapsed="false">
      <c r="A51" s="2" t="n">
        <v>357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6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6110</v>
      </c>
      <c r="K52" s="5" t="n">
        <v>18.6614987080103</v>
      </c>
    </row>
    <row r="53" customFormat="false" ht="13.2" hidden="false" customHeight="false" outlineLevel="0" collapsed="false">
      <c r="A53" s="2" t="n">
        <v>36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26910</v>
      </c>
      <c r="K53" s="5" t="n">
        <v>29.2182410423453</v>
      </c>
    </row>
    <row r="54" customFormat="false" ht="13.2" hidden="false" customHeight="false" outlineLevel="0" collapsed="false">
      <c r="A54" s="2" t="n">
        <v>37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6110</v>
      </c>
      <c r="K54" s="5" t="n">
        <v>18.6614987080103</v>
      </c>
    </row>
    <row r="55" customFormat="false" ht="13.2" hidden="false" customHeight="false" outlineLevel="0" collapsed="false">
      <c r="A55" s="2" t="n">
        <v>37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83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4310</v>
      </c>
      <c r="K56" s="5" t="n">
        <v>17.7312661498708</v>
      </c>
    </row>
    <row r="57" customFormat="false" ht="13.2" hidden="false" customHeight="false" outlineLevel="0" collapsed="false">
      <c r="A57" s="2" t="n">
        <v>580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6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2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65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50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57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57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266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273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278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287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296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3305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1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323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332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5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665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670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677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846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851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1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60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4193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133</v>
      </c>
      <c r="I83" s="4" t="n">
        <v>1213</v>
      </c>
      <c r="J83" s="4" t="n">
        <v>27680</v>
      </c>
      <c r="K83" s="5" t="n">
        <v>22.8194558944765</v>
      </c>
    </row>
    <row r="84" customFormat="false" ht="13.2" hidden="false" customHeight="false" outlineLevel="0" collapsed="false">
      <c r="A84" s="2" t="n">
        <v>4197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98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01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4201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101</v>
      </c>
      <c r="I86" s="4" t="n">
        <v>2018</v>
      </c>
      <c r="J86" s="4" t="n">
        <v>57880</v>
      </c>
      <c r="K86" s="5" t="n">
        <v>28.6818632309217</v>
      </c>
    </row>
    <row r="87" customFormat="false" ht="13.2" hidden="false" customHeight="false" outlineLevel="0" collapsed="false">
      <c r="A87" s="2" t="n">
        <v>4205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61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101</v>
      </c>
      <c r="I88" s="4" t="n">
        <v>2358</v>
      </c>
      <c r="J88" s="4" t="n">
        <v>63540</v>
      </c>
      <c r="K88" s="5" t="n">
        <v>26.9465648854962</v>
      </c>
    </row>
    <row r="89" customFormat="false" ht="13.2" hidden="false" customHeight="false" outlineLevel="0" collapsed="false">
      <c r="A89" s="2" t="n">
        <v>456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136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65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101</v>
      </c>
      <c r="I90" s="4" t="n">
        <v>2488</v>
      </c>
      <c r="J90" s="4" t="n">
        <v>66140</v>
      </c>
      <c r="K90" s="5" t="n">
        <v>26.5836012861736</v>
      </c>
    </row>
    <row r="91" customFormat="false" ht="13.2" hidden="false" customHeight="false" outlineLevel="0" collapsed="false">
      <c r="A91" s="2" t="n">
        <v>4665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136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956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40020</v>
      </c>
      <c r="N95" s="5" t="n">
        <f aca="false">M95/L95</f>
        <v>21.7263843648209</v>
      </c>
    </row>
    <row r="96" customFormat="false" ht="13.2" hidden="false" customHeight="false" outlineLevel="0" collapsed="false">
      <c r="A96" s="2" t="n">
        <v>353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6110</v>
      </c>
      <c r="K96" s="5" t="n">
        <v>18.6614987080103</v>
      </c>
      <c r="L96" s="4" t="n">
        <f aca="false">I94+I96</f>
        <v>2856</v>
      </c>
      <c r="M96" s="4" t="n">
        <f aca="false">J94+J96</f>
        <v>59520</v>
      </c>
      <c r="N96" s="5" t="n">
        <f aca="false">M96/L96</f>
        <v>20.8403361344538</v>
      </c>
    </row>
    <row r="97" customFormat="false" ht="13.2" hidden="false" customHeight="false" outlineLevel="0" collapsed="false">
      <c r="A97" s="2" t="n">
        <v>357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50320</v>
      </c>
      <c r="N97" s="5" t="n">
        <f aca="false">M97/L97</f>
        <v>27.3181324647123</v>
      </c>
    </row>
    <row r="98" customFormat="false" ht="13.2" hidden="false" customHeight="false" outlineLevel="0" collapsed="false">
      <c r="A98" s="2" t="n">
        <v>36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6110</v>
      </c>
      <c r="K98" s="5" t="n">
        <v>18.6614987080103</v>
      </c>
      <c r="L98" s="4" t="n">
        <f aca="false">I94+I98</f>
        <v>2856</v>
      </c>
      <c r="M98" s="4" t="n">
        <f aca="false">J94+J98</f>
        <v>59520</v>
      </c>
      <c r="N98" s="5" t="n">
        <f aca="false">M98/L98</f>
        <v>20.8403361344538</v>
      </c>
    </row>
    <row r="99" customFormat="false" ht="13.2" hidden="false" customHeight="false" outlineLevel="0" collapsed="false">
      <c r="A99" s="2" t="n">
        <v>36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26910</v>
      </c>
      <c r="K99" s="5" t="n">
        <v>29.2182410423453</v>
      </c>
      <c r="L99" s="4" t="n">
        <f aca="false">I94+I99</f>
        <v>1842</v>
      </c>
      <c r="M99" s="4" t="n">
        <f aca="false">J94+J99</f>
        <v>50320</v>
      </c>
      <c r="N99" s="5" t="n">
        <f aca="false">M99/L99</f>
        <v>27.3181324647123</v>
      </c>
    </row>
    <row r="100" customFormat="false" ht="13.2" hidden="false" customHeight="false" outlineLevel="0" collapsed="false">
      <c r="A100" s="2" t="n">
        <v>37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6110</v>
      </c>
      <c r="K100" s="5" t="n">
        <v>18.6614987080103</v>
      </c>
      <c r="L100" s="4" t="n">
        <f aca="false">I94+I100</f>
        <v>2856</v>
      </c>
      <c r="M100" s="4" t="n">
        <f aca="false">J94+J100</f>
        <v>59520</v>
      </c>
      <c r="N100" s="5" t="n">
        <f aca="false">M100/L100</f>
        <v>20.8403361344538</v>
      </c>
    </row>
    <row r="101" customFormat="false" ht="13.2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50320</v>
      </c>
      <c r="N101" s="5" t="n">
        <f aca="false">M101/L101</f>
        <v>27.3181324647123</v>
      </c>
    </row>
    <row r="102" customFormat="false" ht="13.2" hidden="false" customHeight="false" outlineLevel="0" collapsed="false">
      <c r="A102" s="2" t="n">
        <v>383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4310</v>
      </c>
      <c r="K102" s="5" t="n">
        <v>17.7312661498708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963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4310</v>
      </c>
      <c r="K104" s="30" t="n">
        <v>17.731266149870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50920</v>
      </c>
      <c r="N105" s="5" t="n">
        <f aca="false">M105/L105</f>
        <v>17.8291316526611</v>
      </c>
    </row>
    <row r="106" customFormat="false" ht="13.2" hidden="false" customHeight="false" outlineLevel="0" collapsed="false">
      <c r="A106" s="2" t="n">
        <v>353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6110</v>
      </c>
      <c r="K106" s="5" t="n">
        <v>18.6614987080103</v>
      </c>
      <c r="L106" s="4" t="n">
        <f aca="false">I104+I106</f>
        <v>3870</v>
      </c>
      <c r="M106" s="4" t="n">
        <f aca="false">J104+J106</f>
        <v>70420</v>
      </c>
      <c r="N106" s="5" t="n">
        <f aca="false">M106/L106</f>
        <v>18.1963824289406</v>
      </c>
    </row>
    <row r="107" customFormat="false" ht="13.2" hidden="false" customHeight="false" outlineLevel="0" collapsed="false">
      <c r="A107" s="2" t="n">
        <v>357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61220</v>
      </c>
      <c r="N107" s="5" t="n">
        <f aca="false">M107/L107</f>
        <v>21.4355742296919</v>
      </c>
    </row>
    <row r="108" customFormat="false" ht="13.2" hidden="false" customHeight="false" outlineLevel="0" collapsed="false">
      <c r="A108" s="2" t="n">
        <v>36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6110</v>
      </c>
      <c r="K108" s="5" t="n">
        <v>18.6614987080103</v>
      </c>
      <c r="L108" s="4" t="n">
        <f aca="false">I104+I108</f>
        <v>3870</v>
      </c>
      <c r="M108" s="4" t="n">
        <f aca="false">J104+J108</f>
        <v>70420</v>
      </c>
      <c r="N108" s="5" t="n">
        <f aca="false">M108/L108</f>
        <v>18.1963824289406</v>
      </c>
    </row>
    <row r="109" customFormat="false" ht="13.2" hidden="false" customHeight="false" outlineLevel="0" collapsed="false">
      <c r="A109" s="2" t="n">
        <v>36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26910</v>
      </c>
      <c r="K109" s="5" t="n">
        <v>29.2182410423453</v>
      </c>
      <c r="L109" s="4" t="n">
        <f aca="false">I104+I109</f>
        <v>2856</v>
      </c>
      <c r="M109" s="4" t="n">
        <f aca="false">J104+J109</f>
        <v>61220</v>
      </c>
      <c r="N109" s="5" t="n">
        <f aca="false">M109/L109</f>
        <v>21.4355742296919</v>
      </c>
    </row>
    <row r="110" customFormat="false" ht="13.2" hidden="false" customHeight="false" outlineLevel="0" collapsed="false">
      <c r="A110" s="2" t="n">
        <v>37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6110</v>
      </c>
      <c r="K110" s="5" t="n">
        <v>18.6614987080103</v>
      </c>
      <c r="L110" s="4" t="n">
        <f aca="false">I104+I110</f>
        <v>3870</v>
      </c>
      <c r="M110" s="4" t="n">
        <f aca="false">J104+J110</f>
        <v>70420</v>
      </c>
      <c r="N110" s="5" t="n">
        <f aca="false">M110/L110</f>
        <v>18.1963824289406</v>
      </c>
    </row>
    <row r="111" customFormat="false" ht="13.2" hidden="false" customHeight="false" outlineLevel="0" collapsed="false">
      <c r="A111" s="2" t="n">
        <v>37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61220</v>
      </c>
      <c r="N111" s="5" t="n">
        <f aca="false">M111/L111</f>
        <v>21.4355742296919</v>
      </c>
    </row>
    <row r="112" customFormat="false" ht="13.2" hidden="false" customHeight="false" outlineLevel="0" collapsed="false">
      <c r="A112" s="2" t="n">
        <v>383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4310</v>
      </c>
      <c r="K112" s="5" t="n">
        <v>17.7312661498708</v>
      </c>
      <c r="L112" s="4" t="n">
        <f aca="false">I104+I112</f>
        <v>3870</v>
      </c>
      <c r="M112" s="4" t="n">
        <f aca="false">J104+J112</f>
        <v>68620</v>
      </c>
      <c r="N112" s="5" t="n">
        <f aca="false">M112/L112</f>
        <v>17.7312661498708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967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26910</v>
      </c>
      <c r="K114" s="24" t="n">
        <v>29.2182410423453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53820</v>
      </c>
      <c r="N115" s="5" t="n">
        <f aca="false">M115/L115</f>
        <v>29.2182410423453</v>
      </c>
    </row>
    <row r="116" customFormat="false" ht="13.2" hidden="false" customHeight="false" outlineLevel="0" collapsed="false">
      <c r="A116" s="2" t="n">
        <v>36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6110</v>
      </c>
      <c r="K116" s="5" t="n">
        <v>18.6614987080103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53820</v>
      </c>
      <c r="N117" s="5" t="n">
        <f aca="false">M117/L117</f>
        <v>29.2182410423453</v>
      </c>
    </row>
    <row r="118" customFormat="false" ht="13.2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6110</v>
      </c>
      <c r="K118" s="5" t="n">
        <v>18.6614987080103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7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53820</v>
      </c>
      <c r="N119" s="5" t="n">
        <f aca="false">M119/L119</f>
        <v>29.2182410423453</v>
      </c>
    </row>
    <row r="120" customFormat="false" ht="13.2" hidden="false" customHeight="false" outlineLevel="0" collapsed="false">
      <c r="A120" s="2" t="n">
        <v>383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2856</v>
      </c>
      <c r="M120" s="4" t="n">
        <f aca="false">J114+J120</f>
        <v>61220</v>
      </c>
      <c r="N120" s="5" t="n">
        <f aca="false">M120/L120</f>
        <v>21.43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973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4310</v>
      </c>
      <c r="K122" s="30" t="n">
        <v>17.731266149870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61220</v>
      </c>
      <c r="N123" s="5" t="n">
        <f aca="false">M123/L123</f>
        <v>21.4355742296919</v>
      </c>
    </row>
    <row r="124" customFormat="false" ht="13.2" hidden="false" customHeight="false" outlineLevel="0" collapsed="false">
      <c r="A124" s="2" t="n">
        <v>36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6110</v>
      </c>
      <c r="K124" s="5" t="n">
        <v>18.6614987080103</v>
      </c>
      <c r="L124" s="4" t="n">
        <f aca="false">I122+I124</f>
        <v>3870</v>
      </c>
      <c r="M124" s="4" t="n">
        <f aca="false">J122+J124</f>
        <v>70420</v>
      </c>
      <c r="N124" s="5" t="n">
        <f aca="false">M124/L124</f>
        <v>18.1963824289406</v>
      </c>
    </row>
    <row r="125" customFormat="false" ht="13.2" hidden="false" customHeight="false" outlineLevel="0" collapsed="false">
      <c r="A125" s="2" t="n">
        <v>36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26910</v>
      </c>
      <c r="K125" s="5" t="n">
        <v>29.2182410423453</v>
      </c>
      <c r="L125" s="4" t="n">
        <f aca="false">I122+I125</f>
        <v>2856</v>
      </c>
      <c r="M125" s="4" t="n">
        <f aca="false">J122+J125</f>
        <v>61220</v>
      </c>
      <c r="N125" s="5" t="n">
        <f aca="false">M125/L125</f>
        <v>21.4355742296919</v>
      </c>
    </row>
    <row r="126" customFormat="false" ht="13.2" hidden="false" customHeight="false" outlineLevel="0" collapsed="false">
      <c r="A126" s="2" t="n">
        <v>37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6110</v>
      </c>
      <c r="K126" s="5" t="n">
        <v>18.6614987080103</v>
      </c>
      <c r="L126" s="4" t="n">
        <f aca="false">I122+I126</f>
        <v>3870</v>
      </c>
      <c r="M126" s="4" t="n">
        <f aca="false">J122+J126</f>
        <v>70420</v>
      </c>
      <c r="N126" s="5" t="n">
        <f aca="false">M126/L126</f>
        <v>18.1963824289406</v>
      </c>
    </row>
    <row r="127" customFormat="false" ht="13.2" hidden="false" customHeight="false" outlineLevel="0" collapsed="false">
      <c r="A127" s="2" t="n">
        <v>37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61220</v>
      </c>
      <c r="N127" s="5" t="n">
        <f aca="false">M127/L127</f>
        <v>21.4355742296919</v>
      </c>
    </row>
    <row r="128" customFormat="false" ht="13.2" hidden="false" customHeight="false" outlineLevel="0" collapsed="false">
      <c r="A128" s="2" t="n">
        <v>383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2+I128</f>
        <v>3870</v>
      </c>
      <c r="M128" s="4" t="n">
        <f aca="false">J122+J128</f>
        <v>68620</v>
      </c>
      <c r="N128" s="5" t="n">
        <f aca="false">M128/L128</f>
        <v>17.7312661498708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977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26910</v>
      </c>
      <c r="K130" s="24" t="n">
        <v>29.2182410423453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53820</v>
      </c>
      <c r="N131" s="5" t="n">
        <f aca="false">M131/L131</f>
        <v>29.2182410423453</v>
      </c>
    </row>
    <row r="132" customFormat="false" ht="13.2" hidden="false" customHeight="false" outlineLevel="0" collapsed="false">
      <c r="A132" s="2" t="n">
        <v>36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6110</v>
      </c>
      <c r="K132" s="5" t="n">
        <v>18.6614987080103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26910</v>
      </c>
      <c r="K133" s="5" t="n">
        <v>29.2182410423453</v>
      </c>
      <c r="L133" s="4" t="n">
        <f aca="false">I130+I133</f>
        <v>1842</v>
      </c>
      <c r="M133" s="4" t="n">
        <f aca="false">J130+J133</f>
        <v>53820</v>
      </c>
      <c r="N133" s="5" t="n">
        <f aca="false">M133/L133</f>
        <v>29.2182410423453</v>
      </c>
    </row>
    <row r="134" customFormat="false" ht="13.2" hidden="false" customHeight="false" outlineLevel="0" collapsed="false">
      <c r="A134" s="2" t="n">
        <v>37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6110</v>
      </c>
      <c r="K134" s="5" t="n">
        <v>18.6614987080103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53820</v>
      </c>
      <c r="N135" s="5" t="n">
        <f aca="false">M135/L135</f>
        <v>29.2182410423453</v>
      </c>
    </row>
    <row r="136" customFormat="false" ht="13.2" hidden="false" customHeight="false" outlineLevel="0" collapsed="false">
      <c r="A136" s="2" t="n">
        <v>383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0+I136</f>
        <v>2856</v>
      </c>
      <c r="M136" s="4" t="n">
        <f aca="false">J130+J136</f>
        <v>61220</v>
      </c>
      <c r="N136" s="5" t="n">
        <f aca="false">M136/L136</f>
        <v>21.43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983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7810</v>
      </c>
      <c r="K138" s="30" t="n">
        <v>19.5400516795866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64720</v>
      </c>
      <c r="N139" s="5" t="n">
        <f aca="false">M139/L139</f>
        <v>22.6610644257703</v>
      </c>
    </row>
    <row r="140" customFormat="false" ht="13.2" hidden="false" customHeight="false" outlineLevel="0" collapsed="false">
      <c r="A140" s="2" t="n">
        <v>36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6110</v>
      </c>
      <c r="K140" s="5" t="n">
        <v>18.6614987080103</v>
      </c>
      <c r="L140" s="4" t="n">
        <f aca="false">I138+I140</f>
        <v>3870</v>
      </c>
      <c r="M140" s="4" t="n">
        <f aca="false">J138+J140</f>
        <v>73920</v>
      </c>
      <c r="N140" s="5" t="n">
        <f aca="false">M140/L140</f>
        <v>19.1007751937984</v>
      </c>
    </row>
    <row r="141" customFormat="false" ht="13.2" hidden="false" customHeight="false" outlineLevel="0" collapsed="false">
      <c r="A141" s="2" t="n">
        <v>36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26910</v>
      </c>
      <c r="K141" s="5" t="n">
        <v>29.2182410423453</v>
      </c>
      <c r="L141" s="4" t="n">
        <f aca="false">I138+I141</f>
        <v>2856</v>
      </c>
      <c r="M141" s="4" t="n">
        <f aca="false">J138+J141</f>
        <v>64720</v>
      </c>
      <c r="N141" s="5" t="n">
        <f aca="false">M141/L141</f>
        <v>22.6610644257703</v>
      </c>
    </row>
    <row r="142" customFormat="false" ht="13.2" hidden="false" customHeight="false" outlineLevel="0" collapsed="false">
      <c r="A142" s="2" t="n">
        <v>37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6110</v>
      </c>
      <c r="K142" s="5" t="n">
        <v>18.6614987080103</v>
      </c>
      <c r="L142" s="4" t="n">
        <f aca="false">I138+I142</f>
        <v>3870</v>
      </c>
      <c r="M142" s="4" t="n">
        <f aca="false">J138+J142</f>
        <v>73920</v>
      </c>
      <c r="N142" s="5" t="n">
        <f aca="false">M142/L142</f>
        <v>19.1007751937984</v>
      </c>
    </row>
    <row r="143" customFormat="false" ht="13.2" hidden="false" customHeight="false" outlineLevel="0" collapsed="false">
      <c r="A143" s="2" t="n">
        <v>37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83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72120</v>
      </c>
      <c r="N144" s="5" t="n">
        <f aca="false">M144/L144</f>
        <v>18.6356589147287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987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20010</v>
      </c>
      <c r="K146" s="24" t="n">
        <v>21.7263843648208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6920</v>
      </c>
      <c r="N147" s="5" t="n">
        <f aca="false">M147/L147</f>
        <v>25.4723127035831</v>
      </c>
    </row>
    <row r="148" customFormat="false" ht="13.2" hidden="false" customHeight="false" outlineLevel="0" collapsed="false">
      <c r="A148" s="2" t="n">
        <v>383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54320</v>
      </c>
      <c r="N148" s="5" t="n">
        <f aca="false">M148/L148</f>
        <v>19.019607843137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995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20010</v>
      </c>
      <c r="K150" s="24" t="n">
        <v>21.7263843648208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26910</v>
      </c>
      <c r="K151" s="5" t="n">
        <v>29.2182410423453</v>
      </c>
      <c r="L151" s="4" t="n">
        <f aca="false">I150+I151</f>
        <v>1842</v>
      </c>
      <c r="M151" s="4" t="n">
        <f aca="false">J150+J151</f>
        <v>46920</v>
      </c>
      <c r="N151" s="5" t="n">
        <f aca="false">M151/L151</f>
        <v>25.4723127035831</v>
      </c>
    </row>
    <row r="152" customFormat="false" ht="13.2" hidden="false" customHeight="false" outlineLevel="0" collapsed="false">
      <c r="A152" s="2" t="n">
        <v>383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4310</v>
      </c>
      <c r="K152" s="5" t="n">
        <v>17.7312661498708</v>
      </c>
      <c r="L152" s="4" t="n">
        <f aca="false">I150+I152</f>
        <v>2856</v>
      </c>
      <c r="M152" s="4" t="n">
        <f aca="false">J150+J152</f>
        <v>54320</v>
      </c>
      <c r="N152" s="5" t="n">
        <f aca="false">M152/L152</f>
        <v>19.019607843137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2002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6110</v>
      </c>
      <c r="K154" s="30" t="n">
        <v>18.6614987080103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26910</v>
      </c>
      <c r="K155" s="5" t="n">
        <v>29.2182410423453</v>
      </c>
      <c r="L155" s="4" t="n">
        <f aca="false">I154+I155</f>
        <v>2856</v>
      </c>
      <c r="M155" s="4" t="n">
        <f aca="false">J154+J155</f>
        <v>63020</v>
      </c>
      <c r="N155" s="5" t="n">
        <f aca="false">M155/L155</f>
        <v>22.0658263305322</v>
      </c>
    </row>
    <row r="156" customFormat="false" ht="13.2" hidden="false" customHeight="false" outlineLevel="0" collapsed="false">
      <c r="A156" s="2" t="n">
        <v>383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70420</v>
      </c>
      <c r="N156" s="5" t="n">
        <f aca="false">M156/L156</f>
        <v>18.1963824289406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2003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0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2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11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2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19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12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27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35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44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5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053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5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055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0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57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062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50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57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067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287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122</v>
      </c>
      <c r="M193" s="4" t="n">
        <f aca="false">J192+J193</f>
        <v>28910</v>
      </c>
      <c r="N193" s="5" t="n">
        <f aca="false">M193/L193</f>
        <v>25.7664884135472</v>
      </c>
    </row>
    <row r="194" customFormat="false" ht="13.2" hidden="false" customHeight="false" outlineLevel="0" collapsed="false">
      <c r="A194" s="2" t="n">
        <v>3296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122</v>
      </c>
      <c r="M194" s="4" t="n">
        <f aca="false">J192+J194</f>
        <v>29000</v>
      </c>
      <c r="N194" s="5" t="n">
        <f aca="false">M194/L194</f>
        <v>25.8467023172906</v>
      </c>
    </row>
    <row r="195" customFormat="false" ht="13.2" hidden="false" customHeight="false" outlineLevel="0" collapsed="false">
      <c r="A195" s="2" t="n">
        <v>3305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9000</v>
      </c>
      <c r="N195" s="5" t="n">
        <f aca="false">M195/L195</f>
        <v>25.8467023172906</v>
      </c>
    </row>
    <row r="196" customFormat="false" ht="13.2" hidden="false" customHeight="false" outlineLevel="0" collapsed="false">
      <c r="A196" s="2" t="n">
        <v>331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5650</v>
      </c>
      <c r="K196" s="5" t="n">
        <v>27.8966131907308</v>
      </c>
      <c r="L196" s="4" t="n">
        <f aca="false">I192+I196</f>
        <v>1122</v>
      </c>
      <c r="M196" s="4" t="n">
        <f aca="false">J192+J196</f>
        <v>31300</v>
      </c>
      <c r="N196" s="5" t="n">
        <f aca="false">M196/L196</f>
        <v>27.8966131907308</v>
      </c>
    </row>
    <row r="197" customFormat="false" ht="13.2" hidden="false" customHeight="false" outlineLevel="0" collapsed="false">
      <c r="A197" s="2" t="n">
        <v>3323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9000</v>
      </c>
      <c r="N197" s="5" t="n">
        <f aca="false">M197/L197</f>
        <v>25.8467023172906</v>
      </c>
    </row>
    <row r="198" customFormat="false" ht="13.2" hidden="false" customHeight="false" outlineLevel="0" collapsed="false">
      <c r="A198" s="2" t="n">
        <v>3332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9000</v>
      </c>
      <c r="N198" s="5" t="n">
        <f aca="false">M198/L198</f>
        <v>25.8467023172906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073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287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522</v>
      </c>
      <c r="M201" s="4" t="n">
        <f aca="false">J200+J201</f>
        <v>40320</v>
      </c>
      <c r="N201" s="5" t="n">
        <f aca="false">M201/L201</f>
        <v>26.4914586070959</v>
      </c>
    </row>
    <row r="202" customFormat="false" ht="13.2" hidden="false" customHeight="false" outlineLevel="0" collapsed="false">
      <c r="A202" s="2" t="n">
        <v>3296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522</v>
      </c>
      <c r="M202" s="4" t="n">
        <f aca="false">J200+J202</f>
        <v>40410</v>
      </c>
      <c r="N202" s="5" t="n">
        <f aca="false">M202/L202</f>
        <v>26.5505913272011</v>
      </c>
    </row>
    <row r="203" customFormat="false" ht="13.2" hidden="false" customHeight="false" outlineLevel="0" collapsed="false">
      <c r="A203" s="2" t="n">
        <v>3305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522</v>
      </c>
      <c r="M203" s="4" t="n">
        <f aca="false">J200+J203</f>
        <v>40410</v>
      </c>
      <c r="N203" s="5" t="n">
        <f aca="false">M203/L203</f>
        <v>26.5505913272011</v>
      </c>
    </row>
    <row r="204" customFormat="false" ht="13.2" hidden="false" customHeight="false" outlineLevel="0" collapsed="false">
      <c r="A204" s="2" t="n">
        <v>331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5650</v>
      </c>
      <c r="K204" s="5" t="n">
        <v>27.8966131907308</v>
      </c>
      <c r="L204" s="4" t="n">
        <f aca="false">I200+I204</f>
        <v>1522</v>
      </c>
      <c r="M204" s="4" t="n">
        <f aca="false">J200+J204</f>
        <v>42710</v>
      </c>
      <c r="N204" s="5" t="n">
        <f aca="false">M204/L204</f>
        <v>28.0617608409987</v>
      </c>
    </row>
    <row r="205" customFormat="false" ht="13.2" hidden="false" customHeight="false" outlineLevel="0" collapsed="false">
      <c r="A205" s="2" t="n">
        <v>3323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522</v>
      </c>
      <c r="M205" s="4" t="n">
        <f aca="false">J200+J205</f>
        <v>40410</v>
      </c>
      <c r="N205" s="5" t="n">
        <f aca="false">M205/L205</f>
        <v>26.5505913272011</v>
      </c>
    </row>
    <row r="206" customFormat="false" ht="13.2" hidden="false" customHeight="false" outlineLevel="0" collapsed="false">
      <c r="A206" s="2" t="n">
        <v>3332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522</v>
      </c>
      <c r="M206" s="4" t="n">
        <f aca="false">J200+J206</f>
        <v>40410</v>
      </c>
      <c r="N206" s="5" t="n">
        <f aca="false">M206/L206</f>
        <v>26.550591327201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08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34</v>
      </c>
      <c r="I208" s="23" t="n">
        <v>961</v>
      </c>
      <c r="J208" s="23" t="n">
        <v>27060</v>
      </c>
      <c r="K208" s="24" t="n">
        <v>28.1581685744017</v>
      </c>
      <c r="L208" s="23"/>
      <c r="M208" s="23"/>
      <c r="N208" s="24"/>
    </row>
    <row r="209" customFormat="false" ht="13.2" hidden="false" customHeight="false" outlineLevel="0" collapsed="false">
      <c r="A209" s="2" t="n">
        <v>3305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522</v>
      </c>
      <c r="M209" s="4" t="n">
        <f aca="false">J208+J209</f>
        <v>40410</v>
      </c>
      <c r="N209" s="5" t="n">
        <f aca="false">M209/L209</f>
        <v>26.5505913272011</v>
      </c>
    </row>
    <row r="210" customFormat="false" ht="13.2" hidden="false" customHeight="false" outlineLevel="0" collapsed="false">
      <c r="A210" s="2" t="n">
        <v>331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5650</v>
      </c>
      <c r="K210" s="5" t="n">
        <v>27.8966131907308</v>
      </c>
      <c r="L210" s="4" t="n">
        <f aca="false">I208+I210</f>
        <v>1522</v>
      </c>
      <c r="M210" s="4" t="n">
        <f aca="false">J208+J210</f>
        <v>42710</v>
      </c>
      <c r="N210" s="5" t="n">
        <f aca="false">M210/L210</f>
        <v>28.0617608409987</v>
      </c>
    </row>
    <row r="211" customFormat="false" ht="13.2" hidden="false" customHeight="false" outlineLevel="0" collapsed="false">
      <c r="A211" s="2" t="n">
        <v>3323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522</v>
      </c>
      <c r="M211" s="4" t="n">
        <f aca="false">J208+J211</f>
        <v>40410</v>
      </c>
      <c r="N211" s="5" t="n">
        <f aca="false">M211/L211</f>
        <v>26.5505913272011</v>
      </c>
    </row>
    <row r="212" customFormat="false" ht="13.2" hidden="false" customHeight="false" outlineLevel="0" collapsed="false">
      <c r="A212" s="2" t="n">
        <v>3332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522</v>
      </c>
      <c r="M212" s="4" t="n">
        <f aca="false">J208+J212</f>
        <v>40410</v>
      </c>
      <c r="N212" s="5" t="n">
        <f aca="false">M212/L212</f>
        <v>26.550591327201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090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3350</v>
      </c>
      <c r="K214" s="24" t="n">
        <v>23.7967914438503</v>
      </c>
      <c r="L214" s="23"/>
      <c r="M214" s="23"/>
      <c r="N214" s="24"/>
    </row>
    <row r="215" customFormat="false" ht="13.2" hidden="false" customHeight="false" outlineLevel="0" collapsed="false">
      <c r="A215" s="2" t="n">
        <v>331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5650</v>
      </c>
      <c r="K215" s="5" t="n">
        <v>27.8966131907308</v>
      </c>
      <c r="L215" s="4" t="n">
        <f aca="false">I214+I215</f>
        <v>1122</v>
      </c>
      <c r="M215" s="4" t="n">
        <f aca="false">J214+J215</f>
        <v>29000</v>
      </c>
      <c r="N215" s="5" t="n">
        <f aca="false">M215/L215</f>
        <v>25.8467023172906</v>
      </c>
    </row>
    <row r="216" customFormat="false" ht="13.2" hidden="false" customHeight="false" outlineLevel="0" collapsed="false">
      <c r="A216" s="2" t="n">
        <v>3323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6700</v>
      </c>
      <c r="N216" s="5" t="n">
        <f aca="false">M216/L216</f>
        <v>23.7967914438503</v>
      </c>
    </row>
    <row r="217" customFormat="false" ht="13.2" hidden="false" customHeight="false" outlineLevel="0" collapsed="false">
      <c r="A217" s="2" t="n">
        <v>3332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6700</v>
      </c>
      <c r="N217" s="5" t="n">
        <f aca="false">M217/L217</f>
        <v>23.7967914438503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09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5650</v>
      </c>
      <c r="K219" s="24" t="n">
        <v>27.8966131907308</v>
      </c>
      <c r="L219" s="23"/>
      <c r="M219" s="23"/>
      <c r="N219" s="24"/>
    </row>
    <row r="220" customFormat="false" ht="13.2" hidden="false" customHeight="false" outlineLevel="0" collapsed="false">
      <c r="A220" s="2" t="n">
        <v>3323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9000</v>
      </c>
      <c r="N220" s="5" t="n">
        <f aca="false">M220/L220</f>
        <v>25.8467023172906</v>
      </c>
    </row>
    <row r="221" customFormat="false" ht="13.2" hidden="false" customHeight="false" outlineLevel="0" collapsed="false">
      <c r="A221" s="2" t="n">
        <v>3332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9000</v>
      </c>
      <c r="N221" s="5" t="n">
        <f aca="false">M221/L221</f>
        <v>25.8467023172906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08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3350</v>
      </c>
      <c r="K223" s="24" t="n">
        <v>23.7967914438503</v>
      </c>
      <c r="L223" s="23"/>
      <c r="M223" s="23"/>
      <c r="N223" s="24"/>
    </row>
    <row r="224" customFormat="false" ht="13.2" hidden="false" customHeight="false" outlineLevel="0" collapsed="false">
      <c r="A224" s="2" t="n">
        <v>3332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700</v>
      </c>
      <c r="N224" s="5" t="n">
        <f aca="false">M224/L224</f>
        <v>23.7967914438503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17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332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610</v>
      </c>
      <c r="N227" s="5" t="n">
        <f aca="false">M227/L227</f>
        <v>23.71657754010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26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3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3950</v>
      </c>
      <c r="K231" s="30" t="n">
        <v>17.940074906367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3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5650</v>
      </c>
      <c r="K233" s="24" t="n">
        <v>27.8966131907308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4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7740</v>
      </c>
      <c r="K235" s="24" t="n">
        <v>31.5658362989324</v>
      </c>
      <c r="L235" s="23"/>
      <c r="M235" s="23"/>
      <c r="N235" s="24"/>
    </row>
    <row r="236" customFormat="false" ht="13.2" hidden="false" customHeight="false" outlineLevel="0" collapsed="false">
      <c r="A236" s="2" t="n">
        <v>3670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3560</v>
      </c>
      <c r="N236" s="5" t="n">
        <f aca="false">M236/L236</f>
        <v>29.8576512455516</v>
      </c>
    </row>
    <row r="237" customFormat="false" ht="13.2" hidden="false" customHeight="false" outlineLevel="0" collapsed="false">
      <c r="A237" s="2" t="n">
        <v>3677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2780</v>
      </c>
      <c r="N237" s="5" t="n">
        <f aca="false">M237/L237</f>
        <v>22.5276461295419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153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670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677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155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34</v>
      </c>
      <c r="I243" s="23" t="n">
        <v>962</v>
      </c>
      <c r="J243" s="23" t="n">
        <v>31440</v>
      </c>
      <c r="K243" s="24" t="n">
        <v>32.6819126819127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16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164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101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851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1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860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1880</v>
      </c>
      <c r="N249" s="5" t="n">
        <f aca="false">M249/L249</f>
        <v>33.6670293797606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16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01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860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1880</v>
      </c>
      <c r="N252" s="5" t="n">
        <f aca="false">M252/L252</f>
        <v>33.6670293797606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173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101</v>
      </c>
      <c r="I254" s="23" t="n">
        <v>1222</v>
      </c>
      <c r="J254" s="23" t="n">
        <v>41340</v>
      </c>
      <c r="K254" s="24" t="n">
        <v>33.8297872340426</v>
      </c>
      <c r="L254" s="23"/>
      <c r="M254" s="23"/>
      <c r="N254" s="24"/>
    </row>
    <row r="255" customFormat="false" ht="13.2" hidden="false" customHeight="false" outlineLevel="0" collapsed="false">
      <c r="A255" s="2" t="n">
        <v>3860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838</v>
      </c>
      <c r="M255" s="4" t="n">
        <f aca="false">J254+J255</f>
        <v>61880</v>
      </c>
      <c r="N255" s="5" t="n">
        <f aca="false">M255/L255</f>
        <v>33.6670293797606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181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1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193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133</v>
      </c>
      <c r="I258" s="4" t="n">
        <v>1213</v>
      </c>
      <c r="J258" s="4" t="n">
        <v>27680</v>
      </c>
      <c r="K258" s="5" t="n">
        <v>22.8194558944765</v>
      </c>
      <c r="L258" s="4" t="n">
        <f aca="false">I257+I258</f>
        <v>3231</v>
      </c>
      <c r="M258" s="4" t="n">
        <f aca="false">J257+J258</f>
        <v>78060</v>
      </c>
      <c r="N258" s="5" t="n">
        <f aca="false">M258/L258</f>
        <v>24.1597028783658</v>
      </c>
    </row>
    <row r="259" customFormat="false" ht="13.2" hidden="false" customHeight="false" outlineLevel="0" collapsed="false">
      <c r="A259" s="2" t="n">
        <v>4197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4440</v>
      </c>
      <c r="M259" s="4" t="n">
        <f aca="false">J257+J259</f>
        <v>101060</v>
      </c>
      <c r="N259" s="5" t="n">
        <f aca="false">M259/L259</f>
        <v>22.7612612612613</v>
      </c>
    </row>
    <row r="260" customFormat="false" ht="13.2" hidden="false" customHeight="false" outlineLevel="0" collapsed="false">
      <c r="A260" s="2" t="n">
        <v>4198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01</v>
      </c>
      <c r="I260" s="4" t="n">
        <v>2018</v>
      </c>
      <c r="J260" s="4" t="n">
        <v>57880</v>
      </c>
      <c r="K260" s="5" t="n">
        <v>28.6818632309217</v>
      </c>
      <c r="L260" s="4" t="n">
        <f aca="false">I257+I260</f>
        <v>4036</v>
      </c>
      <c r="M260" s="4" t="n">
        <f aca="false">J257+J260</f>
        <v>108260</v>
      </c>
      <c r="N260" s="5" t="n">
        <f aca="false">M260/L260</f>
        <v>26.8235877106046</v>
      </c>
    </row>
    <row r="261" customFormat="false" ht="13.2" hidden="false" customHeight="false" outlineLevel="0" collapsed="false">
      <c r="A261" s="2" t="n">
        <v>4201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101</v>
      </c>
      <c r="I261" s="4" t="n">
        <v>2018</v>
      </c>
      <c r="J261" s="4" t="n">
        <v>57880</v>
      </c>
      <c r="K261" s="5" t="n">
        <v>28.6818632309217</v>
      </c>
      <c r="L261" s="4" t="n">
        <f aca="false">I257+I261</f>
        <v>4036</v>
      </c>
      <c r="M261" s="4" t="n">
        <f aca="false">J257+J261</f>
        <v>108260</v>
      </c>
      <c r="N261" s="5" t="n">
        <f aca="false">M261/L261</f>
        <v>26.8235877106046</v>
      </c>
    </row>
    <row r="262" customFormat="false" ht="13.2" hidden="false" customHeight="false" outlineLevel="0" collapsed="false">
      <c r="A262" s="2" t="n">
        <v>4205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185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221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193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133</v>
      </c>
      <c r="I265" s="4" t="n">
        <v>1213</v>
      </c>
      <c r="J265" s="4" t="n">
        <v>27680</v>
      </c>
      <c r="K265" s="5" t="n">
        <v>22.8194558944765</v>
      </c>
      <c r="L265" s="4" t="n">
        <f aca="false">I264+I265</f>
        <v>4040</v>
      </c>
      <c r="M265" s="4" t="n">
        <f aca="false">J264+J265</f>
        <v>91060</v>
      </c>
      <c r="N265" s="5" t="n">
        <f aca="false">M265/L265</f>
        <v>22.539603960396</v>
      </c>
    </row>
    <row r="266" customFormat="false" ht="13.2" hidden="false" customHeight="false" outlineLevel="0" collapsed="false">
      <c r="A266" s="2" t="n">
        <v>4197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4198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01</v>
      </c>
      <c r="I267" s="4" t="n">
        <v>2018</v>
      </c>
      <c r="J267" s="4" t="n">
        <v>57880</v>
      </c>
      <c r="K267" s="5" t="n">
        <v>28.6818632309217</v>
      </c>
      <c r="L267" s="4" t="n">
        <f aca="false">I264+I267</f>
        <v>4845</v>
      </c>
      <c r="M267" s="4" t="n">
        <f aca="false">J264+J267</f>
        <v>121260</v>
      </c>
      <c r="N267" s="5" t="n">
        <f aca="false">M267/L267</f>
        <v>25.0278637770898</v>
      </c>
    </row>
    <row r="268" customFormat="false" ht="13.2" hidden="false" customHeight="false" outlineLevel="0" collapsed="false">
      <c r="A268" s="2" t="n">
        <v>4201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101</v>
      </c>
      <c r="I268" s="4" t="n">
        <v>2018</v>
      </c>
      <c r="J268" s="4" t="n">
        <v>57880</v>
      </c>
      <c r="K268" s="5" t="n">
        <v>28.6818632309217</v>
      </c>
      <c r="L268" s="4" t="n">
        <f aca="false">I264+I268</f>
        <v>4845</v>
      </c>
      <c r="M268" s="4" t="n">
        <f aca="false">J264+J268</f>
        <v>121260</v>
      </c>
      <c r="N268" s="5" t="n">
        <f aca="false">M268/L268</f>
        <v>25.0278637770898</v>
      </c>
    </row>
    <row r="269" customFormat="false" ht="13.2" hidden="false" customHeight="false" outlineLevel="0" collapsed="false">
      <c r="A269" s="2" t="n">
        <v>4205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186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201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101</v>
      </c>
      <c r="I272" s="4" t="n">
        <v>2018</v>
      </c>
      <c r="J272" s="4" t="n">
        <v>57880</v>
      </c>
      <c r="K272" s="5" t="n">
        <v>28.6818632309217</v>
      </c>
      <c r="L272" s="4" t="n">
        <f aca="false">I271+I272</f>
        <v>4036</v>
      </c>
      <c r="M272" s="4" t="n">
        <f aca="false">J271+J272</f>
        <v>108260</v>
      </c>
      <c r="N272" s="5" t="n">
        <f aca="false">M272/L272</f>
        <v>26.8235877106046</v>
      </c>
    </row>
    <row r="273" customFormat="false" ht="13.2" hidden="false" customHeight="false" outlineLevel="0" collapsed="false">
      <c r="A273" s="2" t="n">
        <v>4205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01060</v>
      </c>
      <c r="N273" s="5" t="n">
        <f aca="false">M273/L273</f>
        <v>22.7612612612613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195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133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201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101</v>
      </c>
      <c r="I276" s="4" t="n">
        <v>2018</v>
      </c>
      <c r="J276" s="4" t="n">
        <v>57880</v>
      </c>
      <c r="K276" s="5" t="n">
        <v>28.6818632309217</v>
      </c>
      <c r="L276" s="4" t="n">
        <f aca="false">I275+I276</f>
        <v>3231</v>
      </c>
      <c r="M276" s="4" t="n">
        <f aca="false">J275+J276</f>
        <v>85560</v>
      </c>
      <c r="N276" s="5" t="n">
        <f aca="false">M276/L276</f>
        <v>26.4809656453111</v>
      </c>
    </row>
    <row r="277" customFormat="false" ht="13.2" hidden="false" customHeight="false" outlineLevel="0" collapsed="false">
      <c r="A277" s="2" t="n">
        <v>4205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8360</v>
      </c>
      <c r="N277" s="5" t="n">
        <f aca="false">M277/L277</f>
        <v>21.557083906464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199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01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101</v>
      </c>
      <c r="I280" s="4" t="n">
        <v>2018</v>
      </c>
      <c r="J280" s="4" t="n">
        <v>57880</v>
      </c>
      <c r="K280" s="5" t="n">
        <v>28.6818632309217</v>
      </c>
      <c r="L280" s="4" t="n">
        <f aca="false">I279+I280</f>
        <v>4440</v>
      </c>
      <c r="M280" s="4" t="n">
        <f aca="false">J279+J280</f>
        <v>108560</v>
      </c>
      <c r="N280" s="5" t="n">
        <f aca="false">M280/L280</f>
        <v>24.4504504504505</v>
      </c>
    </row>
    <row r="281" customFormat="false" ht="13.2" hidden="false" customHeight="false" outlineLevel="0" collapsed="false">
      <c r="A281" s="2" t="n">
        <v>4205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03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35340</v>
      </c>
      <c r="K283" s="24" t="n">
        <v>24.0735694822888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0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136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10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101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65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101</v>
      </c>
      <c r="I288" s="4" t="n">
        <v>2488</v>
      </c>
      <c r="J288" s="4" t="n">
        <v>66140</v>
      </c>
      <c r="K288" s="5" t="n">
        <v>26.5836012861736</v>
      </c>
      <c r="L288" s="4" t="n">
        <f aca="false">I287+I288</f>
        <v>4976</v>
      </c>
      <c r="M288" s="4" t="n">
        <f aca="false">J287+J288</f>
        <v>132280</v>
      </c>
      <c r="N288" s="5" t="n">
        <f aca="false">M288/L288</f>
        <v>26.5836012861736</v>
      </c>
    </row>
    <row r="289" customFormat="false" ht="13.2" hidden="false" customHeight="false" outlineLevel="0" collapsed="false">
      <c r="A289" s="2" t="n">
        <v>4665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136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5498</v>
      </c>
      <c r="M289" s="4" t="n">
        <f aca="false">J287+J289</f>
        <v>132280</v>
      </c>
      <c r="N289" s="5" t="n">
        <f aca="false">M289/L289</f>
        <v>24.0596580574754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16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221</v>
      </c>
      <c r="I291" s="29" t="n">
        <v>3532</v>
      </c>
      <c r="J291" s="29" t="n">
        <v>82140</v>
      </c>
      <c r="K291" s="30" t="n">
        <v>23.2559456398641</v>
      </c>
      <c r="L291" s="29"/>
      <c r="M291" s="29"/>
      <c r="N291" s="30"/>
    </row>
    <row r="292" customFormat="false" ht="13.2" hidden="false" customHeight="false" outlineLevel="0" collapsed="false">
      <c r="A292" s="2" t="n">
        <v>465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101</v>
      </c>
      <c r="I292" s="4" t="n">
        <v>2488</v>
      </c>
      <c r="J292" s="4" t="n">
        <v>66140</v>
      </c>
      <c r="K292" s="5" t="n">
        <v>26.5836012861736</v>
      </c>
      <c r="L292" s="4" t="n">
        <f aca="false">I291+I292</f>
        <v>6020</v>
      </c>
      <c r="M292" s="4" t="n">
        <f aca="false">J291+J292</f>
        <v>148280</v>
      </c>
      <c r="N292" s="5" t="n">
        <f aca="false">M292/L292</f>
        <v>24.6312292358804</v>
      </c>
    </row>
    <row r="293" customFormat="false" ht="13.2" hidden="false" customHeight="false" outlineLevel="0" collapsed="false">
      <c r="A293" s="2" t="n">
        <v>4665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136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542</v>
      </c>
      <c r="M293" s="4" t="n">
        <f aca="false">J291+J293</f>
        <v>148280</v>
      </c>
      <c r="N293" s="5" t="n">
        <f aca="false">M293/L293</f>
        <v>22.6658514215836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953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4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955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6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1957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23410</v>
      </c>
      <c r="K299" s="5" t="n">
        <v>25.4180238870793</v>
      </c>
    </row>
    <row r="300" customFormat="false" ht="13.2" hidden="false" customHeight="false" outlineLevel="0" collapsed="false">
      <c r="A300" s="2" t="n">
        <v>1958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23410</v>
      </c>
      <c r="K300" s="5" t="n">
        <v>25.4180238870793</v>
      </c>
    </row>
    <row r="301" customFormat="false" ht="13.2" hidden="false" customHeight="false" outlineLevel="0" collapsed="false">
      <c r="A301" s="2" t="n">
        <v>1959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23410</v>
      </c>
      <c r="K301" s="5" t="n">
        <v>25.4180238870793</v>
      </c>
    </row>
    <row r="302" customFormat="false" ht="13.2" hidden="false" customHeight="false" outlineLevel="0" collapsed="false">
      <c r="A302" s="2" t="n">
        <v>1960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1961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2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63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4310</v>
      </c>
      <c r="K305" s="5" t="n">
        <v>17.7312661498708</v>
      </c>
    </row>
    <row r="306" customFormat="false" ht="13.2" hidden="false" customHeight="false" outlineLevel="0" collapsed="false">
      <c r="A306" s="2" t="n">
        <v>1964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65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1966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67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64</v>
      </c>
      <c r="I309" s="4" t="n">
        <v>921</v>
      </c>
      <c r="J309" s="4" t="n">
        <v>26910</v>
      </c>
      <c r="K309" s="5" t="n">
        <v>29.2182410423453</v>
      </c>
    </row>
    <row r="310" customFormat="false" ht="13.2" hidden="false" customHeight="false" outlineLevel="0" collapsed="false">
      <c r="A310" s="2" t="n">
        <v>1968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133</v>
      </c>
      <c r="I310" s="4" t="n">
        <v>921</v>
      </c>
      <c r="J310" s="4" t="n">
        <v>26910</v>
      </c>
      <c r="K310" s="5" t="n">
        <v>29.2182410423453</v>
      </c>
    </row>
    <row r="311" customFormat="false" ht="13.2" hidden="false" customHeight="false" outlineLevel="0" collapsed="false">
      <c r="A311" s="2" t="n">
        <v>1969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19</v>
      </c>
      <c r="I311" s="4" t="n">
        <v>921</v>
      </c>
      <c r="J311" s="4" t="n">
        <v>26910</v>
      </c>
      <c r="K311" s="5" t="n">
        <v>29.2182410423453</v>
      </c>
    </row>
    <row r="312" customFormat="false" ht="13.2" hidden="false" customHeight="false" outlineLevel="0" collapsed="false">
      <c r="A312" s="2" t="n">
        <v>1970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0</v>
      </c>
      <c r="I312" s="4" t="n">
        <v>921</v>
      </c>
      <c r="J312" s="4" t="n">
        <v>26910</v>
      </c>
      <c r="K312" s="5" t="n">
        <v>29.2182410423453</v>
      </c>
    </row>
    <row r="313" customFormat="false" ht="13.2" hidden="false" customHeight="false" outlineLevel="0" collapsed="false">
      <c r="A313" s="2" t="n">
        <v>1971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1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1972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136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1973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84</v>
      </c>
      <c r="I315" s="4" t="n">
        <v>1935</v>
      </c>
      <c r="J315" s="4" t="n">
        <v>34310</v>
      </c>
      <c r="K315" s="5" t="n">
        <v>17.7312661498708</v>
      </c>
    </row>
    <row r="316" customFormat="false" ht="13.2" hidden="false" customHeight="false" outlineLevel="0" collapsed="false">
      <c r="A316" s="2" t="n">
        <v>1974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1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1975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8</v>
      </c>
      <c r="I317" s="4" t="n">
        <v>1321</v>
      </c>
      <c r="J317" s="4" t="n">
        <v>43160</v>
      </c>
      <c r="K317" s="5" t="n">
        <v>32.6722180166541</v>
      </c>
    </row>
    <row r="318" customFormat="false" ht="13.2" hidden="false" customHeight="false" outlineLevel="0" collapsed="false">
      <c r="A318" s="2" t="n">
        <v>1976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12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1977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64</v>
      </c>
      <c r="I319" s="4" t="n">
        <v>921</v>
      </c>
      <c r="J319" s="4" t="n">
        <v>26910</v>
      </c>
      <c r="K319" s="5" t="n">
        <v>29.2182410423453</v>
      </c>
    </row>
    <row r="320" customFormat="false" ht="13.2" hidden="false" customHeight="false" outlineLevel="0" collapsed="false">
      <c r="A320" s="2" t="n">
        <v>1978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133</v>
      </c>
      <c r="I320" s="4" t="n">
        <v>921</v>
      </c>
      <c r="J320" s="4" t="n">
        <v>26910</v>
      </c>
      <c r="K320" s="5" t="n">
        <v>29.2182410423453</v>
      </c>
    </row>
    <row r="321" customFormat="false" ht="13.2" hidden="false" customHeight="false" outlineLevel="0" collapsed="false">
      <c r="A321" s="2" t="n">
        <v>1979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19</v>
      </c>
      <c r="I321" s="4" t="n">
        <v>921</v>
      </c>
      <c r="J321" s="4" t="n">
        <v>26910</v>
      </c>
      <c r="K321" s="5" t="n">
        <v>29.2182410423453</v>
      </c>
    </row>
    <row r="322" customFormat="false" ht="13.2" hidden="false" customHeight="false" outlineLevel="0" collapsed="false">
      <c r="A322" s="2" t="n">
        <v>1980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0</v>
      </c>
      <c r="I322" s="4" t="n">
        <v>921</v>
      </c>
      <c r="J322" s="4" t="n">
        <v>26910</v>
      </c>
      <c r="K322" s="5" t="n">
        <v>29.2182410423453</v>
      </c>
    </row>
    <row r="323" customFormat="false" ht="13.2" hidden="false" customHeight="false" outlineLevel="0" collapsed="false">
      <c r="A323" s="2" t="n">
        <v>1981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21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1982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136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1983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84</v>
      </c>
      <c r="I325" s="4" t="n">
        <v>1935</v>
      </c>
      <c r="J325" s="4" t="n">
        <v>37810</v>
      </c>
      <c r="K325" s="5" t="n">
        <v>19.5400516795866</v>
      </c>
    </row>
    <row r="326" customFormat="false" ht="13.2" hidden="false" customHeight="false" outlineLevel="0" collapsed="false">
      <c r="A326" s="2" t="n">
        <v>1984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1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1985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08</v>
      </c>
      <c r="I327" s="4" t="n">
        <v>1321</v>
      </c>
      <c r="J327" s="4" t="n">
        <v>43160</v>
      </c>
      <c r="K327" s="5" t="n">
        <v>32.6722180166541</v>
      </c>
    </row>
    <row r="328" customFormat="false" ht="13.2" hidden="false" customHeight="false" outlineLevel="0" collapsed="false">
      <c r="A328" s="2" t="n">
        <v>1986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12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1987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22</v>
      </c>
      <c r="I329" s="4" t="n">
        <v>921</v>
      </c>
      <c r="J329" s="4" t="n">
        <v>20010</v>
      </c>
      <c r="K329" s="5" t="n">
        <v>21.7263843648208</v>
      </c>
    </row>
    <row r="330" customFormat="false" ht="13.2" hidden="false" customHeight="false" outlineLevel="0" collapsed="false">
      <c r="A330" s="2" t="n">
        <v>1988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64</v>
      </c>
      <c r="I330" s="4" t="n">
        <v>921</v>
      </c>
      <c r="J330" s="4" t="n">
        <v>20010</v>
      </c>
      <c r="K330" s="5" t="n">
        <v>21.7263843648208</v>
      </c>
    </row>
    <row r="331" customFormat="false" ht="13.2" hidden="false" customHeight="false" outlineLevel="0" collapsed="false">
      <c r="A331" s="2" t="n">
        <v>1989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133</v>
      </c>
      <c r="I331" s="4" t="n">
        <v>921</v>
      </c>
      <c r="J331" s="4" t="n">
        <v>20010</v>
      </c>
      <c r="K331" s="5" t="n">
        <v>21.7263843648208</v>
      </c>
    </row>
    <row r="332" customFormat="false" ht="13.2" hidden="false" customHeight="false" outlineLevel="0" collapsed="false">
      <c r="A332" s="2" t="n">
        <v>1990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219</v>
      </c>
      <c r="I332" s="4" t="n">
        <v>921</v>
      </c>
      <c r="J332" s="4" t="n">
        <v>20390</v>
      </c>
      <c r="K332" s="5" t="n">
        <v>22.1389793702497</v>
      </c>
    </row>
    <row r="333" customFormat="false" ht="13.2" hidden="false" customHeight="false" outlineLevel="0" collapsed="false">
      <c r="A333" s="2" t="n">
        <v>1991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220</v>
      </c>
      <c r="I333" s="4" t="n">
        <v>921</v>
      </c>
      <c r="J333" s="4" t="n">
        <v>26550</v>
      </c>
      <c r="K333" s="5" t="n">
        <v>28.8273615635179</v>
      </c>
    </row>
    <row r="334" customFormat="false" ht="13.2" hidden="false" customHeight="false" outlineLevel="0" collapsed="false">
      <c r="A334" s="2" t="n">
        <v>1992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01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1993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108</v>
      </c>
      <c r="I335" s="4" t="n">
        <v>1321</v>
      </c>
      <c r="J335" s="4" t="n">
        <v>43160</v>
      </c>
      <c r="K335" s="5" t="n">
        <v>32.6722180166541</v>
      </c>
    </row>
    <row r="336" customFormat="false" ht="13.2" hidden="false" customHeight="false" outlineLevel="0" collapsed="false">
      <c r="A336" s="2" t="n">
        <v>1994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12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1995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2</v>
      </c>
      <c r="I337" s="4" t="n">
        <v>921</v>
      </c>
      <c r="J337" s="4" t="n">
        <v>20010</v>
      </c>
      <c r="K337" s="5" t="n">
        <v>21.7263843648208</v>
      </c>
    </row>
    <row r="338" customFormat="false" ht="13.2" hidden="false" customHeight="false" outlineLevel="0" collapsed="false">
      <c r="A338" s="2" t="n">
        <v>1996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64</v>
      </c>
      <c r="I338" s="4" t="n">
        <v>921</v>
      </c>
      <c r="J338" s="4" t="n">
        <v>20010</v>
      </c>
      <c r="K338" s="5" t="n">
        <v>21.7263843648208</v>
      </c>
    </row>
    <row r="339" customFormat="false" ht="13.2" hidden="false" customHeight="false" outlineLevel="0" collapsed="false">
      <c r="A339" s="2" t="n">
        <v>1997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133</v>
      </c>
      <c r="I339" s="4" t="n">
        <v>921</v>
      </c>
      <c r="J339" s="4" t="n">
        <v>20010</v>
      </c>
      <c r="K339" s="5" t="n">
        <v>21.7263843648208</v>
      </c>
    </row>
    <row r="340" customFormat="false" ht="13.2" hidden="false" customHeight="false" outlineLevel="0" collapsed="false">
      <c r="A340" s="2" t="n">
        <v>1998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219</v>
      </c>
      <c r="I340" s="4" t="n">
        <v>921</v>
      </c>
      <c r="J340" s="4" t="n">
        <v>20390</v>
      </c>
      <c r="K340" s="5" t="n">
        <v>22.1389793702497</v>
      </c>
    </row>
    <row r="341" customFormat="false" ht="13.2" hidden="false" customHeight="false" outlineLevel="0" collapsed="false">
      <c r="A341" s="2" t="n">
        <v>1999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220</v>
      </c>
      <c r="I341" s="4" t="n">
        <v>921</v>
      </c>
      <c r="J341" s="4" t="n">
        <v>26550</v>
      </c>
      <c r="K341" s="5" t="n">
        <v>28.8273615635179</v>
      </c>
    </row>
    <row r="342" customFormat="false" ht="13.2" hidden="false" customHeight="false" outlineLevel="0" collapsed="false">
      <c r="A342" s="2" t="n">
        <v>2000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21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01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136</v>
      </c>
      <c r="I343" s="4" t="n">
        <v>1935</v>
      </c>
      <c r="J343" s="4" t="n">
        <v>53010</v>
      </c>
      <c r="K343" s="5" t="n">
        <v>27.3953488372093</v>
      </c>
    </row>
    <row r="344" customFormat="false" ht="13.2" hidden="false" customHeight="false" outlineLevel="0" collapsed="false">
      <c r="A344" s="2" t="n">
        <v>2002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84</v>
      </c>
      <c r="I344" s="4" t="n">
        <v>1935</v>
      </c>
      <c r="J344" s="4" t="n">
        <v>36110</v>
      </c>
      <c r="K344" s="5" t="n">
        <v>18.6614987080103</v>
      </c>
    </row>
    <row r="345" customFormat="false" ht="13.2" hidden="false" customHeight="false" outlineLevel="0" collapsed="false">
      <c r="A345" s="2" t="n">
        <v>2003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101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04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08</v>
      </c>
      <c r="I346" s="4" t="n">
        <v>883</v>
      </c>
      <c r="J346" s="4" t="n">
        <v>33130</v>
      </c>
      <c r="K346" s="5" t="n">
        <v>37.519818799547</v>
      </c>
    </row>
    <row r="347" customFormat="false" ht="13.2" hidden="false" customHeight="false" outlineLevel="0" collapsed="false">
      <c r="A347" s="2" t="n">
        <v>2005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12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006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</v>
      </c>
      <c r="I348" s="4" t="n">
        <v>483</v>
      </c>
      <c r="J348" s="4" t="n">
        <v>21630</v>
      </c>
      <c r="K348" s="5" t="n">
        <v>44.7826086956522</v>
      </c>
    </row>
    <row r="349" customFormat="false" ht="13.2" hidden="false" customHeight="false" outlineLevel="0" collapsed="false">
      <c r="A349" s="2" t="n">
        <v>2007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64</v>
      </c>
      <c r="I349" s="4" t="n">
        <v>483</v>
      </c>
      <c r="J349" s="4" t="n">
        <v>23530</v>
      </c>
      <c r="K349" s="5" t="n">
        <v>48.7163561076605</v>
      </c>
    </row>
    <row r="350" customFormat="false" ht="13.2" hidden="false" customHeight="false" outlineLevel="0" collapsed="false">
      <c r="A350" s="2" t="n">
        <v>2008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133</v>
      </c>
      <c r="I350" s="4" t="n">
        <v>483</v>
      </c>
      <c r="J350" s="4" t="n">
        <v>23830</v>
      </c>
      <c r="K350" s="5" t="n">
        <v>49.3374741200828</v>
      </c>
    </row>
    <row r="351" customFormat="false" ht="13.2" hidden="false" customHeight="false" outlineLevel="0" collapsed="false">
      <c r="A351" s="2" t="n">
        <v>2009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219</v>
      </c>
      <c r="I351" s="4" t="n">
        <v>483</v>
      </c>
      <c r="J351" s="4" t="n">
        <v>25330</v>
      </c>
      <c r="K351" s="5" t="n">
        <v>52.4430641821946</v>
      </c>
    </row>
    <row r="352" customFormat="false" ht="13.2" hidden="false" customHeight="false" outlineLevel="0" collapsed="false">
      <c r="A352" s="2" t="n">
        <v>2010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220</v>
      </c>
      <c r="I352" s="4" t="n">
        <v>483</v>
      </c>
      <c r="J352" s="4" t="n">
        <v>28730</v>
      </c>
      <c r="K352" s="5" t="n">
        <v>59.4824016563147</v>
      </c>
    </row>
    <row r="353" customFormat="false" ht="13.2" hidden="false" customHeight="false" outlineLevel="0" collapsed="false">
      <c r="A353" s="2" t="n">
        <v>2011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01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12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108</v>
      </c>
      <c r="I354" s="4" t="n">
        <v>883</v>
      </c>
      <c r="J354" s="4" t="n">
        <v>33130</v>
      </c>
      <c r="K354" s="5" t="n">
        <v>37.519818799547</v>
      </c>
    </row>
    <row r="355" customFormat="false" ht="13.2" hidden="false" customHeight="false" outlineLevel="0" collapsed="false">
      <c r="A355" s="2" t="n">
        <v>2013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12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014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22</v>
      </c>
      <c r="I356" s="4" t="n">
        <v>483</v>
      </c>
      <c r="J356" s="4" t="n">
        <v>21630</v>
      </c>
      <c r="K356" s="5" t="n">
        <v>44.7826086956522</v>
      </c>
    </row>
    <row r="357" customFormat="false" ht="13.2" hidden="false" customHeight="false" outlineLevel="0" collapsed="false">
      <c r="A357" s="2" t="n">
        <v>2015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64</v>
      </c>
      <c r="I357" s="4" t="n">
        <v>483</v>
      </c>
      <c r="J357" s="4" t="n">
        <v>23530</v>
      </c>
      <c r="K357" s="5" t="n">
        <v>48.7163561076605</v>
      </c>
    </row>
    <row r="358" customFormat="false" ht="13.2" hidden="false" customHeight="false" outlineLevel="0" collapsed="false">
      <c r="A358" s="2" t="n">
        <v>2016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133</v>
      </c>
      <c r="I358" s="4" t="n">
        <v>483</v>
      </c>
      <c r="J358" s="4" t="n">
        <v>23830</v>
      </c>
      <c r="K358" s="5" t="n">
        <v>49.3374741200828</v>
      </c>
    </row>
    <row r="359" customFormat="false" ht="13.2" hidden="false" customHeight="false" outlineLevel="0" collapsed="false">
      <c r="A359" s="2" t="n">
        <v>2017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219</v>
      </c>
      <c r="I359" s="4" t="n">
        <v>483</v>
      </c>
      <c r="J359" s="4" t="n">
        <v>25330</v>
      </c>
      <c r="K359" s="5" t="n">
        <v>52.4430641821946</v>
      </c>
    </row>
    <row r="360" customFormat="false" ht="13.2" hidden="false" customHeight="false" outlineLevel="0" collapsed="false">
      <c r="A360" s="2" t="n">
        <v>2018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220</v>
      </c>
      <c r="I360" s="4" t="n">
        <v>483</v>
      </c>
      <c r="J360" s="4" t="n">
        <v>28730</v>
      </c>
      <c r="K360" s="5" t="n">
        <v>59.4824016563147</v>
      </c>
    </row>
    <row r="361" customFormat="false" ht="13.2" hidden="false" customHeight="false" outlineLevel="0" collapsed="false">
      <c r="A361" s="2" t="n">
        <v>2019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101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20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108</v>
      </c>
      <c r="I362" s="4" t="n">
        <v>883</v>
      </c>
      <c r="J362" s="4" t="n">
        <v>33130</v>
      </c>
      <c r="K362" s="5" t="n">
        <v>37.519818799547</v>
      </c>
    </row>
    <row r="363" customFormat="false" ht="13.2" hidden="false" customHeight="false" outlineLevel="0" collapsed="false">
      <c r="A363" s="2" t="n">
        <v>2021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12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022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22</v>
      </c>
      <c r="I364" s="4" t="n">
        <v>483</v>
      </c>
      <c r="J364" s="4" t="n">
        <v>21630</v>
      </c>
      <c r="K364" s="5" t="n">
        <v>44.7826086956522</v>
      </c>
    </row>
    <row r="365" customFormat="false" ht="13.2" hidden="false" customHeight="false" outlineLevel="0" collapsed="false">
      <c r="A365" s="2" t="n">
        <v>2023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64</v>
      </c>
      <c r="I365" s="4" t="n">
        <v>483</v>
      </c>
      <c r="J365" s="4" t="n">
        <v>23530</v>
      </c>
      <c r="K365" s="5" t="n">
        <v>48.7163561076605</v>
      </c>
    </row>
    <row r="366" customFormat="false" ht="13.2" hidden="false" customHeight="false" outlineLevel="0" collapsed="false">
      <c r="A366" s="2" t="n">
        <v>2024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133</v>
      </c>
      <c r="I366" s="4" t="n">
        <v>483</v>
      </c>
      <c r="J366" s="4" t="n">
        <v>23830</v>
      </c>
      <c r="K366" s="5" t="n">
        <v>49.3374741200828</v>
      </c>
    </row>
    <row r="367" customFormat="false" ht="13.2" hidden="false" customHeight="false" outlineLevel="0" collapsed="false">
      <c r="A367" s="2" t="n">
        <v>2025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219</v>
      </c>
      <c r="I367" s="4" t="n">
        <v>483</v>
      </c>
      <c r="J367" s="4" t="n">
        <v>25330</v>
      </c>
      <c r="K367" s="5" t="n">
        <v>52.4430641821946</v>
      </c>
    </row>
    <row r="368" customFormat="false" ht="13.2" hidden="false" customHeight="false" outlineLevel="0" collapsed="false">
      <c r="A368" s="2" t="n">
        <v>2026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220</v>
      </c>
      <c r="I368" s="4" t="n">
        <v>483</v>
      </c>
      <c r="J368" s="4" t="n">
        <v>28730</v>
      </c>
      <c r="K368" s="5" t="n">
        <v>59.4824016563147</v>
      </c>
    </row>
    <row r="369" customFormat="false" ht="13.2" hidden="false" customHeight="false" outlineLevel="0" collapsed="false">
      <c r="A369" s="2" t="n">
        <v>2027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101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28</v>
      </c>
      <c r="B370" s="15" t="s">
        <v>19</v>
      </c>
      <c r="C370" s="15" t="s">
        <v>99</v>
      </c>
      <c r="D370" s="3" t="n">
        <v>0.614583333333333</v>
      </c>
      <c r="E370" s="3" t="n">
        <v>0.659722222222222</v>
      </c>
      <c r="G370" s="1" t="s">
        <v>229</v>
      </c>
      <c r="H370" s="15" t="s">
        <v>108</v>
      </c>
      <c r="I370" s="4" t="n">
        <v>883</v>
      </c>
      <c r="J370" s="4" t="n">
        <v>33130</v>
      </c>
      <c r="K370" s="5" t="n">
        <v>37.519818799547</v>
      </c>
    </row>
    <row r="371" customFormat="false" ht="13.2" hidden="false" customHeight="false" outlineLevel="0" collapsed="false">
      <c r="A371" s="2" t="n">
        <v>2029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12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30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22</v>
      </c>
      <c r="I372" s="4" t="n">
        <v>483</v>
      </c>
      <c r="J372" s="4" t="n">
        <v>22430</v>
      </c>
      <c r="K372" s="5" t="n">
        <v>46.4389233954451</v>
      </c>
    </row>
    <row r="373" customFormat="false" ht="13.2" hidden="false" customHeight="false" outlineLevel="0" collapsed="false">
      <c r="A373" s="2" t="n">
        <v>2031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64</v>
      </c>
      <c r="I373" s="4" t="n">
        <v>483</v>
      </c>
      <c r="J373" s="4" t="n">
        <v>23530</v>
      </c>
      <c r="K373" s="5" t="n">
        <v>48.7163561076605</v>
      </c>
    </row>
    <row r="374" customFormat="false" ht="13.2" hidden="false" customHeight="false" outlineLevel="0" collapsed="false">
      <c r="A374" s="2" t="n">
        <v>2032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133</v>
      </c>
      <c r="I374" s="4" t="n">
        <v>483</v>
      </c>
      <c r="J374" s="4" t="n">
        <v>23830</v>
      </c>
      <c r="K374" s="5" t="n">
        <v>49.3374741200828</v>
      </c>
    </row>
    <row r="375" customFormat="false" ht="13.2" hidden="false" customHeight="false" outlineLevel="0" collapsed="false">
      <c r="A375" s="2" t="n">
        <v>2033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219</v>
      </c>
      <c r="I375" s="4" t="n">
        <v>483</v>
      </c>
      <c r="J375" s="4" t="n">
        <v>25330</v>
      </c>
      <c r="K375" s="5" t="n">
        <v>52.4430641821946</v>
      </c>
    </row>
    <row r="376" customFormat="false" ht="13.2" hidden="false" customHeight="false" outlineLevel="0" collapsed="false">
      <c r="A376" s="2" t="n">
        <v>2034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220</v>
      </c>
      <c r="I376" s="4" t="n">
        <v>483</v>
      </c>
      <c r="J376" s="4" t="n">
        <v>28730</v>
      </c>
      <c r="K376" s="5" t="n">
        <v>59.4824016563147</v>
      </c>
    </row>
    <row r="377" customFormat="false" ht="13.2" hidden="false" customHeight="false" outlineLevel="0" collapsed="false">
      <c r="A377" s="2" t="n">
        <v>2035</v>
      </c>
      <c r="B377" s="15" t="s">
        <v>19</v>
      </c>
      <c r="C377" s="15" t="s">
        <v>99</v>
      </c>
      <c r="D377" s="3" t="n">
        <v>0.84375</v>
      </c>
      <c r="E377" s="3" t="n">
        <v>0.888888888888889</v>
      </c>
      <c r="G377" s="1" t="s">
        <v>230</v>
      </c>
      <c r="H377" s="15" t="s">
        <v>101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36</v>
      </c>
      <c r="B378" s="15" t="s">
        <v>19</v>
      </c>
      <c r="C378" s="15" t="s">
        <v>99</v>
      </c>
      <c r="D378" s="3" t="n">
        <v>0.84375</v>
      </c>
      <c r="E378" s="3" t="n">
        <v>0.888888888888889</v>
      </c>
      <c r="G378" s="1" t="s">
        <v>230</v>
      </c>
      <c r="H378" s="15" t="s">
        <v>108</v>
      </c>
      <c r="I378" s="4" t="n">
        <v>883</v>
      </c>
      <c r="J378" s="4" t="n">
        <v>33130</v>
      </c>
      <c r="K378" s="5" t="n">
        <v>37.519818799547</v>
      </c>
    </row>
    <row r="379" customFormat="false" ht="13.2" hidden="false" customHeight="false" outlineLevel="0" collapsed="false">
      <c r="A379" s="2" t="n">
        <v>2037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12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38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22</v>
      </c>
      <c r="I380" s="4" t="n">
        <v>483</v>
      </c>
      <c r="J380" s="4" t="n">
        <v>21630</v>
      </c>
      <c r="K380" s="5" t="n">
        <v>44.7826086956522</v>
      </c>
    </row>
    <row r="381" customFormat="false" ht="13.2" hidden="false" customHeight="false" outlineLevel="0" collapsed="false">
      <c r="A381" s="2" t="n">
        <v>2039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64</v>
      </c>
      <c r="I381" s="4" t="n">
        <v>483</v>
      </c>
      <c r="J381" s="4" t="n">
        <v>23530</v>
      </c>
      <c r="K381" s="5" t="n">
        <v>48.7163561076605</v>
      </c>
    </row>
    <row r="382" customFormat="false" ht="13.2" hidden="false" customHeight="false" outlineLevel="0" collapsed="false">
      <c r="A382" s="2" t="n">
        <v>2040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133</v>
      </c>
      <c r="I382" s="4" t="n">
        <v>483</v>
      </c>
      <c r="J382" s="4" t="n">
        <v>23830</v>
      </c>
      <c r="K382" s="5" t="n">
        <v>49.3374741200828</v>
      </c>
    </row>
    <row r="383" customFormat="false" ht="13.2" hidden="false" customHeight="false" outlineLevel="0" collapsed="false">
      <c r="A383" s="2" t="n">
        <v>2041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219</v>
      </c>
      <c r="I383" s="4" t="n">
        <v>483</v>
      </c>
      <c r="J383" s="4" t="n">
        <v>25330</v>
      </c>
      <c r="K383" s="5" t="n">
        <v>52.4430641821946</v>
      </c>
    </row>
    <row r="384" customFormat="false" ht="13.2" hidden="false" customHeight="false" outlineLevel="0" collapsed="false">
      <c r="A384" s="2" t="n">
        <v>2042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220</v>
      </c>
      <c r="I384" s="4" t="n">
        <v>483</v>
      </c>
      <c r="J384" s="4" t="n">
        <v>28730</v>
      </c>
      <c r="K384" s="5" t="n">
        <v>59.4824016563147</v>
      </c>
    </row>
    <row r="385" customFormat="false" ht="13.2" hidden="false" customHeight="false" outlineLevel="0" collapsed="false">
      <c r="A385" s="2" t="n">
        <v>2043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01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44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108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45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12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046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22</v>
      </c>
      <c r="I388" s="4" t="n">
        <v>289</v>
      </c>
      <c r="J388" s="4" t="n">
        <v>10790</v>
      </c>
      <c r="K388" s="5" t="n">
        <v>37.3356401384083</v>
      </c>
    </row>
    <row r="389" customFormat="false" ht="13.2" hidden="false" customHeight="false" outlineLevel="0" collapsed="false">
      <c r="A389" s="2" t="n">
        <v>2047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64</v>
      </c>
      <c r="I389" s="4" t="n">
        <v>289</v>
      </c>
      <c r="J389" s="4" t="n">
        <v>11670</v>
      </c>
      <c r="K389" s="5" t="n">
        <v>40.3806228373702</v>
      </c>
    </row>
    <row r="390" customFormat="false" ht="13.2" hidden="false" customHeight="false" outlineLevel="0" collapsed="false">
      <c r="A390" s="2" t="n">
        <v>2048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13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049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219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50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220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051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21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52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136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053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84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054</v>
      </c>
      <c r="B396" s="15" t="s">
        <v>19</v>
      </c>
      <c r="C396" s="15" t="s">
        <v>110</v>
      </c>
      <c r="D396" s="3" t="n">
        <v>0.305555555555556</v>
      </c>
      <c r="E396" s="3" t="n">
        <v>0.350694444444444</v>
      </c>
      <c r="G396" s="1" t="s">
        <v>232</v>
      </c>
      <c r="H396" s="15" t="s">
        <v>101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55</v>
      </c>
      <c r="B397" s="15" t="s">
        <v>19</v>
      </c>
      <c r="C397" s="15" t="s">
        <v>110</v>
      </c>
      <c r="D397" s="3" t="n">
        <v>0.305555555555556</v>
      </c>
      <c r="E397" s="3" t="n">
        <v>0.350694444444444</v>
      </c>
      <c r="G397" s="1" t="s">
        <v>232</v>
      </c>
      <c r="H397" s="15" t="s">
        <v>112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056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22</v>
      </c>
      <c r="I398" s="4" t="n">
        <v>289</v>
      </c>
      <c r="J398" s="4" t="n">
        <v>9500</v>
      </c>
      <c r="K398" s="5" t="n">
        <v>32.8719723183391</v>
      </c>
    </row>
    <row r="399" customFormat="false" ht="13.2" hidden="false" customHeight="false" outlineLevel="0" collapsed="false">
      <c r="A399" s="2" t="n">
        <v>2057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64</v>
      </c>
      <c r="I399" s="4" t="n">
        <v>289</v>
      </c>
      <c r="J399" s="4" t="n">
        <v>11590</v>
      </c>
      <c r="K399" s="5" t="n">
        <v>40.1038062283737</v>
      </c>
    </row>
    <row r="400" customFormat="false" ht="13.2" hidden="false" customHeight="false" outlineLevel="0" collapsed="false">
      <c r="A400" s="2" t="n">
        <v>2058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13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059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219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60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221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61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136</v>
      </c>
      <c r="I403" s="4" t="n">
        <v>882</v>
      </c>
      <c r="J403" s="4" t="n">
        <v>20010</v>
      </c>
      <c r="K403" s="5" t="n">
        <v>22.687074829932</v>
      </c>
    </row>
    <row r="404" customFormat="false" ht="13.2" hidden="false" customHeight="false" outlineLevel="0" collapsed="false">
      <c r="A404" s="2" t="n">
        <v>2062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84</v>
      </c>
      <c r="I404" s="4" t="n">
        <v>882</v>
      </c>
      <c r="J404" s="4" t="n">
        <v>18810</v>
      </c>
      <c r="K404" s="5" t="n">
        <v>21.3265306122449</v>
      </c>
    </row>
    <row r="405" customFormat="false" ht="13.2" hidden="false" customHeight="false" outlineLevel="0" collapsed="false">
      <c r="A405" s="2" t="n">
        <v>2063</v>
      </c>
      <c r="B405" s="15" t="s">
        <v>19</v>
      </c>
      <c r="C405" s="15" t="s">
        <v>114</v>
      </c>
      <c r="D405" s="3" t="n">
        <v>0.333333333333333</v>
      </c>
      <c r="E405" s="3" t="n">
        <v>0.395833333333333</v>
      </c>
      <c r="G405" s="1" t="s">
        <v>233</v>
      </c>
      <c r="H405" s="15" t="s">
        <v>101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64</v>
      </c>
      <c r="B406" s="15" t="s">
        <v>19</v>
      </c>
      <c r="C406" s="15" t="s">
        <v>114</v>
      </c>
      <c r="D406" s="3" t="n">
        <v>0.333333333333333</v>
      </c>
      <c r="E406" s="3" t="n">
        <v>0.395833333333333</v>
      </c>
      <c r="G406" s="1" t="s">
        <v>233</v>
      </c>
      <c r="H406" s="15" t="s">
        <v>234</v>
      </c>
      <c r="I406" s="4" t="n">
        <v>961</v>
      </c>
      <c r="J406" s="4" t="n">
        <v>27060</v>
      </c>
      <c r="K406" s="5" t="n">
        <v>28.1581685744017</v>
      </c>
    </row>
    <row r="407" customFormat="false" ht="13.2" hidden="false" customHeight="false" outlineLevel="0" collapsed="false">
      <c r="A407" s="2" t="n">
        <v>2065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8</v>
      </c>
      <c r="I407" s="4" t="n">
        <v>961</v>
      </c>
      <c r="J407" s="4" t="n">
        <v>28160</v>
      </c>
      <c r="K407" s="5" t="n">
        <v>29.3028095733611</v>
      </c>
    </row>
    <row r="408" customFormat="false" ht="13.2" hidden="false" customHeight="false" outlineLevel="0" collapsed="false">
      <c r="A408" s="2" t="n">
        <v>2066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112</v>
      </c>
      <c r="I408" s="4" t="n">
        <v>961</v>
      </c>
      <c r="J408" s="4" t="n">
        <v>29260</v>
      </c>
      <c r="K408" s="5" t="n">
        <v>30.4474505723205</v>
      </c>
    </row>
    <row r="409" customFormat="false" ht="13.2" hidden="false" customHeight="false" outlineLevel="0" collapsed="false">
      <c r="A409" s="2" t="n">
        <v>2067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22</v>
      </c>
      <c r="I409" s="4" t="n">
        <v>561</v>
      </c>
      <c r="J409" s="4" t="n">
        <v>15650</v>
      </c>
      <c r="K409" s="5" t="n">
        <v>27.8966131907308</v>
      </c>
    </row>
    <row r="410" customFormat="false" ht="13.2" hidden="false" customHeight="false" outlineLevel="0" collapsed="false">
      <c r="A410" s="2" t="n">
        <v>2068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64</v>
      </c>
      <c r="I410" s="4" t="n">
        <v>561</v>
      </c>
      <c r="J410" s="4" t="n">
        <v>15650</v>
      </c>
      <c r="K410" s="5" t="n">
        <v>27.8966131907308</v>
      </c>
    </row>
    <row r="411" customFormat="false" ht="13.2" hidden="false" customHeight="false" outlineLevel="0" collapsed="false">
      <c r="A411" s="2" t="n">
        <v>2069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133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070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219</v>
      </c>
      <c r="I412" s="4" t="n">
        <v>561</v>
      </c>
      <c r="J412" s="4" t="n">
        <v>17250</v>
      </c>
      <c r="K412" s="5" t="n">
        <v>30.7486631016043</v>
      </c>
    </row>
    <row r="413" customFormat="false" ht="13.2" hidden="false" customHeight="false" outlineLevel="0" collapsed="false">
      <c r="A413" s="2" t="n">
        <v>2071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220</v>
      </c>
      <c r="I413" s="4" t="n">
        <v>561</v>
      </c>
      <c r="J413" s="4" t="n">
        <v>18850</v>
      </c>
      <c r="K413" s="5" t="n">
        <v>33.6007130124777</v>
      </c>
    </row>
    <row r="414" customFormat="false" ht="13.2" hidden="false" customHeight="false" outlineLevel="0" collapsed="false">
      <c r="A414" s="2" t="n">
        <v>2072</v>
      </c>
      <c r="B414" s="15" t="s">
        <v>19</v>
      </c>
      <c r="C414" s="15" t="s">
        <v>114</v>
      </c>
      <c r="D414" s="3" t="n">
        <v>0.395833333333333</v>
      </c>
      <c r="E414" s="3" t="n">
        <v>0.454861111111111</v>
      </c>
      <c r="G414" s="1" t="s">
        <v>235</v>
      </c>
      <c r="H414" s="15" t="s">
        <v>101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073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234</v>
      </c>
      <c r="I415" s="4" t="n">
        <v>961</v>
      </c>
      <c r="J415" s="4" t="n">
        <v>27060</v>
      </c>
      <c r="K415" s="5" t="n">
        <v>28.1581685744017</v>
      </c>
    </row>
    <row r="416" customFormat="false" ht="13.2" hidden="false" customHeight="false" outlineLevel="0" collapsed="false">
      <c r="A416" s="2" t="n">
        <v>2074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8</v>
      </c>
      <c r="I416" s="4" t="n">
        <v>961</v>
      </c>
      <c r="J416" s="4" t="n">
        <v>28160</v>
      </c>
      <c r="K416" s="5" t="n">
        <v>29.3028095733611</v>
      </c>
    </row>
    <row r="417" customFormat="false" ht="13.2" hidden="false" customHeight="false" outlineLevel="0" collapsed="false">
      <c r="A417" s="2" t="n">
        <v>2075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112</v>
      </c>
      <c r="I417" s="4" t="n">
        <v>961</v>
      </c>
      <c r="J417" s="4" t="n">
        <v>29260</v>
      </c>
      <c r="K417" s="5" t="n">
        <v>30.4474505723205</v>
      </c>
    </row>
    <row r="418" customFormat="false" ht="13.2" hidden="false" customHeight="false" outlineLevel="0" collapsed="false">
      <c r="A418" s="2" t="n">
        <v>2076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33</v>
      </c>
      <c r="I418" s="4" t="n">
        <v>561</v>
      </c>
      <c r="J418" s="4" t="n">
        <v>17950</v>
      </c>
      <c r="K418" s="5" t="n">
        <v>31.9964349376114</v>
      </c>
    </row>
    <row r="419" customFormat="false" ht="13.2" hidden="false" customHeight="false" outlineLevel="0" collapsed="false">
      <c r="A419" s="2" t="n">
        <v>2077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219</v>
      </c>
      <c r="I419" s="4" t="n">
        <v>561</v>
      </c>
      <c r="J419" s="4" t="n">
        <v>17950</v>
      </c>
      <c r="K419" s="5" t="n">
        <v>31.9964349376114</v>
      </c>
    </row>
    <row r="420" customFormat="false" ht="13.2" hidden="false" customHeight="false" outlineLevel="0" collapsed="false">
      <c r="A420" s="2" t="n">
        <v>2078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0</v>
      </c>
      <c r="I420" s="4" t="n">
        <v>561</v>
      </c>
      <c r="J420" s="4" t="n">
        <v>18850</v>
      </c>
      <c r="K420" s="5" t="n">
        <v>33.6007130124777</v>
      </c>
    </row>
    <row r="421" customFormat="false" ht="13.2" hidden="false" customHeight="false" outlineLevel="0" collapsed="false">
      <c r="A421" s="2" t="n">
        <v>2079</v>
      </c>
      <c r="B421" s="15" t="s">
        <v>19</v>
      </c>
      <c r="C421" s="15" t="s">
        <v>114</v>
      </c>
      <c r="D421" s="3" t="n">
        <v>0.506944444444444</v>
      </c>
      <c r="E421" s="3" t="n">
        <v>0.565972222222222</v>
      </c>
      <c r="G421" s="1" t="s">
        <v>236</v>
      </c>
      <c r="H421" s="15" t="s">
        <v>101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080</v>
      </c>
      <c r="B422" s="15" t="s">
        <v>19</v>
      </c>
      <c r="C422" s="15" t="s">
        <v>114</v>
      </c>
      <c r="D422" s="3" t="n">
        <v>0.506944444444444</v>
      </c>
      <c r="E422" s="3" t="n">
        <v>0.565972222222222</v>
      </c>
      <c r="G422" s="1" t="s">
        <v>236</v>
      </c>
      <c r="H422" s="15" t="s">
        <v>234</v>
      </c>
      <c r="I422" s="4" t="n">
        <v>961</v>
      </c>
      <c r="J422" s="4" t="n">
        <v>27060</v>
      </c>
      <c r="K422" s="5" t="n">
        <v>28.1581685744017</v>
      </c>
    </row>
    <row r="423" customFormat="false" ht="13.2" hidden="false" customHeight="false" outlineLevel="0" collapsed="false">
      <c r="A423" s="2" t="n">
        <v>2081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108</v>
      </c>
      <c r="I423" s="4" t="n">
        <v>961</v>
      </c>
      <c r="J423" s="4" t="n">
        <v>28160</v>
      </c>
      <c r="K423" s="5" t="n">
        <v>29.3028095733611</v>
      </c>
    </row>
    <row r="424" customFormat="false" ht="13.2" hidden="false" customHeight="false" outlineLevel="0" collapsed="false">
      <c r="A424" s="2" t="n">
        <v>2082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12</v>
      </c>
      <c r="I424" s="4" t="n">
        <v>961</v>
      </c>
      <c r="J424" s="4" t="n">
        <v>29260</v>
      </c>
      <c r="K424" s="5" t="n">
        <v>30.4474505723205</v>
      </c>
    </row>
    <row r="425" customFormat="false" ht="13.2" hidden="false" customHeight="false" outlineLevel="0" collapsed="false">
      <c r="A425" s="2" t="n">
        <v>2083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133</v>
      </c>
      <c r="I425" s="4" t="n">
        <v>561</v>
      </c>
      <c r="J425" s="4" t="n">
        <v>17950</v>
      </c>
      <c r="K425" s="5" t="n">
        <v>31.9964349376114</v>
      </c>
    </row>
    <row r="426" customFormat="false" ht="13.2" hidden="false" customHeight="false" outlineLevel="0" collapsed="false">
      <c r="A426" s="2" t="n">
        <v>2084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219</v>
      </c>
      <c r="I426" s="4" t="n">
        <v>561</v>
      </c>
      <c r="J426" s="4" t="n">
        <v>17950</v>
      </c>
      <c r="K426" s="5" t="n">
        <v>31.9964349376114</v>
      </c>
    </row>
    <row r="427" customFormat="false" ht="13.2" hidden="false" customHeight="false" outlineLevel="0" collapsed="false">
      <c r="A427" s="2" t="n">
        <v>2085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220</v>
      </c>
      <c r="I427" s="4" t="n">
        <v>561</v>
      </c>
      <c r="J427" s="4" t="n">
        <v>18850</v>
      </c>
      <c r="K427" s="5" t="n">
        <v>33.6007130124777</v>
      </c>
    </row>
    <row r="428" customFormat="false" ht="13.2" hidden="false" customHeight="false" outlineLevel="0" collapsed="false">
      <c r="A428" s="2" t="n">
        <v>2086</v>
      </c>
      <c r="B428" s="15" t="s">
        <v>19</v>
      </c>
      <c r="C428" s="15" t="s">
        <v>114</v>
      </c>
      <c r="D428" s="3" t="n">
        <v>0.569444444444444</v>
      </c>
      <c r="E428" s="3" t="n">
        <v>0.631944444444444</v>
      </c>
      <c r="G428" s="1" t="s">
        <v>237</v>
      </c>
      <c r="H428" s="15" t="s">
        <v>101</v>
      </c>
      <c r="I428" s="4" t="n">
        <v>1148</v>
      </c>
      <c r="J428" s="4" t="n">
        <v>33350</v>
      </c>
      <c r="K428" s="5" t="n">
        <v>29.0505226480836</v>
      </c>
    </row>
    <row r="429" customFormat="false" ht="13.2" hidden="false" customHeight="false" outlineLevel="0" collapsed="false">
      <c r="A429" s="2" t="n">
        <v>2087</v>
      </c>
      <c r="B429" s="15" t="s">
        <v>19</v>
      </c>
      <c r="C429" s="15" t="s">
        <v>114</v>
      </c>
      <c r="D429" s="3" t="n">
        <v>0.569444444444444</v>
      </c>
      <c r="E429" s="3" t="n">
        <v>0.631944444444444</v>
      </c>
      <c r="G429" s="1" t="s">
        <v>237</v>
      </c>
      <c r="H429" s="15" t="s">
        <v>234</v>
      </c>
      <c r="I429" s="4" t="n">
        <v>961</v>
      </c>
      <c r="J429" s="4" t="n">
        <v>27060</v>
      </c>
      <c r="K429" s="5" t="n">
        <v>28.1581685744017</v>
      </c>
    </row>
    <row r="430" customFormat="false" ht="13.2" hidden="false" customHeight="false" outlineLevel="0" collapsed="false">
      <c r="A430" s="2" t="n">
        <v>2088</v>
      </c>
      <c r="B430" s="15" t="s">
        <v>19</v>
      </c>
      <c r="C430" s="15" t="s">
        <v>114</v>
      </c>
      <c r="D430" s="3" t="n">
        <v>0.569444444444444</v>
      </c>
      <c r="E430" s="3" t="n">
        <v>0.631944444444444</v>
      </c>
      <c r="G430" s="1" t="s">
        <v>237</v>
      </c>
      <c r="H430" s="15" t="s">
        <v>108</v>
      </c>
      <c r="I430" s="4" t="n">
        <v>961</v>
      </c>
      <c r="J430" s="4" t="n">
        <v>28160</v>
      </c>
      <c r="K430" s="5" t="n">
        <v>29.3028095733611</v>
      </c>
    </row>
    <row r="431" customFormat="false" ht="13.2" hidden="false" customHeight="false" outlineLevel="0" collapsed="false">
      <c r="A431" s="2" t="n">
        <v>2089</v>
      </c>
      <c r="B431" s="15" t="s">
        <v>19</v>
      </c>
      <c r="C431" s="15" t="s">
        <v>114</v>
      </c>
      <c r="D431" s="3" t="n">
        <v>0.569444444444444</v>
      </c>
      <c r="E431" s="3" t="n">
        <v>0.631944444444444</v>
      </c>
      <c r="G431" s="1" t="s">
        <v>237</v>
      </c>
      <c r="H431" s="15" t="s">
        <v>112</v>
      </c>
      <c r="I431" s="4" t="n">
        <v>961</v>
      </c>
      <c r="J431" s="4" t="n">
        <v>29260</v>
      </c>
      <c r="K431" s="5" t="n">
        <v>30.4474505723205</v>
      </c>
    </row>
    <row r="432" customFormat="false" ht="13.2" hidden="false" customHeight="false" outlineLevel="0" collapsed="false">
      <c r="A432" s="2" t="n">
        <v>2090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22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091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64</v>
      </c>
      <c r="I433" s="4" t="n">
        <v>561</v>
      </c>
      <c r="J433" s="4" t="n">
        <v>15410</v>
      </c>
      <c r="K433" s="5" t="n">
        <v>27.4688057040998</v>
      </c>
    </row>
    <row r="434" customFormat="false" ht="13.2" hidden="false" customHeight="false" outlineLevel="0" collapsed="false">
      <c r="A434" s="2" t="n">
        <v>2092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133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093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219</v>
      </c>
      <c r="I435" s="4" t="n">
        <v>561</v>
      </c>
      <c r="J435" s="4" t="n">
        <v>17250</v>
      </c>
      <c r="K435" s="5" t="n">
        <v>30.7486631016043</v>
      </c>
    </row>
    <row r="436" customFormat="false" ht="13.2" hidden="false" customHeight="false" outlineLevel="0" collapsed="false">
      <c r="A436" s="2" t="n">
        <v>2094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220</v>
      </c>
      <c r="I436" s="4" t="n">
        <v>561</v>
      </c>
      <c r="J436" s="4" t="n">
        <v>18850</v>
      </c>
      <c r="K436" s="5" t="n">
        <v>33.6007130124777</v>
      </c>
    </row>
    <row r="437" customFormat="false" ht="13.2" hidden="false" customHeight="false" outlineLevel="0" collapsed="false">
      <c r="A437" s="2" t="n">
        <v>2095</v>
      </c>
      <c r="B437" s="15" t="s">
        <v>19</v>
      </c>
      <c r="C437" s="15" t="s">
        <v>114</v>
      </c>
      <c r="D437" s="3" t="n">
        <v>0.607638888888889</v>
      </c>
      <c r="E437" s="3" t="n">
        <v>0.666666666666667</v>
      </c>
      <c r="G437" s="1" t="s">
        <v>238</v>
      </c>
      <c r="H437" s="15" t="s">
        <v>101</v>
      </c>
      <c r="I437" s="4" t="n">
        <v>1148</v>
      </c>
      <c r="J437" s="4" t="n">
        <v>33350</v>
      </c>
      <c r="K437" s="5" t="n">
        <v>29.0505226480836</v>
      </c>
    </row>
    <row r="438" customFormat="false" ht="13.2" hidden="false" customHeight="false" outlineLevel="0" collapsed="false">
      <c r="A438" s="2" t="n">
        <v>2096</v>
      </c>
      <c r="B438" s="15" t="s">
        <v>19</v>
      </c>
      <c r="C438" s="15" t="s">
        <v>114</v>
      </c>
      <c r="D438" s="3" t="n">
        <v>0.607638888888889</v>
      </c>
      <c r="E438" s="3" t="n">
        <v>0.666666666666667</v>
      </c>
      <c r="G438" s="1" t="s">
        <v>238</v>
      </c>
      <c r="H438" s="15" t="s">
        <v>234</v>
      </c>
      <c r="I438" s="4" t="n">
        <v>961</v>
      </c>
      <c r="J438" s="4" t="n">
        <v>27060</v>
      </c>
      <c r="K438" s="5" t="n">
        <v>28.1581685744017</v>
      </c>
    </row>
    <row r="439" customFormat="false" ht="13.2" hidden="false" customHeight="false" outlineLevel="0" collapsed="false">
      <c r="A439" s="2" t="n">
        <v>2097</v>
      </c>
      <c r="B439" s="15" t="s">
        <v>19</v>
      </c>
      <c r="C439" s="15" t="s">
        <v>114</v>
      </c>
      <c r="D439" s="3" t="n">
        <v>0.607638888888889</v>
      </c>
      <c r="E439" s="3" t="n">
        <v>0.666666666666667</v>
      </c>
      <c r="G439" s="1" t="s">
        <v>238</v>
      </c>
      <c r="H439" s="15" t="s">
        <v>108</v>
      </c>
      <c r="I439" s="4" t="n">
        <v>961</v>
      </c>
      <c r="J439" s="4" t="n">
        <v>28160</v>
      </c>
      <c r="K439" s="5" t="n">
        <v>29.3028095733611</v>
      </c>
    </row>
    <row r="440" customFormat="false" ht="13.2" hidden="false" customHeight="false" outlineLevel="0" collapsed="false">
      <c r="A440" s="2" t="n">
        <v>2098</v>
      </c>
      <c r="B440" s="15" t="s">
        <v>19</v>
      </c>
      <c r="C440" s="15" t="s">
        <v>114</v>
      </c>
      <c r="D440" s="3" t="n">
        <v>0.607638888888889</v>
      </c>
      <c r="E440" s="3" t="n">
        <v>0.666666666666667</v>
      </c>
      <c r="G440" s="1" t="s">
        <v>238</v>
      </c>
      <c r="H440" s="15" t="s">
        <v>112</v>
      </c>
      <c r="I440" s="4" t="n">
        <v>961</v>
      </c>
      <c r="J440" s="4" t="n">
        <v>29260</v>
      </c>
      <c r="K440" s="5" t="n">
        <v>30.4474505723205</v>
      </c>
    </row>
    <row r="441" customFormat="false" ht="13.2" hidden="false" customHeight="false" outlineLevel="0" collapsed="false">
      <c r="A441" s="2" t="n">
        <v>2099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22</v>
      </c>
      <c r="I441" s="4" t="n">
        <v>561</v>
      </c>
      <c r="J441" s="4" t="n">
        <v>15650</v>
      </c>
      <c r="K441" s="5" t="n">
        <v>27.8966131907308</v>
      </c>
    </row>
    <row r="442" customFormat="false" ht="13.2" hidden="false" customHeight="false" outlineLevel="0" collapsed="false">
      <c r="A442" s="2" t="n">
        <v>2100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64</v>
      </c>
      <c r="I442" s="4" t="n">
        <v>561</v>
      </c>
      <c r="J442" s="4" t="n">
        <v>15650</v>
      </c>
      <c r="K442" s="5" t="n">
        <v>27.8966131907308</v>
      </c>
    </row>
    <row r="443" customFormat="false" ht="13.2" hidden="false" customHeight="false" outlineLevel="0" collapsed="false">
      <c r="A443" s="2" t="n">
        <v>2101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133</v>
      </c>
      <c r="I443" s="4" t="n">
        <v>561</v>
      </c>
      <c r="J443" s="4" t="n">
        <v>15650</v>
      </c>
      <c r="K443" s="5" t="n">
        <v>27.8966131907308</v>
      </c>
    </row>
    <row r="444" customFormat="false" ht="13.2" hidden="false" customHeight="false" outlineLevel="0" collapsed="false">
      <c r="A444" s="2" t="n">
        <v>2102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219</v>
      </c>
      <c r="I444" s="4" t="n">
        <v>561</v>
      </c>
      <c r="J444" s="4" t="n">
        <v>17250</v>
      </c>
      <c r="K444" s="5" t="n">
        <v>30.7486631016043</v>
      </c>
    </row>
    <row r="445" customFormat="false" ht="13.2" hidden="false" customHeight="false" outlineLevel="0" collapsed="false">
      <c r="A445" s="2" t="n">
        <v>2103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220</v>
      </c>
      <c r="I445" s="4" t="n">
        <v>561</v>
      </c>
      <c r="J445" s="4" t="n">
        <v>18850</v>
      </c>
      <c r="K445" s="5" t="n">
        <v>33.6007130124777</v>
      </c>
    </row>
    <row r="446" customFormat="false" ht="13.2" hidden="false" customHeight="false" outlineLevel="0" collapsed="false">
      <c r="A446" s="2" t="n">
        <v>2104</v>
      </c>
      <c r="B446" s="15" t="s">
        <v>19</v>
      </c>
      <c r="C446" s="15" t="s">
        <v>114</v>
      </c>
      <c r="D446" s="3" t="n">
        <v>0.701388888888889</v>
      </c>
      <c r="E446" s="3" t="n">
        <v>0.763888888888889</v>
      </c>
      <c r="G446" s="1" t="s">
        <v>239</v>
      </c>
      <c r="H446" s="15" t="s">
        <v>101</v>
      </c>
      <c r="I446" s="4" t="n">
        <v>1148</v>
      </c>
      <c r="J446" s="4" t="n">
        <v>33350</v>
      </c>
      <c r="K446" s="5" t="n">
        <v>29.0505226480836</v>
      </c>
    </row>
    <row r="447" customFormat="false" ht="13.2" hidden="false" customHeight="false" outlineLevel="0" collapsed="false">
      <c r="A447" s="2" t="n">
        <v>2105</v>
      </c>
      <c r="B447" s="15" t="s">
        <v>19</v>
      </c>
      <c r="C447" s="15" t="s">
        <v>114</v>
      </c>
      <c r="D447" s="3" t="n">
        <v>0.701388888888889</v>
      </c>
      <c r="E447" s="3" t="n">
        <v>0.763888888888889</v>
      </c>
      <c r="G447" s="1" t="s">
        <v>239</v>
      </c>
      <c r="H447" s="15" t="s">
        <v>234</v>
      </c>
      <c r="I447" s="4" t="n">
        <v>961</v>
      </c>
      <c r="J447" s="4" t="n">
        <v>27060</v>
      </c>
      <c r="K447" s="5" t="n">
        <v>28.1581685744017</v>
      </c>
    </row>
    <row r="448" customFormat="false" ht="13.2" hidden="false" customHeight="false" outlineLevel="0" collapsed="false">
      <c r="A448" s="2" t="n">
        <v>2106</v>
      </c>
      <c r="B448" s="15" t="s">
        <v>19</v>
      </c>
      <c r="C448" s="15" t="s">
        <v>114</v>
      </c>
      <c r="D448" s="3" t="n">
        <v>0.701388888888889</v>
      </c>
      <c r="E448" s="3" t="n">
        <v>0.763888888888889</v>
      </c>
      <c r="G448" s="1" t="s">
        <v>239</v>
      </c>
      <c r="H448" s="15" t="s">
        <v>108</v>
      </c>
      <c r="I448" s="4" t="n">
        <v>961</v>
      </c>
      <c r="J448" s="4" t="n">
        <v>28160</v>
      </c>
      <c r="K448" s="5" t="n">
        <v>29.3028095733611</v>
      </c>
    </row>
    <row r="449" customFormat="false" ht="13.2" hidden="false" customHeight="false" outlineLevel="0" collapsed="false">
      <c r="A449" s="2" t="n">
        <v>2107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112</v>
      </c>
      <c r="I449" s="4" t="n">
        <v>961</v>
      </c>
      <c r="J449" s="4" t="n">
        <v>29260</v>
      </c>
      <c r="K449" s="5" t="n">
        <v>30.4474505723205</v>
      </c>
    </row>
    <row r="450" customFormat="false" ht="13.2" hidden="false" customHeight="false" outlineLevel="0" collapsed="false">
      <c r="A450" s="2" t="n">
        <v>2108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22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09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64</v>
      </c>
      <c r="I451" s="4" t="n">
        <v>561</v>
      </c>
      <c r="J451" s="4" t="n">
        <v>15410</v>
      </c>
      <c r="K451" s="5" t="n">
        <v>27.4688057040998</v>
      </c>
    </row>
    <row r="452" customFormat="false" ht="13.2" hidden="false" customHeight="false" outlineLevel="0" collapsed="false">
      <c r="A452" s="2" t="n">
        <v>2110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133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11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219</v>
      </c>
      <c r="I453" s="4" t="n">
        <v>561</v>
      </c>
      <c r="J453" s="4" t="n">
        <v>17250</v>
      </c>
      <c r="K453" s="5" t="n">
        <v>30.7486631016043</v>
      </c>
    </row>
    <row r="454" customFormat="false" ht="13.2" hidden="false" customHeight="false" outlineLevel="0" collapsed="false">
      <c r="A454" s="2" t="n">
        <v>2112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220</v>
      </c>
      <c r="I454" s="4" t="n">
        <v>561</v>
      </c>
      <c r="J454" s="4" t="n">
        <v>18850</v>
      </c>
      <c r="K454" s="5" t="n">
        <v>33.6007130124777</v>
      </c>
    </row>
    <row r="455" customFormat="false" ht="13.2" hidden="false" customHeight="false" outlineLevel="0" collapsed="false">
      <c r="A455" s="2" t="n">
        <v>2113</v>
      </c>
      <c r="B455" s="15" t="s">
        <v>19</v>
      </c>
      <c r="C455" s="15" t="s">
        <v>114</v>
      </c>
      <c r="D455" s="3" t="n">
        <v>0.75</v>
      </c>
      <c r="E455" s="3" t="n">
        <v>0.809027777777778</v>
      </c>
      <c r="G455" s="1" t="s">
        <v>240</v>
      </c>
      <c r="H455" s="15" t="s">
        <v>101</v>
      </c>
      <c r="I455" s="4" t="n">
        <v>1148</v>
      </c>
      <c r="J455" s="4" t="n">
        <v>33350</v>
      </c>
      <c r="K455" s="5" t="n">
        <v>29.0505226480836</v>
      </c>
    </row>
    <row r="456" customFormat="false" ht="13.2" hidden="false" customHeight="false" outlineLevel="0" collapsed="false">
      <c r="A456" s="2" t="n">
        <v>2114</v>
      </c>
      <c r="B456" s="15" t="s">
        <v>19</v>
      </c>
      <c r="C456" s="15" t="s">
        <v>114</v>
      </c>
      <c r="D456" s="3" t="n">
        <v>0.75</v>
      </c>
      <c r="E456" s="3" t="n">
        <v>0.809027777777778</v>
      </c>
      <c r="G456" s="1" t="s">
        <v>240</v>
      </c>
      <c r="H456" s="15" t="s">
        <v>234</v>
      </c>
      <c r="I456" s="4" t="n">
        <v>961</v>
      </c>
      <c r="J456" s="4" t="n">
        <v>27060</v>
      </c>
      <c r="K456" s="5" t="n">
        <v>28.1581685744017</v>
      </c>
    </row>
    <row r="457" customFormat="false" ht="13.2" hidden="false" customHeight="false" outlineLevel="0" collapsed="false">
      <c r="A457" s="2" t="n">
        <v>2115</v>
      </c>
      <c r="B457" s="15" t="s">
        <v>19</v>
      </c>
      <c r="C457" s="15" t="s">
        <v>114</v>
      </c>
      <c r="D457" s="3" t="n">
        <v>0.75</v>
      </c>
      <c r="E457" s="3" t="n">
        <v>0.809027777777778</v>
      </c>
      <c r="G457" s="1" t="s">
        <v>240</v>
      </c>
      <c r="H457" s="15" t="s">
        <v>108</v>
      </c>
      <c r="I457" s="4" t="n">
        <v>961</v>
      </c>
      <c r="J457" s="4" t="n">
        <v>28160</v>
      </c>
      <c r="K457" s="5" t="n">
        <v>29.3028095733611</v>
      </c>
    </row>
    <row r="458" customFormat="false" ht="13.2" hidden="false" customHeight="false" outlineLevel="0" collapsed="false">
      <c r="A458" s="2" t="n">
        <v>2116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112</v>
      </c>
      <c r="I458" s="4" t="n">
        <v>961</v>
      </c>
      <c r="J458" s="4" t="n">
        <v>29260</v>
      </c>
      <c r="K458" s="5" t="n">
        <v>30.4474505723205</v>
      </c>
    </row>
    <row r="459" customFormat="false" ht="13.2" hidden="false" customHeight="false" outlineLevel="0" collapsed="false">
      <c r="A459" s="2" t="n">
        <v>2117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22</v>
      </c>
      <c r="I459" s="4" t="n">
        <v>561</v>
      </c>
      <c r="J459" s="4" t="n">
        <v>13260</v>
      </c>
      <c r="K459" s="5" t="n">
        <v>23.6363636363636</v>
      </c>
    </row>
    <row r="460" customFormat="false" ht="13.2" hidden="false" customHeight="false" outlineLevel="0" collapsed="false">
      <c r="A460" s="2" t="n">
        <v>2118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64</v>
      </c>
      <c r="I460" s="4" t="n">
        <v>561</v>
      </c>
      <c r="J460" s="4" t="n">
        <v>15410</v>
      </c>
      <c r="K460" s="5" t="n">
        <v>27.4688057040998</v>
      </c>
    </row>
    <row r="461" customFormat="false" ht="13.2" hidden="false" customHeight="false" outlineLevel="0" collapsed="false">
      <c r="A461" s="2" t="n">
        <v>2119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133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20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219</v>
      </c>
      <c r="I462" s="4" t="n">
        <v>561</v>
      </c>
      <c r="J462" s="4" t="n">
        <v>17250</v>
      </c>
      <c r="K462" s="5" t="n">
        <v>30.7486631016043</v>
      </c>
    </row>
    <row r="463" customFormat="false" ht="13.2" hidden="false" customHeight="false" outlineLevel="0" collapsed="false">
      <c r="A463" s="2" t="n">
        <v>2121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220</v>
      </c>
      <c r="I463" s="4" t="n">
        <v>561</v>
      </c>
      <c r="J463" s="4" t="n">
        <v>18850</v>
      </c>
      <c r="K463" s="5" t="n">
        <v>33.6007130124777</v>
      </c>
    </row>
    <row r="464" customFormat="false" ht="13.2" hidden="false" customHeight="false" outlineLevel="0" collapsed="false">
      <c r="A464" s="2" t="n">
        <v>2122</v>
      </c>
      <c r="B464" s="15" t="s">
        <v>19</v>
      </c>
      <c r="C464" s="15" t="s">
        <v>114</v>
      </c>
      <c r="D464" s="3" t="n">
        <v>0.802083333333333</v>
      </c>
      <c r="E464" s="3" t="n">
        <v>0.861111111111111</v>
      </c>
      <c r="G464" s="1" t="s">
        <v>241</v>
      </c>
      <c r="H464" s="15" t="s">
        <v>101</v>
      </c>
      <c r="I464" s="4" t="n">
        <v>1148</v>
      </c>
      <c r="J464" s="4" t="n">
        <v>33350</v>
      </c>
      <c r="K464" s="5" t="n">
        <v>29.0505226480836</v>
      </c>
    </row>
    <row r="465" customFormat="false" ht="13.2" hidden="false" customHeight="false" outlineLevel="0" collapsed="false">
      <c r="A465" s="2" t="n">
        <v>2123</v>
      </c>
      <c r="B465" s="15" t="s">
        <v>19</v>
      </c>
      <c r="C465" s="15" t="s">
        <v>114</v>
      </c>
      <c r="D465" s="3" t="n">
        <v>0.802083333333333</v>
      </c>
      <c r="E465" s="3" t="n">
        <v>0.861111111111111</v>
      </c>
      <c r="G465" s="1" t="s">
        <v>241</v>
      </c>
      <c r="H465" s="15" t="s">
        <v>234</v>
      </c>
      <c r="I465" s="4" t="n">
        <v>961</v>
      </c>
      <c r="J465" s="4" t="n">
        <v>27060</v>
      </c>
      <c r="K465" s="5" t="n">
        <v>28.1581685744017</v>
      </c>
    </row>
    <row r="466" customFormat="false" ht="13.2" hidden="false" customHeight="false" outlineLevel="0" collapsed="false">
      <c r="A466" s="2" t="n">
        <v>2124</v>
      </c>
      <c r="B466" s="15" t="s">
        <v>19</v>
      </c>
      <c r="C466" s="15" t="s">
        <v>114</v>
      </c>
      <c r="D466" s="3" t="n">
        <v>0.802083333333333</v>
      </c>
      <c r="E466" s="3" t="n">
        <v>0.861111111111111</v>
      </c>
      <c r="G466" s="1" t="s">
        <v>241</v>
      </c>
      <c r="H466" s="15" t="s">
        <v>108</v>
      </c>
      <c r="I466" s="4" t="n">
        <v>961</v>
      </c>
      <c r="J466" s="4" t="n">
        <v>28160</v>
      </c>
      <c r="K466" s="5" t="n">
        <v>29.3028095733611</v>
      </c>
    </row>
    <row r="467" customFormat="false" ht="13.2" hidden="false" customHeight="false" outlineLevel="0" collapsed="false">
      <c r="A467" s="2" t="n">
        <v>2125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112</v>
      </c>
      <c r="I467" s="4" t="n">
        <v>961</v>
      </c>
      <c r="J467" s="4" t="n">
        <v>29260</v>
      </c>
      <c r="K467" s="5" t="n">
        <v>30.4474505723205</v>
      </c>
    </row>
    <row r="468" customFormat="false" ht="13.2" hidden="false" customHeight="false" outlineLevel="0" collapsed="false">
      <c r="A468" s="2" t="n">
        <v>2126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22</v>
      </c>
      <c r="I468" s="4" t="n">
        <v>561</v>
      </c>
      <c r="J468" s="4" t="n">
        <v>13260</v>
      </c>
      <c r="K468" s="5" t="n">
        <v>23.6363636363636</v>
      </c>
    </row>
    <row r="469" customFormat="false" ht="13.2" hidden="false" customHeight="false" outlineLevel="0" collapsed="false">
      <c r="A469" s="2" t="n">
        <v>2127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64</v>
      </c>
      <c r="I469" s="4" t="n">
        <v>561</v>
      </c>
      <c r="J469" s="4" t="n">
        <v>15410</v>
      </c>
      <c r="K469" s="5" t="n">
        <v>27.4688057040998</v>
      </c>
    </row>
    <row r="470" customFormat="false" ht="13.2" hidden="false" customHeight="false" outlineLevel="0" collapsed="false">
      <c r="A470" s="2" t="n">
        <v>2128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133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29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219</v>
      </c>
      <c r="I471" s="4" t="n">
        <v>561</v>
      </c>
      <c r="J471" s="4" t="n">
        <v>17250</v>
      </c>
      <c r="K471" s="5" t="n">
        <v>30.7486631016043</v>
      </c>
    </row>
    <row r="472" customFormat="false" ht="13.2" hidden="false" customHeight="false" outlineLevel="0" collapsed="false">
      <c r="A472" s="2" t="n">
        <v>2130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220</v>
      </c>
      <c r="I472" s="4" t="n">
        <v>561</v>
      </c>
      <c r="J472" s="4" t="n">
        <v>18850</v>
      </c>
      <c r="K472" s="5" t="n">
        <v>33.6007130124777</v>
      </c>
    </row>
    <row r="473" customFormat="false" ht="13.2" hidden="false" customHeight="false" outlineLevel="0" collapsed="false">
      <c r="A473" s="2" t="n">
        <v>2131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221</v>
      </c>
      <c r="I473" s="4" t="n">
        <v>1522</v>
      </c>
      <c r="J473" s="4" t="n">
        <v>39950</v>
      </c>
      <c r="K473" s="5" t="n">
        <v>26.2483574244415</v>
      </c>
    </row>
    <row r="474" customFormat="false" ht="13.2" hidden="false" customHeight="false" outlineLevel="0" collapsed="false">
      <c r="A474" s="2" t="n">
        <v>2132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136</v>
      </c>
      <c r="I474" s="4" t="n">
        <v>1335</v>
      </c>
      <c r="J474" s="4" t="n">
        <v>26050</v>
      </c>
      <c r="K474" s="5" t="n">
        <v>19.5131086142322</v>
      </c>
    </row>
    <row r="475" customFormat="false" ht="13.2" hidden="false" customHeight="false" outlineLevel="0" collapsed="false">
      <c r="A475" s="2" t="n">
        <v>2133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84</v>
      </c>
      <c r="I475" s="4" t="n">
        <v>1335</v>
      </c>
      <c r="J475" s="4" t="n">
        <v>23950</v>
      </c>
      <c r="K475" s="5" t="n">
        <v>17.940074906367</v>
      </c>
    </row>
    <row r="476" customFormat="false" ht="13.2" hidden="false" customHeight="false" outlineLevel="0" collapsed="false">
      <c r="A476" s="2" t="n">
        <v>2134</v>
      </c>
      <c r="B476" s="15" t="s">
        <v>19</v>
      </c>
      <c r="C476" s="15" t="s">
        <v>114</v>
      </c>
      <c r="D476" s="3" t="n">
        <v>0.829861111111111</v>
      </c>
      <c r="E476" s="3" t="n">
        <v>0.892361111111111</v>
      </c>
      <c r="G476" s="1" t="s">
        <v>242</v>
      </c>
      <c r="H476" s="15" t="s">
        <v>101</v>
      </c>
      <c r="I476" s="4" t="n">
        <v>1148</v>
      </c>
      <c r="J476" s="4" t="n">
        <v>33350</v>
      </c>
      <c r="K476" s="5" t="n">
        <v>29.0505226480836</v>
      </c>
    </row>
    <row r="477" customFormat="false" ht="13.2" hidden="false" customHeight="false" outlineLevel="0" collapsed="false">
      <c r="A477" s="2" t="n">
        <v>2135</v>
      </c>
      <c r="B477" s="15" t="s">
        <v>19</v>
      </c>
      <c r="C477" s="15" t="s">
        <v>114</v>
      </c>
      <c r="D477" s="3" t="n">
        <v>0.829861111111111</v>
      </c>
      <c r="E477" s="3" t="n">
        <v>0.892361111111111</v>
      </c>
      <c r="G477" s="1" t="s">
        <v>242</v>
      </c>
      <c r="H477" s="15" t="s">
        <v>234</v>
      </c>
      <c r="I477" s="4" t="n">
        <v>961</v>
      </c>
      <c r="J477" s="4" t="n">
        <v>27060</v>
      </c>
      <c r="K477" s="5" t="n">
        <v>28.1581685744017</v>
      </c>
    </row>
    <row r="478" customFormat="false" ht="13.2" hidden="false" customHeight="false" outlineLevel="0" collapsed="false">
      <c r="A478" s="2" t="n">
        <v>2136</v>
      </c>
      <c r="B478" s="15" t="s">
        <v>19</v>
      </c>
      <c r="C478" s="15" t="s">
        <v>114</v>
      </c>
      <c r="D478" s="3" t="n">
        <v>0.829861111111111</v>
      </c>
      <c r="E478" s="3" t="n">
        <v>0.892361111111111</v>
      </c>
      <c r="G478" s="1" t="s">
        <v>242</v>
      </c>
      <c r="H478" s="15" t="s">
        <v>108</v>
      </c>
      <c r="I478" s="4" t="n">
        <v>961</v>
      </c>
      <c r="J478" s="4" t="n">
        <v>28160</v>
      </c>
      <c r="K478" s="5" t="n">
        <v>29.3028095733611</v>
      </c>
    </row>
    <row r="479" customFormat="false" ht="13.2" hidden="false" customHeight="false" outlineLevel="0" collapsed="false">
      <c r="A479" s="2" t="n">
        <v>2137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112</v>
      </c>
      <c r="I479" s="4" t="n">
        <v>961</v>
      </c>
      <c r="J479" s="4" t="n">
        <v>29260</v>
      </c>
      <c r="K479" s="5" t="n">
        <v>30.4474505723205</v>
      </c>
    </row>
    <row r="480" customFormat="false" ht="13.2" hidden="false" customHeight="false" outlineLevel="0" collapsed="false">
      <c r="A480" s="2" t="n">
        <v>2138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64</v>
      </c>
      <c r="I480" s="4" t="n">
        <v>561</v>
      </c>
      <c r="J480" s="4" t="n">
        <v>15650</v>
      </c>
      <c r="K480" s="5" t="n">
        <v>27.8966131907308</v>
      </c>
    </row>
    <row r="481" customFormat="false" ht="13.2" hidden="false" customHeight="false" outlineLevel="0" collapsed="false">
      <c r="A481" s="2" t="n">
        <v>2139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33</v>
      </c>
      <c r="I481" s="4" t="n">
        <v>561</v>
      </c>
      <c r="J481" s="4" t="n">
        <v>15650</v>
      </c>
      <c r="K481" s="5" t="n">
        <v>27.8966131907308</v>
      </c>
    </row>
    <row r="482" customFormat="false" ht="13.2" hidden="false" customHeight="false" outlineLevel="0" collapsed="false">
      <c r="A482" s="2" t="n">
        <v>2140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219</v>
      </c>
      <c r="I482" s="4" t="n">
        <v>561</v>
      </c>
      <c r="J482" s="4" t="n">
        <v>17250</v>
      </c>
      <c r="K482" s="5" t="n">
        <v>30.7486631016043</v>
      </c>
    </row>
    <row r="483" customFormat="false" ht="13.2" hidden="false" customHeight="false" outlineLevel="0" collapsed="false">
      <c r="A483" s="2" t="n">
        <v>2141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220</v>
      </c>
      <c r="I483" s="4" t="n">
        <v>561</v>
      </c>
      <c r="J483" s="4" t="n">
        <v>18850</v>
      </c>
      <c r="K483" s="5" t="n">
        <v>33.6007130124777</v>
      </c>
    </row>
    <row r="484" customFormat="false" ht="13.2" hidden="false" customHeight="false" outlineLevel="0" collapsed="false">
      <c r="A484" s="2" t="n">
        <v>2142</v>
      </c>
      <c r="B484" s="15" t="s">
        <v>19</v>
      </c>
      <c r="C484" s="15" t="s">
        <v>125</v>
      </c>
      <c r="D484" s="3" t="n">
        <v>0.319444444444444</v>
      </c>
      <c r="E484" s="3" t="n">
        <v>0.378472222222222</v>
      </c>
      <c r="G484" s="1" t="s">
        <v>243</v>
      </c>
      <c r="H484" s="15" t="s">
        <v>101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43</v>
      </c>
      <c r="B485" s="15" t="s">
        <v>19</v>
      </c>
      <c r="C485" s="15" t="s">
        <v>125</v>
      </c>
      <c r="D485" s="3" t="n">
        <v>0.319444444444444</v>
      </c>
      <c r="E485" s="3" t="n">
        <v>0.378472222222222</v>
      </c>
      <c r="G485" s="1" t="s">
        <v>243</v>
      </c>
      <c r="H485" s="15" t="s">
        <v>234</v>
      </c>
      <c r="I485" s="4" t="n">
        <v>962</v>
      </c>
      <c r="J485" s="4" t="n">
        <v>31440</v>
      </c>
      <c r="K485" s="5" t="n">
        <v>32.6819126819127</v>
      </c>
    </row>
    <row r="486" customFormat="false" ht="13.2" hidden="false" customHeight="false" outlineLevel="0" collapsed="false">
      <c r="A486" s="2" t="n">
        <v>2144</v>
      </c>
      <c r="B486" s="15" t="s">
        <v>19</v>
      </c>
      <c r="C486" s="15" t="s">
        <v>125</v>
      </c>
      <c r="D486" s="3" t="n">
        <v>0.319444444444444</v>
      </c>
      <c r="E486" s="3" t="n">
        <v>0.378472222222222</v>
      </c>
      <c r="G486" s="1" t="s">
        <v>243</v>
      </c>
      <c r="H486" s="15" t="s">
        <v>108</v>
      </c>
      <c r="I486" s="4" t="n">
        <v>962</v>
      </c>
      <c r="J486" s="4" t="n">
        <v>32140</v>
      </c>
      <c r="K486" s="5" t="n">
        <v>33.4095634095634</v>
      </c>
    </row>
    <row r="487" customFormat="false" ht="13.2" hidden="false" customHeight="false" outlineLevel="0" collapsed="false">
      <c r="A487" s="2" t="n">
        <v>2145</v>
      </c>
      <c r="B487" s="15" t="s">
        <v>19</v>
      </c>
      <c r="C487" s="15" t="s">
        <v>125</v>
      </c>
      <c r="D487" s="3" t="n">
        <v>0.319444444444444</v>
      </c>
      <c r="E487" s="3" t="n">
        <v>0.378472222222222</v>
      </c>
      <c r="G487" s="1" t="s">
        <v>243</v>
      </c>
      <c r="H487" s="15" t="s">
        <v>112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146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22</v>
      </c>
      <c r="I488" s="4" t="n">
        <v>562</v>
      </c>
      <c r="J488" s="4" t="n">
        <v>17740</v>
      </c>
      <c r="K488" s="5" t="n">
        <v>31.5658362989324</v>
      </c>
    </row>
    <row r="489" customFormat="false" ht="13.2" hidden="false" customHeight="false" outlineLevel="0" collapsed="false">
      <c r="A489" s="2" t="n">
        <v>2147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64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148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33</v>
      </c>
      <c r="I490" s="4" t="n">
        <v>562</v>
      </c>
      <c r="J490" s="4" t="n">
        <v>17740</v>
      </c>
      <c r="K490" s="5" t="n">
        <v>31.5658362989324</v>
      </c>
    </row>
    <row r="491" customFormat="false" ht="13.2" hidden="false" customHeight="false" outlineLevel="0" collapsed="false">
      <c r="A491" s="2" t="n">
        <v>2149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219</v>
      </c>
      <c r="I491" s="4" t="n">
        <v>562</v>
      </c>
      <c r="J491" s="4" t="n">
        <v>20110</v>
      </c>
      <c r="K491" s="5" t="n">
        <v>35.7829181494662</v>
      </c>
    </row>
    <row r="492" customFormat="false" ht="13.2" hidden="false" customHeight="false" outlineLevel="0" collapsed="false">
      <c r="A492" s="2" t="n">
        <v>2150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220</v>
      </c>
      <c r="I492" s="4" t="n">
        <v>562</v>
      </c>
      <c r="J492" s="4" t="n">
        <v>22420</v>
      </c>
      <c r="K492" s="5" t="n">
        <v>39.8932384341637</v>
      </c>
    </row>
    <row r="493" customFormat="false" ht="13.2" hidden="false" customHeight="false" outlineLevel="0" collapsed="false">
      <c r="A493" s="2" t="n">
        <v>2151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221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52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136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53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84</v>
      </c>
      <c r="I495" s="4" t="n">
        <v>1337</v>
      </c>
      <c r="J495" s="4" t="n">
        <v>25040</v>
      </c>
      <c r="K495" s="5" t="n">
        <v>18.7284966342558</v>
      </c>
    </row>
    <row r="496" customFormat="false" ht="13.2" hidden="false" customHeight="false" outlineLevel="0" collapsed="false">
      <c r="A496" s="2" t="n">
        <v>2154</v>
      </c>
      <c r="B496" s="15" t="s">
        <v>19</v>
      </c>
      <c r="C496" s="15" t="s">
        <v>125</v>
      </c>
      <c r="D496" s="3" t="n">
        <v>0.732638888888889</v>
      </c>
      <c r="E496" s="3" t="n">
        <v>0.788194444444445</v>
      </c>
      <c r="G496" s="1" t="s">
        <v>244</v>
      </c>
      <c r="H496" s="15" t="s">
        <v>101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55</v>
      </c>
      <c r="B497" s="15" t="s">
        <v>19</v>
      </c>
      <c r="C497" s="15" t="s">
        <v>125</v>
      </c>
      <c r="D497" s="3" t="n">
        <v>0.732638888888889</v>
      </c>
      <c r="E497" s="3" t="n">
        <v>0.788194444444445</v>
      </c>
      <c r="G497" s="1" t="s">
        <v>244</v>
      </c>
      <c r="H497" s="15" t="s">
        <v>234</v>
      </c>
      <c r="I497" s="4" t="n">
        <v>962</v>
      </c>
      <c r="J497" s="4" t="n">
        <v>31440</v>
      </c>
      <c r="K497" s="5" t="n">
        <v>32.6819126819127</v>
      </c>
    </row>
    <row r="498" customFormat="false" ht="13.2" hidden="false" customHeight="false" outlineLevel="0" collapsed="false">
      <c r="A498" s="2" t="n">
        <v>2156</v>
      </c>
      <c r="B498" s="15" t="s">
        <v>19</v>
      </c>
      <c r="C498" s="15" t="s">
        <v>125</v>
      </c>
      <c r="D498" s="3" t="n">
        <v>0.732638888888889</v>
      </c>
      <c r="E498" s="3" t="n">
        <v>0.788194444444445</v>
      </c>
      <c r="G498" s="1" t="s">
        <v>244</v>
      </c>
      <c r="H498" s="15" t="s">
        <v>108</v>
      </c>
      <c r="I498" s="4" t="n">
        <v>962</v>
      </c>
      <c r="J498" s="4" t="n">
        <v>32140</v>
      </c>
      <c r="K498" s="5" t="n">
        <v>33.4095634095634</v>
      </c>
    </row>
    <row r="499" customFormat="false" ht="13.2" hidden="false" customHeight="false" outlineLevel="0" collapsed="false">
      <c r="A499" s="2" t="n">
        <v>2157</v>
      </c>
      <c r="B499" s="15" t="s">
        <v>19</v>
      </c>
      <c r="C499" s="15" t="s">
        <v>125</v>
      </c>
      <c r="D499" s="3" t="n">
        <v>0.732638888888889</v>
      </c>
      <c r="E499" s="3" t="n">
        <v>0.788194444444445</v>
      </c>
      <c r="G499" s="1" t="s">
        <v>244</v>
      </c>
      <c r="H499" s="15" t="s">
        <v>112</v>
      </c>
      <c r="I499" s="4" t="n">
        <v>962</v>
      </c>
      <c r="J499" s="4" t="n">
        <v>33640</v>
      </c>
      <c r="K499" s="5" t="n">
        <v>34.968814968815</v>
      </c>
    </row>
    <row r="500" customFormat="false" ht="13.2" hidden="false" customHeight="false" outlineLevel="0" collapsed="false">
      <c r="A500" s="2" t="n">
        <v>2158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133</v>
      </c>
      <c r="I500" s="4" t="n">
        <v>562</v>
      </c>
      <c r="J500" s="4" t="n">
        <v>22840</v>
      </c>
      <c r="K500" s="5" t="n">
        <v>40.6405693950178</v>
      </c>
    </row>
    <row r="501" customFormat="false" ht="13.2" hidden="false" customHeight="false" outlineLevel="0" collapsed="false">
      <c r="A501" s="2" t="n">
        <v>2159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219</v>
      </c>
      <c r="I501" s="4" t="n">
        <v>562</v>
      </c>
      <c r="J501" s="4" t="n">
        <v>22840</v>
      </c>
      <c r="K501" s="5" t="n">
        <v>40.6405693950178</v>
      </c>
    </row>
    <row r="502" customFormat="false" ht="13.2" hidden="false" customHeight="false" outlineLevel="0" collapsed="false">
      <c r="A502" s="2" t="n">
        <v>2160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220</v>
      </c>
      <c r="I502" s="4" t="n">
        <v>562</v>
      </c>
      <c r="J502" s="4" t="n">
        <v>22840</v>
      </c>
      <c r="K502" s="5" t="n">
        <v>40.6405693950178</v>
      </c>
    </row>
    <row r="503" customFormat="false" ht="13.2" hidden="false" customHeight="false" outlineLevel="0" collapsed="false">
      <c r="A503" s="2" t="n">
        <v>2161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221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2162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136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163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84</v>
      </c>
      <c r="I505" s="4" t="n">
        <v>1337</v>
      </c>
      <c r="J505" s="4" t="n">
        <v>25040</v>
      </c>
      <c r="K505" s="5" t="n">
        <v>18.7284966342558</v>
      </c>
    </row>
    <row r="506" customFormat="false" ht="13.2" hidden="false" customHeight="false" outlineLevel="0" collapsed="false">
      <c r="A506" s="2" t="n">
        <v>2164</v>
      </c>
      <c r="B506" s="15" t="s">
        <v>19</v>
      </c>
      <c r="C506" s="15" t="s">
        <v>130</v>
      </c>
      <c r="D506" s="3" t="n">
        <v>0.340277777777778</v>
      </c>
      <c r="E506" s="3" t="n">
        <v>0.395833333333333</v>
      </c>
      <c r="G506" s="1" t="s">
        <v>245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165</v>
      </c>
      <c r="B507" s="15" t="s">
        <v>19</v>
      </c>
      <c r="C507" s="15" t="s">
        <v>130</v>
      </c>
      <c r="D507" s="3" t="n">
        <v>0.340277777777778</v>
      </c>
      <c r="E507" s="3" t="n">
        <v>0.395833333333333</v>
      </c>
      <c r="G507" s="1" t="s">
        <v>245</v>
      </c>
      <c r="H507" s="15" t="s">
        <v>108</v>
      </c>
      <c r="I507" s="4" t="n">
        <v>1016</v>
      </c>
      <c r="J507" s="4" t="n">
        <v>36640</v>
      </c>
      <c r="K507" s="5" t="n">
        <v>36.0629921259843</v>
      </c>
    </row>
    <row r="508" customFormat="false" ht="13.2" hidden="false" customHeight="false" outlineLevel="0" collapsed="false">
      <c r="A508" s="2" t="n">
        <v>2166</v>
      </c>
      <c r="B508" s="15" t="s">
        <v>19</v>
      </c>
      <c r="C508" s="15" t="s">
        <v>130</v>
      </c>
      <c r="D508" s="3" t="n">
        <v>0.340277777777778</v>
      </c>
      <c r="E508" s="3" t="n">
        <v>0.395833333333333</v>
      </c>
      <c r="G508" s="1" t="s">
        <v>245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2167</v>
      </c>
      <c r="B509" s="15" t="s">
        <v>19</v>
      </c>
      <c r="C509" s="15" t="s">
        <v>130</v>
      </c>
      <c r="D509" s="3" t="n">
        <v>0.340277777777778</v>
      </c>
      <c r="E509" s="3" t="n">
        <v>0.395833333333333</v>
      </c>
      <c r="G509" s="1" t="s">
        <v>245</v>
      </c>
      <c r="H509" s="15" t="s">
        <v>219</v>
      </c>
      <c r="I509" s="4" t="n">
        <v>616</v>
      </c>
      <c r="J509" s="4" t="n">
        <v>30140</v>
      </c>
      <c r="K509" s="5" t="n">
        <v>48.9285714285714</v>
      </c>
    </row>
    <row r="510" customFormat="false" ht="13.2" hidden="false" customHeight="false" outlineLevel="0" collapsed="false">
      <c r="A510" s="2" t="n">
        <v>2168</v>
      </c>
      <c r="B510" s="15" t="s">
        <v>19</v>
      </c>
      <c r="C510" s="15" t="s">
        <v>130</v>
      </c>
      <c r="D510" s="3" t="n">
        <v>0.340277777777778</v>
      </c>
      <c r="E510" s="3" t="n">
        <v>0.395833333333333</v>
      </c>
      <c r="G510" s="1" t="s">
        <v>245</v>
      </c>
      <c r="H510" s="15" t="s">
        <v>220</v>
      </c>
      <c r="I510" s="4" t="n">
        <v>616</v>
      </c>
      <c r="J510" s="4" t="n">
        <v>30140</v>
      </c>
      <c r="K510" s="5" t="n">
        <v>48.9285714285714</v>
      </c>
    </row>
    <row r="511" customFormat="false" ht="13.2" hidden="false" customHeight="false" outlineLevel="0" collapsed="false">
      <c r="A511" s="2" t="n">
        <v>2169</v>
      </c>
      <c r="B511" s="15" t="s">
        <v>19</v>
      </c>
      <c r="C511" s="15" t="s">
        <v>130</v>
      </c>
      <c r="D511" s="3" t="n">
        <v>0.59375</v>
      </c>
      <c r="E511" s="3" t="n">
        <v>0.659722222222222</v>
      </c>
      <c r="G511" s="1" t="s">
        <v>246</v>
      </c>
      <c r="H511" s="15" t="s">
        <v>101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70</v>
      </c>
      <c r="B512" s="15" t="s">
        <v>19</v>
      </c>
      <c r="C512" s="15" t="s">
        <v>130</v>
      </c>
      <c r="D512" s="3" t="n">
        <v>0.59375</v>
      </c>
      <c r="E512" s="3" t="n">
        <v>0.659722222222222</v>
      </c>
      <c r="G512" s="1" t="s">
        <v>246</v>
      </c>
      <c r="H512" s="15" t="s">
        <v>108</v>
      </c>
      <c r="I512" s="4" t="n">
        <v>1016</v>
      </c>
      <c r="J512" s="4" t="n">
        <v>36740</v>
      </c>
      <c r="K512" s="5" t="n">
        <v>36.1614173228346</v>
      </c>
    </row>
    <row r="513" customFormat="false" ht="13.2" hidden="false" customHeight="false" outlineLevel="0" collapsed="false">
      <c r="A513" s="2" t="n">
        <v>2171</v>
      </c>
      <c r="B513" s="15" t="s">
        <v>19</v>
      </c>
      <c r="C513" s="15" t="s">
        <v>130</v>
      </c>
      <c r="D513" s="3" t="n">
        <v>0.59375</v>
      </c>
      <c r="E513" s="3" t="n">
        <v>0.659722222222222</v>
      </c>
      <c r="G513" s="1" t="s">
        <v>246</v>
      </c>
      <c r="H513" s="15" t="s">
        <v>112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172</v>
      </c>
      <c r="B514" s="15" t="s">
        <v>19</v>
      </c>
      <c r="C514" s="15" t="s">
        <v>130</v>
      </c>
      <c r="D514" s="3" t="n">
        <v>0.59375</v>
      </c>
      <c r="E514" s="3" t="n">
        <v>0.659722222222222</v>
      </c>
      <c r="G514" s="1" t="s">
        <v>246</v>
      </c>
      <c r="H514" s="15" t="s">
        <v>220</v>
      </c>
      <c r="I514" s="4" t="n">
        <v>616</v>
      </c>
      <c r="J514" s="4" t="n">
        <v>36240</v>
      </c>
      <c r="K514" s="5" t="n">
        <v>58.8311688311688</v>
      </c>
    </row>
    <row r="515" customFormat="false" ht="13.2" hidden="false" customHeight="false" outlineLevel="0" collapsed="false">
      <c r="A515" s="2" t="n">
        <v>2173</v>
      </c>
      <c r="B515" s="15" t="s">
        <v>19</v>
      </c>
      <c r="C515" s="15" t="s">
        <v>130</v>
      </c>
      <c r="D515" s="3" t="n">
        <v>0.767361111111111</v>
      </c>
      <c r="E515" s="3" t="n">
        <v>0.822916666666667</v>
      </c>
      <c r="G515" s="1" t="s">
        <v>247</v>
      </c>
      <c r="H515" s="15" t="s">
        <v>101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74</v>
      </c>
      <c r="B516" s="15" t="s">
        <v>19</v>
      </c>
      <c r="C516" s="15" t="s">
        <v>130</v>
      </c>
      <c r="D516" s="3" t="n">
        <v>0.767361111111111</v>
      </c>
      <c r="E516" s="3" t="n">
        <v>0.822916666666667</v>
      </c>
      <c r="G516" s="1" t="s">
        <v>247</v>
      </c>
      <c r="H516" s="15" t="s">
        <v>108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175</v>
      </c>
      <c r="B517" s="15" t="s">
        <v>19</v>
      </c>
      <c r="C517" s="15" t="s">
        <v>130</v>
      </c>
      <c r="D517" s="3" t="n">
        <v>0.767361111111111</v>
      </c>
      <c r="E517" s="3" t="n">
        <v>0.822916666666667</v>
      </c>
      <c r="G517" s="1" t="s">
        <v>247</v>
      </c>
      <c r="H517" s="15" t="s">
        <v>11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76</v>
      </c>
      <c r="B518" s="15" t="s">
        <v>19</v>
      </c>
      <c r="C518" s="15" t="s">
        <v>130</v>
      </c>
      <c r="D518" s="3" t="n">
        <v>0.767361111111111</v>
      </c>
      <c r="E518" s="3" t="n">
        <v>0.822916666666667</v>
      </c>
      <c r="G518" s="1" t="s">
        <v>247</v>
      </c>
      <c r="H518" s="15" t="s">
        <v>22</v>
      </c>
      <c r="I518" s="4" t="n">
        <v>616</v>
      </c>
      <c r="J518" s="4" t="n">
        <v>21740</v>
      </c>
      <c r="K518" s="5" t="n">
        <v>35.2922077922078</v>
      </c>
    </row>
    <row r="519" customFormat="false" ht="13.2" hidden="false" customHeight="false" outlineLevel="0" collapsed="false">
      <c r="A519" s="2" t="n">
        <v>2177</v>
      </c>
      <c r="B519" s="15" t="s">
        <v>19</v>
      </c>
      <c r="C519" s="15" t="s">
        <v>130</v>
      </c>
      <c r="D519" s="3" t="n">
        <v>0.767361111111111</v>
      </c>
      <c r="E519" s="3" t="n">
        <v>0.822916666666667</v>
      </c>
      <c r="G519" s="1" t="s">
        <v>247</v>
      </c>
      <c r="H519" s="15" t="s">
        <v>64</v>
      </c>
      <c r="I519" s="4" t="n">
        <v>616</v>
      </c>
      <c r="J519" s="4" t="n">
        <v>22040</v>
      </c>
      <c r="K519" s="5" t="n">
        <v>35.7792207792208</v>
      </c>
    </row>
    <row r="520" customFormat="false" ht="13.2" hidden="false" customHeight="false" outlineLevel="0" collapsed="false">
      <c r="A520" s="2" t="n">
        <v>2178</v>
      </c>
      <c r="B520" s="15" t="s">
        <v>19</v>
      </c>
      <c r="C520" s="15" t="s">
        <v>130</v>
      </c>
      <c r="D520" s="3" t="n">
        <v>0.767361111111111</v>
      </c>
      <c r="E520" s="3" t="n">
        <v>0.822916666666667</v>
      </c>
      <c r="G520" s="1" t="s">
        <v>247</v>
      </c>
      <c r="H520" s="15" t="s">
        <v>133</v>
      </c>
      <c r="I520" s="4" t="n">
        <v>616</v>
      </c>
      <c r="J520" s="4" t="n">
        <v>22340</v>
      </c>
      <c r="K520" s="5" t="n">
        <v>36.2662337662338</v>
      </c>
    </row>
    <row r="521" customFormat="false" ht="13.2" hidden="false" customHeight="false" outlineLevel="0" collapsed="false">
      <c r="A521" s="2" t="n">
        <v>2179</v>
      </c>
      <c r="B521" s="15" t="s">
        <v>19</v>
      </c>
      <c r="C521" s="15" t="s">
        <v>130</v>
      </c>
      <c r="D521" s="3" t="n">
        <v>0.767361111111111</v>
      </c>
      <c r="E521" s="3" t="n">
        <v>0.822916666666667</v>
      </c>
      <c r="G521" s="1" t="s">
        <v>247</v>
      </c>
      <c r="H521" s="15" t="s">
        <v>219</v>
      </c>
      <c r="I521" s="4" t="n">
        <v>616</v>
      </c>
      <c r="J521" s="4" t="n">
        <v>25140</v>
      </c>
      <c r="K521" s="5" t="n">
        <v>40.8116883116883</v>
      </c>
    </row>
    <row r="522" customFormat="false" ht="13.2" hidden="false" customHeight="false" outlineLevel="0" collapsed="false">
      <c r="A522" s="2" t="n">
        <v>2180</v>
      </c>
      <c r="B522" s="15" t="s">
        <v>19</v>
      </c>
      <c r="C522" s="15" t="s">
        <v>130</v>
      </c>
      <c r="D522" s="3" t="n">
        <v>0.767361111111111</v>
      </c>
      <c r="E522" s="3" t="n">
        <v>0.822916666666667</v>
      </c>
      <c r="G522" s="1" t="s">
        <v>247</v>
      </c>
      <c r="H522" s="15" t="s">
        <v>220</v>
      </c>
      <c r="I522" s="4" t="n">
        <v>616</v>
      </c>
      <c r="J522" s="4" t="n">
        <v>28140</v>
      </c>
      <c r="K522" s="5" t="n">
        <v>45.6818181818182</v>
      </c>
    </row>
    <row r="523" customFormat="false" ht="13.2" hidden="false" customHeight="false" outlineLevel="0" collapsed="false">
      <c r="A523" s="2" t="n">
        <v>2181</v>
      </c>
      <c r="B523" s="15" t="s">
        <v>19</v>
      </c>
      <c r="C523" s="15" t="s">
        <v>27</v>
      </c>
      <c r="D523" s="3" t="n">
        <v>0.350694444444444</v>
      </c>
      <c r="E523" s="3" t="n">
        <v>0.451388888888889</v>
      </c>
      <c r="G523" s="1" t="s">
        <v>248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2182</v>
      </c>
      <c r="B524" s="15" t="s">
        <v>19</v>
      </c>
      <c r="C524" s="15" t="s">
        <v>27</v>
      </c>
      <c r="D524" s="3" t="n">
        <v>0.350694444444444</v>
      </c>
      <c r="E524" s="3" t="n">
        <v>0.451388888888889</v>
      </c>
      <c r="G524" s="1" t="s">
        <v>248</v>
      </c>
      <c r="H524" s="15" t="s">
        <v>108</v>
      </c>
      <c r="I524" s="4" t="n">
        <v>1613</v>
      </c>
      <c r="J524" s="4" t="n">
        <v>40940</v>
      </c>
      <c r="K524" s="5" t="n">
        <v>25.3812771233726</v>
      </c>
    </row>
    <row r="525" customFormat="false" ht="13.2" hidden="false" customHeight="false" outlineLevel="0" collapsed="false">
      <c r="A525" s="2" t="n">
        <v>2183</v>
      </c>
      <c r="B525" s="15" t="s">
        <v>19</v>
      </c>
      <c r="C525" s="15" t="s">
        <v>27</v>
      </c>
      <c r="D525" s="3" t="n">
        <v>0.350694444444444</v>
      </c>
      <c r="E525" s="3" t="n">
        <v>0.451388888888889</v>
      </c>
      <c r="G525" s="1" t="s">
        <v>248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2184</v>
      </c>
      <c r="B526" s="15" t="s">
        <v>19</v>
      </c>
      <c r="C526" s="15" t="s">
        <v>27</v>
      </c>
      <c r="D526" s="3" t="n">
        <v>0.350694444444444</v>
      </c>
      <c r="E526" s="3" t="n">
        <v>0.451388888888889</v>
      </c>
      <c r="G526" s="1" t="s">
        <v>248</v>
      </c>
      <c r="H526" s="15" t="s">
        <v>220</v>
      </c>
      <c r="I526" s="4" t="n">
        <v>1213</v>
      </c>
      <c r="J526" s="4" t="n">
        <v>34780</v>
      </c>
      <c r="K526" s="5" t="n">
        <v>28.6727122835944</v>
      </c>
    </row>
    <row r="527" customFormat="false" ht="13.2" hidden="false" customHeight="false" outlineLevel="0" collapsed="false">
      <c r="A527" s="2" t="n">
        <v>2185</v>
      </c>
      <c r="B527" s="15" t="s">
        <v>19</v>
      </c>
      <c r="C527" s="15" t="s">
        <v>27</v>
      </c>
      <c r="D527" s="3" t="n">
        <v>0.350694444444444</v>
      </c>
      <c r="E527" s="3" t="n">
        <v>0.451388888888889</v>
      </c>
      <c r="G527" s="1" t="s">
        <v>248</v>
      </c>
      <c r="H527" s="15" t="s">
        <v>221</v>
      </c>
      <c r="I527" s="4" t="n">
        <v>2827</v>
      </c>
      <c r="J527" s="4" t="n">
        <v>63380</v>
      </c>
      <c r="K527" s="5" t="n">
        <v>22.4195259992925</v>
      </c>
    </row>
    <row r="528" customFormat="false" ht="13.2" hidden="false" customHeight="false" outlineLevel="0" collapsed="false">
      <c r="A528" s="2" t="n">
        <v>2186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101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2187</v>
      </c>
      <c r="B529" s="15" t="s">
        <v>19</v>
      </c>
      <c r="C529" s="15" t="s">
        <v>27</v>
      </c>
      <c r="D529" s="3" t="n">
        <v>0.503472222222222</v>
      </c>
      <c r="E529" s="3" t="n">
        <v>0.604166666666667</v>
      </c>
      <c r="G529" s="1" t="s">
        <v>249</v>
      </c>
      <c r="H529" s="15" t="s">
        <v>108</v>
      </c>
      <c r="I529" s="4" t="n">
        <v>1613</v>
      </c>
      <c r="J529" s="4" t="n">
        <v>40940</v>
      </c>
      <c r="K529" s="5" t="n">
        <v>25.3812771233726</v>
      </c>
    </row>
    <row r="530" customFormat="false" ht="13.2" hidden="false" customHeight="false" outlineLevel="0" collapsed="false">
      <c r="A530" s="2" t="n">
        <v>2188</v>
      </c>
      <c r="B530" s="15" t="s">
        <v>19</v>
      </c>
      <c r="C530" s="15" t="s">
        <v>27</v>
      </c>
      <c r="D530" s="3" t="n">
        <v>0.503472222222222</v>
      </c>
      <c r="E530" s="3" t="n">
        <v>0.604166666666667</v>
      </c>
      <c r="G530" s="1" t="s">
        <v>249</v>
      </c>
      <c r="H530" s="15" t="s">
        <v>112</v>
      </c>
      <c r="I530" s="4" t="n">
        <v>1613</v>
      </c>
      <c r="J530" s="4" t="n">
        <v>44460</v>
      </c>
      <c r="K530" s="5" t="n">
        <v>27.5635461872288</v>
      </c>
    </row>
    <row r="531" customFormat="false" ht="13.2" hidden="false" customHeight="false" outlineLevel="0" collapsed="false">
      <c r="A531" s="2" t="n">
        <v>2189</v>
      </c>
      <c r="B531" s="15" t="s">
        <v>19</v>
      </c>
      <c r="C531" s="15" t="s">
        <v>27</v>
      </c>
      <c r="D531" s="3" t="n">
        <v>0.503472222222222</v>
      </c>
      <c r="E531" s="3" t="n">
        <v>0.604166666666667</v>
      </c>
      <c r="G531" s="1" t="s">
        <v>249</v>
      </c>
      <c r="H531" s="15" t="s">
        <v>133</v>
      </c>
      <c r="I531" s="4" t="n">
        <v>1213</v>
      </c>
      <c r="J531" s="4" t="n">
        <v>31180</v>
      </c>
      <c r="K531" s="5" t="n">
        <v>25.7048639736191</v>
      </c>
    </row>
    <row r="532" customFormat="false" ht="13.2" hidden="false" customHeight="false" outlineLevel="0" collapsed="false">
      <c r="A532" s="2" t="n">
        <v>2190</v>
      </c>
      <c r="B532" s="15" t="s">
        <v>19</v>
      </c>
      <c r="C532" s="15" t="s">
        <v>27</v>
      </c>
      <c r="D532" s="3" t="n">
        <v>0.503472222222222</v>
      </c>
      <c r="E532" s="3" t="n">
        <v>0.604166666666667</v>
      </c>
      <c r="G532" s="1" t="s">
        <v>249</v>
      </c>
      <c r="H532" s="15" t="s">
        <v>219</v>
      </c>
      <c r="I532" s="4" t="n">
        <v>1213</v>
      </c>
      <c r="J532" s="4" t="n">
        <v>31180</v>
      </c>
      <c r="K532" s="5" t="n">
        <v>25.7048639736191</v>
      </c>
    </row>
    <row r="533" customFormat="false" ht="13.2" hidden="false" customHeight="false" outlineLevel="0" collapsed="false">
      <c r="A533" s="2" t="n">
        <v>2191</v>
      </c>
      <c r="B533" s="15" t="s">
        <v>19</v>
      </c>
      <c r="C533" s="15" t="s">
        <v>27</v>
      </c>
      <c r="D533" s="3" t="n">
        <v>0.503472222222222</v>
      </c>
      <c r="E533" s="3" t="n">
        <v>0.604166666666667</v>
      </c>
      <c r="G533" s="1" t="s">
        <v>249</v>
      </c>
      <c r="H533" s="15" t="s">
        <v>220</v>
      </c>
      <c r="I533" s="4" t="n">
        <v>1213</v>
      </c>
      <c r="J533" s="4" t="n">
        <v>31480</v>
      </c>
      <c r="K533" s="5" t="n">
        <v>25.9521846661171</v>
      </c>
    </row>
    <row r="534" customFormat="false" ht="13.2" hidden="false" customHeight="false" outlineLevel="0" collapsed="false">
      <c r="A534" s="2" t="n">
        <v>2192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01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193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108</v>
      </c>
      <c r="I535" s="4" t="n">
        <v>1613</v>
      </c>
      <c r="J535" s="4" t="n">
        <v>40940</v>
      </c>
      <c r="K535" s="5" t="n">
        <v>25.3812771233726</v>
      </c>
    </row>
    <row r="536" customFormat="false" ht="13.2" hidden="false" customHeight="false" outlineLevel="0" collapsed="false">
      <c r="A536" s="2" t="n">
        <v>2194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112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195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133</v>
      </c>
      <c r="I537" s="4" t="n">
        <v>1213</v>
      </c>
      <c r="J537" s="4" t="n">
        <v>27680</v>
      </c>
      <c r="K537" s="5" t="n">
        <v>22.8194558944765</v>
      </c>
    </row>
    <row r="538" customFormat="false" ht="13.2" hidden="false" customHeight="false" outlineLevel="0" collapsed="false">
      <c r="A538" s="2" t="n">
        <v>2196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219</v>
      </c>
      <c r="I538" s="4" t="n">
        <v>1213</v>
      </c>
      <c r="J538" s="4" t="n">
        <v>29500</v>
      </c>
      <c r="K538" s="5" t="n">
        <v>24.3198680956307</v>
      </c>
    </row>
    <row r="539" customFormat="false" ht="13.2" hidden="false" customHeight="false" outlineLevel="0" collapsed="false">
      <c r="A539" s="2" t="n">
        <v>2197</v>
      </c>
      <c r="B539" s="15" t="s">
        <v>19</v>
      </c>
      <c r="C539" s="15" t="s">
        <v>27</v>
      </c>
      <c r="D539" s="3" t="n">
        <v>0.604166666666667</v>
      </c>
      <c r="E539" s="3" t="n">
        <v>0.704861111111111</v>
      </c>
      <c r="G539" s="1" t="s">
        <v>250</v>
      </c>
      <c r="H539" s="15" t="s">
        <v>220</v>
      </c>
      <c r="I539" s="4" t="n">
        <v>1213</v>
      </c>
      <c r="J539" s="4" t="n">
        <v>31480</v>
      </c>
      <c r="K539" s="5" t="n">
        <v>25.9521846661171</v>
      </c>
    </row>
    <row r="540" customFormat="false" ht="13.2" hidden="false" customHeight="false" outlineLevel="0" collapsed="false">
      <c r="A540" s="2" t="n">
        <v>2198</v>
      </c>
      <c r="B540" s="15" t="s">
        <v>19</v>
      </c>
      <c r="C540" s="15" t="s">
        <v>27</v>
      </c>
      <c r="D540" s="3" t="n">
        <v>0.604166666666667</v>
      </c>
      <c r="E540" s="3" t="n">
        <v>0.704861111111111</v>
      </c>
      <c r="G540" s="1" t="s">
        <v>250</v>
      </c>
      <c r="H540" s="15" t="s">
        <v>221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199</v>
      </c>
      <c r="B541" s="15" t="s">
        <v>19</v>
      </c>
      <c r="C541" s="15" t="s">
        <v>27</v>
      </c>
      <c r="D541" s="3" t="n">
        <v>0.604166666666667</v>
      </c>
      <c r="E541" s="3" t="n">
        <v>0.704861111111111</v>
      </c>
      <c r="G541" s="1" t="s">
        <v>250</v>
      </c>
      <c r="H541" s="15" t="s">
        <v>136</v>
      </c>
      <c r="I541" s="4" t="n">
        <v>2422</v>
      </c>
      <c r="J541" s="4" t="n">
        <v>50680</v>
      </c>
      <c r="K541" s="5" t="n">
        <v>20.9248554913295</v>
      </c>
    </row>
    <row r="542" customFormat="false" ht="13.2" hidden="false" customHeight="false" outlineLevel="0" collapsed="false">
      <c r="A542" s="2" t="n">
        <v>2200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01</v>
      </c>
      <c r="I542" s="4" t="n">
        <v>2358</v>
      </c>
      <c r="J542" s="4" t="n">
        <v>63540</v>
      </c>
      <c r="K542" s="5" t="n">
        <v>26.9465648854962</v>
      </c>
    </row>
    <row r="543" customFormat="false" ht="13.2" hidden="false" customHeight="false" outlineLevel="0" collapsed="false">
      <c r="A543" s="2" t="n">
        <v>2201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108</v>
      </c>
      <c r="I543" s="4" t="n">
        <v>1868</v>
      </c>
      <c r="J543" s="4" t="n">
        <v>53790</v>
      </c>
      <c r="K543" s="5" t="n">
        <v>28.7955032119914</v>
      </c>
    </row>
    <row r="544" customFormat="false" ht="13.2" hidden="false" customHeight="false" outlineLevel="0" collapsed="false">
      <c r="A544" s="2" t="n">
        <v>2202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112</v>
      </c>
      <c r="I544" s="4" t="n">
        <v>1868</v>
      </c>
      <c r="J544" s="4" t="n">
        <v>55990</v>
      </c>
      <c r="K544" s="5" t="n">
        <v>29.9732334047109</v>
      </c>
    </row>
    <row r="545" customFormat="false" ht="13.2" hidden="false" customHeight="false" outlineLevel="0" collapsed="false">
      <c r="A545" s="2" t="n">
        <v>2203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2</v>
      </c>
      <c r="I545" s="4" t="n">
        <v>1468</v>
      </c>
      <c r="J545" s="4" t="n">
        <v>35340</v>
      </c>
      <c r="K545" s="5" t="n">
        <v>24.0735694822888</v>
      </c>
    </row>
    <row r="546" customFormat="false" ht="13.2" hidden="false" customHeight="false" outlineLevel="0" collapsed="false">
      <c r="A546" s="2" t="n">
        <v>2204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64</v>
      </c>
      <c r="I546" s="4" t="n">
        <v>1468</v>
      </c>
      <c r="J546" s="4" t="n">
        <v>35340</v>
      </c>
      <c r="K546" s="5" t="n">
        <v>24.0735694822888</v>
      </c>
    </row>
    <row r="547" customFormat="false" ht="13.2" hidden="false" customHeight="false" outlineLevel="0" collapsed="false">
      <c r="A547" s="2" t="n">
        <v>2205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133</v>
      </c>
      <c r="I547" s="4" t="n">
        <v>1468</v>
      </c>
      <c r="J547" s="4" t="n">
        <v>38170</v>
      </c>
      <c r="K547" s="5" t="n">
        <v>26.0013623978202</v>
      </c>
    </row>
    <row r="548" customFormat="false" ht="13.2" hidden="false" customHeight="false" outlineLevel="0" collapsed="false">
      <c r="A548" s="2" t="n">
        <v>2206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219</v>
      </c>
      <c r="I548" s="4" t="n">
        <v>1468</v>
      </c>
      <c r="J548" s="4" t="n">
        <v>44660</v>
      </c>
      <c r="K548" s="5" t="n">
        <v>30.4223433242507</v>
      </c>
    </row>
    <row r="549" customFormat="false" ht="13.2" hidden="false" customHeight="false" outlineLevel="0" collapsed="false">
      <c r="A549" s="2" t="n">
        <v>2207</v>
      </c>
      <c r="B549" s="15" t="s">
        <v>19</v>
      </c>
      <c r="C549" s="15" t="s">
        <v>31</v>
      </c>
      <c r="D549" s="3" t="n">
        <v>0.479166666666667</v>
      </c>
      <c r="E549" s="3" t="n">
        <v>0.590277777777778</v>
      </c>
      <c r="G549" s="1" t="s">
        <v>251</v>
      </c>
      <c r="H549" s="15" t="s">
        <v>220</v>
      </c>
      <c r="I549" s="4" t="n">
        <v>1468</v>
      </c>
      <c r="J549" s="4" t="n">
        <v>48180</v>
      </c>
      <c r="K549" s="5" t="n">
        <v>32.8201634877384</v>
      </c>
    </row>
    <row r="550" customFormat="false" ht="13.2" hidden="false" customHeight="false" outlineLevel="0" collapsed="false">
      <c r="A550" s="2" t="n">
        <v>2208</v>
      </c>
      <c r="B550" s="15" t="s">
        <v>19</v>
      </c>
      <c r="C550" s="15" t="s">
        <v>31</v>
      </c>
      <c r="D550" s="3" t="n">
        <v>0.479166666666667</v>
      </c>
      <c r="E550" s="3" t="n">
        <v>0.590277777777778</v>
      </c>
      <c r="G550" s="1" t="s">
        <v>251</v>
      </c>
      <c r="H550" s="15" t="s">
        <v>221</v>
      </c>
      <c r="I550" s="4" t="n">
        <v>3337</v>
      </c>
      <c r="J550" s="4" t="n">
        <v>79440</v>
      </c>
      <c r="K550" s="5" t="n">
        <v>23.8058136050345</v>
      </c>
    </row>
    <row r="551" customFormat="false" ht="13.2" hidden="false" customHeight="false" outlineLevel="0" collapsed="false">
      <c r="A551" s="2" t="n">
        <v>2209</v>
      </c>
      <c r="B551" s="15" t="s">
        <v>19</v>
      </c>
      <c r="C551" s="15" t="s">
        <v>31</v>
      </c>
      <c r="D551" s="3" t="n">
        <v>0.479166666666667</v>
      </c>
      <c r="E551" s="3" t="n">
        <v>0.590277777777778</v>
      </c>
      <c r="G551" s="1" t="s">
        <v>251</v>
      </c>
      <c r="H551" s="15" t="s">
        <v>136</v>
      </c>
      <c r="I551" s="4" t="n">
        <v>2847</v>
      </c>
      <c r="J551" s="4" t="n">
        <v>64140</v>
      </c>
      <c r="K551" s="5" t="n">
        <v>22.5289778714436</v>
      </c>
    </row>
    <row r="552" customFormat="false" ht="13.2" hidden="false" customHeight="false" outlineLevel="0" collapsed="false">
      <c r="A552" s="2" t="n">
        <v>2210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01</v>
      </c>
      <c r="I552" s="4" t="n">
        <v>2488</v>
      </c>
      <c r="J552" s="4" t="n">
        <v>66140</v>
      </c>
      <c r="K552" s="5" t="n">
        <v>26.5836012861736</v>
      </c>
    </row>
    <row r="553" customFormat="false" ht="13.2" hidden="false" customHeight="false" outlineLevel="0" collapsed="false">
      <c r="A553" s="2" t="n">
        <v>2211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108</v>
      </c>
      <c r="I553" s="4" t="n">
        <v>1966</v>
      </c>
      <c r="J553" s="4" t="n">
        <v>56100</v>
      </c>
      <c r="K553" s="5" t="n">
        <v>28.5350966429298</v>
      </c>
    </row>
    <row r="554" customFormat="false" ht="13.2" hidden="false" customHeight="false" outlineLevel="0" collapsed="false">
      <c r="A554" s="2" t="n">
        <v>2212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12</v>
      </c>
      <c r="I554" s="4" t="n">
        <v>1966</v>
      </c>
      <c r="J554" s="4" t="n">
        <v>58300</v>
      </c>
      <c r="K554" s="5" t="n">
        <v>29.6541200406918</v>
      </c>
    </row>
    <row r="555" customFormat="false" ht="13.2" hidden="false" customHeight="false" outlineLevel="0" collapsed="false">
      <c r="A555" s="2" t="n">
        <v>2213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133</v>
      </c>
      <c r="I555" s="4" t="n">
        <v>1566</v>
      </c>
      <c r="J555" s="4" t="n">
        <v>46540</v>
      </c>
      <c r="K555" s="5" t="n">
        <v>29.7190293742018</v>
      </c>
    </row>
    <row r="556" customFormat="false" ht="13.2" hidden="false" customHeight="false" outlineLevel="0" collapsed="false">
      <c r="A556" s="2" t="n">
        <v>2214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19</v>
      </c>
      <c r="I556" s="4" t="n">
        <v>1566</v>
      </c>
      <c r="J556" s="4" t="n">
        <v>46540</v>
      </c>
      <c r="K556" s="5" t="n">
        <v>29.7190293742018</v>
      </c>
    </row>
    <row r="557" customFormat="false" ht="13.2" hidden="false" customHeight="false" outlineLevel="0" collapsed="false">
      <c r="A557" s="2" t="n">
        <v>2215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220</v>
      </c>
      <c r="I557" s="4" t="n">
        <v>1566</v>
      </c>
      <c r="J557" s="4" t="n">
        <v>49940</v>
      </c>
      <c r="K557" s="5" t="n">
        <v>31.8901660280971</v>
      </c>
    </row>
    <row r="558" customFormat="false" ht="13.2" hidden="false" customHeight="false" outlineLevel="0" collapsed="false">
      <c r="A558" s="2" t="n">
        <v>2216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221</v>
      </c>
      <c r="I558" s="4" t="n">
        <v>3532</v>
      </c>
      <c r="J558" s="4" t="n">
        <v>82140</v>
      </c>
      <c r="K558" s="5" t="n">
        <v>23.2559456398641</v>
      </c>
    </row>
    <row r="559" customFormat="false" ht="13.2" hidden="false" customHeight="false" outlineLevel="0" collapsed="false">
      <c r="A559" s="31" t="s">
        <v>253</v>
      </c>
    </row>
    <row r="560" customFormat="false" ht="13.2" hidden="false" customHeight="false" outlineLevel="0" collapsed="false">
      <c r="A560" s="2" t="n">
        <v>335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101</v>
      </c>
      <c r="I560" s="4" t="n">
        <v>1628</v>
      </c>
      <c r="J560" s="4" t="n">
        <v>49110</v>
      </c>
      <c r="K560" s="5" t="n">
        <v>30.1658476658477</v>
      </c>
    </row>
    <row r="561" customFormat="false" ht="13.2" hidden="false" customHeight="false" outlineLevel="0" collapsed="false">
      <c r="A561" s="2" t="n">
        <v>336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8</v>
      </c>
      <c r="I561" s="4" t="n">
        <v>1321</v>
      </c>
      <c r="J561" s="4" t="n">
        <v>43160</v>
      </c>
      <c r="K561" s="5" t="n">
        <v>32.6722180166541</v>
      </c>
    </row>
    <row r="562" customFormat="false" ht="13.2" hidden="false" customHeight="false" outlineLevel="0" collapsed="false">
      <c r="A562" s="2" t="n">
        <v>337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12</v>
      </c>
      <c r="I562" s="4" t="n">
        <v>1321</v>
      </c>
      <c r="J562" s="4" t="n">
        <v>43270</v>
      </c>
      <c r="K562" s="5" t="n">
        <v>32.7554882664648</v>
      </c>
    </row>
    <row r="563" customFormat="false" ht="13.2" hidden="false" customHeight="false" outlineLevel="0" collapsed="false">
      <c r="A563" s="2" t="n">
        <v>338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22</v>
      </c>
      <c r="I563" s="4" t="n">
        <v>921</v>
      </c>
      <c r="J563" s="4" t="n">
        <v>15770</v>
      </c>
      <c r="K563" s="5" t="n">
        <v>17.1226927252986</v>
      </c>
    </row>
    <row r="564" customFormat="false" ht="13.2" hidden="false" customHeight="false" outlineLevel="0" collapsed="false">
      <c r="A564" s="2" t="n">
        <v>339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64</v>
      </c>
      <c r="I564" s="4" t="n">
        <v>921</v>
      </c>
      <c r="J564" s="4" t="n">
        <v>16760</v>
      </c>
      <c r="K564" s="5" t="n">
        <v>18.1976112920738</v>
      </c>
    </row>
    <row r="565" customFormat="false" ht="13.2" hidden="false" customHeight="false" outlineLevel="0" collapsed="false">
      <c r="A565" s="2" t="n">
        <v>340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133</v>
      </c>
      <c r="I565" s="4" t="n">
        <v>921</v>
      </c>
      <c r="J565" s="4" t="n">
        <v>18630</v>
      </c>
      <c r="K565" s="5" t="n">
        <v>20.228013029316</v>
      </c>
    </row>
    <row r="566" customFormat="false" ht="13.2" hidden="false" customHeight="false" outlineLevel="0" collapsed="false">
      <c r="A566" s="2" t="n">
        <v>341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19</v>
      </c>
      <c r="I566" s="4" t="n">
        <v>921</v>
      </c>
      <c r="J566" s="4" t="n">
        <v>20390</v>
      </c>
      <c r="K566" s="5" t="n">
        <v>22.1389793702497</v>
      </c>
    </row>
    <row r="567" customFormat="false" ht="13.2" hidden="false" customHeight="false" outlineLevel="0" collapsed="false">
      <c r="A567" s="2" t="n">
        <v>342</v>
      </c>
      <c r="B567" s="15" t="s">
        <v>20</v>
      </c>
      <c r="C567" s="15" t="s">
        <v>19</v>
      </c>
      <c r="D567" s="3" t="n">
        <v>0.371527777777778</v>
      </c>
      <c r="E567" s="3" t="n">
        <v>0.444444444444444</v>
      </c>
      <c r="G567" s="1" t="s">
        <v>254</v>
      </c>
      <c r="H567" s="15" t="s">
        <v>220</v>
      </c>
      <c r="I567" s="4" t="n">
        <v>921</v>
      </c>
      <c r="J567" s="4" t="n">
        <v>26550</v>
      </c>
      <c r="K567" s="5" t="n">
        <v>28.8273615635179</v>
      </c>
    </row>
    <row r="568" customFormat="false" ht="13.2" hidden="false" customHeight="false" outlineLevel="0" collapsed="false">
      <c r="A568" s="2" t="n">
        <v>343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1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08</v>
      </c>
      <c r="I569" s="4" t="n">
        <v>1321</v>
      </c>
      <c r="J569" s="4" t="n">
        <v>43160</v>
      </c>
      <c r="K569" s="5" t="n">
        <v>32.6722180166541</v>
      </c>
    </row>
    <row r="570" customFormat="false" ht="13.2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12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22</v>
      </c>
      <c r="I571" s="4" t="n">
        <v>921</v>
      </c>
      <c r="J571" s="4" t="n">
        <v>16610</v>
      </c>
      <c r="K571" s="5" t="n">
        <v>18.0347448425624</v>
      </c>
    </row>
    <row r="572" customFormat="false" ht="13.2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64</v>
      </c>
      <c r="I572" s="4" t="n">
        <v>921</v>
      </c>
      <c r="J572" s="4" t="n">
        <v>16760</v>
      </c>
      <c r="K572" s="5" t="n">
        <v>18.1976112920738</v>
      </c>
    </row>
    <row r="573" customFormat="false" ht="13.2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133</v>
      </c>
      <c r="I573" s="4" t="n">
        <v>921</v>
      </c>
      <c r="J573" s="4" t="n">
        <v>18630</v>
      </c>
      <c r="K573" s="5" t="n">
        <v>20.228013029316</v>
      </c>
    </row>
    <row r="574" customFormat="false" ht="13.2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19</v>
      </c>
      <c r="I574" s="4" t="n">
        <v>921</v>
      </c>
      <c r="J574" s="4" t="n">
        <v>20390</v>
      </c>
      <c r="K574" s="5" t="n">
        <v>22.1389793702497</v>
      </c>
    </row>
    <row r="575" customFormat="false" ht="13.2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220</v>
      </c>
      <c r="I575" s="4" t="n">
        <v>921</v>
      </c>
      <c r="J575" s="4" t="n">
        <v>26550</v>
      </c>
      <c r="K575" s="5" t="n">
        <v>28.8273615635179</v>
      </c>
    </row>
    <row r="576" customFormat="false" ht="13.2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221</v>
      </c>
      <c r="I576" s="4" t="n">
        <v>2242</v>
      </c>
      <c r="J576" s="4" t="n">
        <v>66510</v>
      </c>
      <c r="K576" s="5" t="n">
        <v>29.6654772524532</v>
      </c>
    </row>
    <row r="577" customFormat="false" ht="13.2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475694444444444</v>
      </c>
      <c r="E577" s="3" t="n">
        <v>0.548611111111111</v>
      </c>
      <c r="G577" s="1" t="s">
        <v>255</v>
      </c>
      <c r="H577" s="15" t="s">
        <v>136</v>
      </c>
      <c r="I577" s="4" t="n">
        <v>1935</v>
      </c>
      <c r="J577" s="4" t="n">
        <v>53010</v>
      </c>
      <c r="K577" s="5" t="n">
        <v>27.3953488372093</v>
      </c>
    </row>
    <row r="578" customFormat="false" ht="13.2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475694444444444</v>
      </c>
      <c r="E578" s="3" t="n">
        <v>0.548611111111111</v>
      </c>
      <c r="G578" s="1" t="s">
        <v>255</v>
      </c>
      <c r="H578" s="15" t="s">
        <v>84</v>
      </c>
      <c r="I578" s="4" t="n">
        <v>1935</v>
      </c>
      <c r="J578" s="4" t="n">
        <v>36110</v>
      </c>
      <c r="K578" s="5" t="n">
        <v>18.6614987080103</v>
      </c>
    </row>
    <row r="579" customFormat="false" ht="13.2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01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08</v>
      </c>
      <c r="I580" s="4" t="n">
        <v>1321</v>
      </c>
      <c r="J580" s="4" t="n">
        <v>43160</v>
      </c>
      <c r="K580" s="5" t="n">
        <v>32.6722180166541</v>
      </c>
    </row>
    <row r="581" customFormat="false" ht="13.2" hidden="false" customHeight="false" outlineLevel="0" collapsed="false">
      <c r="A581" s="2" t="n">
        <v>356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112</v>
      </c>
      <c r="I581" s="4" t="n">
        <v>1321</v>
      </c>
      <c r="J581" s="4" t="n">
        <v>43270</v>
      </c>
      <c r="K581" s="5" t="n">
        <v>32.7554882664648</v>
      </c>
    </row>
    <row r="582" customFormat="false" ht="13.2" hidden="false" customHeight="false" outlineLevel="0" collapsed="false">
      <c r="A582" s="2" t="n">
        <v>357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64</v>
      </c>
      <c r="I582" s="4" t="n">
        <v>921</v>
      </c>
      <c r="J582" s="4" t="n">
        <v>26910</v>
      </c>
      <c r="K582" s="5" t="n">
        <v>29.2182410423453</v>
      </c>
    </row>
    <row r="583" customFormat="false" ht="13.2" hidden="false" customHeight="false" outlineLevel="0" collapsed="false">
      <c r="A583" s="2" t="n">
        <v>358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133</v>
      </c>
      <c r="I583" s="4" t="n">
        <v>921</v>
      </c>
      <c r="J583" s="4" t="n">
        <v>26910</v>
      </c>
      <c r="K583" s="5" t="n">
        <v>29.2182410423453</v>
      </c>
    </row>
    <row r="584" customFormat="false" ht="13.2" hidden="false" customHeight="false" outlineLevel="0" collapsed="false">
      <c r="A584" s="2" t="n">
        <v>359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19</v>
      </c>
      <c r="I584" s="4" t="n">
        <v>921</v>
      </c>
      <c r="J584" s="4" t="n">
        <v>26910</v>
      </c>
      <c r="K584" s="5" t="n">
        <v>29.2182410423453</v>
      </c>
    </row>
    <row r="585" customFormat="false" ht="13.2" hidden="false" customHeight="false" outlineLevel="0" collapsed="false">
      <c r="A585" s="2" t="n">
        <v>360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220</v>
      </c>
      <c r="I585" s="4" t="n">
        <v>921</v>
      </c>
      <c r="J585" s="4" t="n">
        <v>26910</v>
      </c>
      <c r="K585" s="5" t="n">
        <v>29.2182410423453</v>
      </c>
    </row>
    <row r="586" customFormat="false" ht="13.2" hidden="false" customHeight="false" outlineLevel="0" collapsed="false">
      <c r="A586" s="2" t="n">
        <v>361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221</v>
      </c>
      <c r="I586" s="4" t="n">
        <v>2242</v>
      </c>
      <c r="J586" s="4" t="n">
        <v>66510</v>
      </c>
      <c r="K586" s="5" t="n">
        <v>29.6654772524532</v>
      </c>
    </row>
    <row r="587" customFormat="false" ht="13.2" hidden="false" customHeight="false" outlineLevel="0" collapsed="false">
      <c r="A587" s="2" t="n">
        <v>362</v>
      </c>
      <c r="B587" s="15" t="s">
        <v>20</v>
      </c>
      <c r="C587" s="15" t="s">
        <v>19</v>
      </c>
      <c r="D587" s="3" t="n">
        <v>0.600694444444444</v>
      </c>
      <c r="E587" s="3" t="n">
        <v>0.673611111111111</v>
      </c>
      <c r="G587" s="1" t="s">
        <v>256</v>
      </c>
      <c r="H587" s="15" t="s">
        <v>136</v>
      </c>
      <c r="I587" s="4" t="n">
        <v>1935</v>
      </c>
      <c r="J587" s="4" t="n">
        <v>53010</v>
      </c>
      <c r="K587" s="5" t="n">
        <v>27.3953488372093</v>
      </c>
    </row>
    <row r="588" customFormat="false" ht="13.2" hidden="false" customHeight="false" outlineLevel="0" collapsed="false">
      <c r="A588" s="2" t="n">
        <v>363</v>
      </c>
      <c r="B588" s="15" t="s">
        <v>20</v>
      </c>
      <c r="C588" s="15" t="s">
        <v>19</v>
      </c>
      <c r="D588" s="3" t="n">
        <v>0.600694444444444</v>
      </c>
      <c r="E588" s="3" t="n">
        <v>0.673611111111111</v>
      </c>
      <c r="G588" s="1" t="s">
        <v>256</v>
      </c>
      <c r="H588" s="15" t="s">
        <v>84</v>
      </c>
      <c r="I588" s="4" t="n">
        <v>1935</v>
      </c>
      <c r="J588" s="4" t="n">
        <v>36110</v>
      </c>
      <c r="K588" s="5" t="n">
        <v>18.6614987080103</v>
      </c>
    </row>
    <row r="589" customFormat="false" ht="13.2" hidden="false" customHeight="false" outlineLevel="0" collapsed="false">
      <c r="A589" s="2" t="n">
        <v>364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01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65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08</v>
      </c>
      <c r="I590" s="4" t="n">
        <v>1321</v>
      </c>
      <c r="J590" s="4" t="n">
        <v>43160</v>
      </c>
      <c r="K590" s="5" t="n">
        <v>32.6722180166541</v>
      </c>
    </row>
    <row r="591" customFormat="false" ht="13.2" hidden="false" customHeight="false" outlineLevel="0" collapsed="false">
      <c r="A591" s="2" t="n">
        <v>366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112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67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64</v>
      </c>
      <c r="I592" s="4" t="n">
        <v>921</v>
      </c>
      <c r="J592" s="4" t="n">
        <v>26910</v>
      </c>
      <c r="K592" s="5" t="n">
        <v>29.2182410423453</v>
      </c>
    </row>
    <row r="593" customFormat="false" ht="13.2" hidden="false" customHeight="false" outlineLevel="0" collapsed="false">
      <c r="A593" s="2" t="n">
        <v>368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133</v>
      </c>
      <c r="I593" s="4" t="n">
        <v>921</v>
      </c>
      <c r="J593" s="4" t="n">
        <v>26910</v>
      </c>
      <c r="K593" s="5" t="n">
        <v>29.2182410423453</v>
      </c>
    </row>
    <row r="594" customFormat="false" ht="13.2" hidden="false" customHeight="false" outlineLevel="0" collapsed="false">
      <c r="A594" s="2" t="n">
        <v>369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19</v>
      </c>
      <c r="I594" s="4" t="n">
        <v>921</v>
      </c>
      <c r="J594" s="4" t="n">
        <v>26910</v>
      </c>
      <c r="K594" s="5" t="n">
        <v>29.2182410423453</v>
      </c>
    </row>
    <row r="595" customFormat="false" ht="13.2" hidden="false" customHeight="false" outlineLevel="0" collapsed="false">
      <c r="A595" s="2" t="n">
        <v>370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220</v>
      </c>
      <c r="I595" s="4" t="n">
        <v>921</v>
      </c>
      <c r="J595" s="4" t="n">
        <v>26910</v>
      </c>
      <c r="K595" s="5" t="n">
        <v>29.2182410423453</v>
      </c>
    </row>
    <row r="596" customFormat="false" ht="13.2" hidden="false" customHeight="false" outlineLevel="0" collapsed="false">
      <c r="A596" s="2" t="n">
        <v>371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221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72</v>
      </c>
      <c r="B597" s="15" t="s">
        <v>20</v>
      </c>
      <c r="C597" s="15" t="s">
        <v>19</v>
      </c>
      <c r="D597" s="3" t="n">
        <v>0.708333333333333</v>
      </c>
      <c r="E597" s="3" t="n">
        <v>0.78125</v>
      </c>
      <c r="G597" s="1" t="s">
        <v>257</v>
      </c>
      <c r="H597" s="15" t="s">
        <v>136</v>
      </c>
      <c r="I597" s="4" t="n">
        <v>1935</v>
      </c>
      <c r="J597" s="4" t="n">
        <v>54010</v>
      </c>
      <c r="K597" s="5" t="n">
        <v>27.9121447028424</v>
      </c>
    </row>
    <row r="598" customFormat="false" ht="13.2" hidden="false" customHeight="false" outlineLevel="0" collapsed="false">
      <c r="A598" s="2" t="n">
        <v>373</v>
      </c>
      <c r="B598" s="15" t="s">
        <v>20</v>
      </c>
      <c r="C598" s="15" t="s">
        <v>19</v>
      </c>
      <c r="D598" s="3" t="n">
        <v>0.708333333333333</v>
      </c>
      <c r="E598" s="3" t="n">
        <v>0.78125</v>
      </c>
      <c r="G598" s="1" t="s">
        <v>257</v>
      </c>
      <c r="H598" s="15" t="s">
        <v>84</v>
      </c>
      <c r="I598" s="4" t="n">
        <v>1935</v>
      </c>
      <c r="J598" s="4" t="n">
        <v>36110</v>
      </c>
      <c r="K598" s="5" t="n">
        <v>18.6614987080103</v>
      </c>
    </row>
    <row r="599" customFormat="false" ht="13.2" hidden="false" customHeight="false" outlineLevel="0" collapsed="false">
      <c r="A599" s="2" t="n">
        <v>374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01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75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08</v>
      </c>
      <c r="I600" s="4" t="n">
        <v>1321</v>
      </c>
      <c r="J600" s="4" t="n">
        <v>43160</v>
      </c>
      <c r="K600" s="5" t="n">
        <v>32.6722180166541</v>
      </c>
    </row>
    <row r="601" customFormat="false" ht="13.2" hidden="false" customHeight="false" outlineLevel="0" collapsed="false">
      <c r="A601" s="2" t="n">
        <v>376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112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77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64</v>
      </c>
      <c r="I602" s="4" t="n">
        <v>921</v>
      </c>
      <c r="J602" s="4" t="n">
        <v>26910</v>
      </c>
      <c r="K602" s="5" t="n">
        <v>29.2182410423453</v>
      </c>
    </row>
    <row r="603" customFormat="false" ht="13.2" hidden="false" customHeight="false" outlineLevel="0" collapsed="false">
      <c r="A603" s="2" t="n">
        <v>378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133</v>
      </c>
      <c r="I603" s="4" t="n">
        <v>921</v>
      </c>
      <c r="J603" s="4" t="n">
        <v>26910</v>
      </c>
      <c r="K603" s="5" t="n">
        <v>29.2182410423453</v>
      </c>
    </row>
    <row r="604" customFormat="false" ht="13.2" hidden="false" customHeight="false" outlineLevel="0" collapsed="false">
      <c r="A604" s="2" t="n">
        <v>379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19</v>
      </c>
      <c r="I604" s="4" t="n">
        <v>921</v>
      </c>
      <c r="J604" s="4" t="n">
        <v>26910</v>
      </c>
      <c r="K604" s="5" t="n">
        <v>29.2182410423453</v>
      </c>
    </row>
    <row r="605" customFormat="false" ht="13.2" hidden="false" customHeight="false" outlineLevel="0" collapsed="false">
      <c r="A605" s="2" t="n">
        <v>380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220</v>
      </c>
      <c r="I605" s="4" t="n">
        <v>921</v>
      </c>
      <c r="J605" s="4" t="n">
        <v>26910</v>
      </c>
      <c r="K605" s="5" t="n">
        <v>29.2182410423453</v>
      </c>
    </row>
    <row r="606" customFormat="false" ht="13.2" hidden="false" customHeight="false" outlineLevel="0" collapsed="false">
      <c r="A606" s="2" t="n">
        <v>381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221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82</v>
      </c>
      <c r="B607" s="15" t="s">
        <v>20</v>
      </c>
      <c r="C607" s="15" t="s">
        <v>19</v>
      </c>
      <c r="D607" s="3" t="n">
        <v>0.805555555555555</v>
      </c>
      <c r="E607" s="3" t="n">
        <v>0.878472222222222</v>
      </c>
      <c r="G607" s="1" t="s">
        <v>258</v>
      </c>
      <c r="H607" s="15" t="s">
        <v>13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83</v>
      </c>
      <c r="B608" s="15" t="s">
        <v>20</v>
      </c>
      <c r="C608" s="15" t="s">
        <v>19</v>
      </c>
      <c r="D608" s="3" t="n">
        <v>0.805555555555555</v>
      </c>
      <c r="E608" s="3" t="n">
        <v>0.878472222222222</v>
      </c>
      <c r="G608" s="1" t="s">
        <v>258</v>
      </c>
      <c r="H608" s="15" t="s">
        <v>84</v>
      </c>
      <c r="I608" s="4" t="n">
        <v>1935</v>
      </c>
      <c r="J608" s="4" t="n">
        <v>34310</v>
      </c>
      <c r="K608" s="5" t="n">
        <v>17.7312661498708</v>
      </c>
    </row>
    <row r="609" customFormat="false" ht="13.2" hidden="false" customHeight="false" outlineLevel="0" collapsed="false">
      <c r="A609" s="2" t="n">
        <v>580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01</v>
      </c>
      <c r="I609" s="4" t="n">
        <v>1044</v>
      </c>
      <c r="J609" s="4" t="n">
        <v>37130</v>
      </c>
      <c r="K609" s="5" t="n">
        <v>35.5651340996169</v>
      </c>
    </row>
    <row r="610" customFormat="false" ht="13.2" hidden="false" customHeight="false" outlineLevel="0" collapsed="false">
      <c r="A610" s="2" t="n">
        <v>581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108</v>
      </c>
      <c r="I610" s="4" t="n">
        <v>883</v>
      </c>
      <c r="J610" s="4" t="n">
        <v>33130</v>
      </c>
      <c r="K610" s="5" t="n">
        <v>37.519818799547</v>
      </c>
    </row>
    <row r="611" customFormat="false" ht="13.2" hidden="false" customHeight="false" outlineLevel="0" collapsed="false">
      <c r="A611" s="2" t="n">
        <v>582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112</v>
      </c>
      <c r="I611" s="4" t="n">
        <v>883</v>
      </c>
      <c r="J611" s="4" t="n">
        <v>33330</v>
      </c>
      <c r="K611" s="5" t="n">
        <v>37.7463193657984</v>
      </c>
    </row>
    <row r="612" customFormat="false" ht="13.2" hidden="false" customHeight="false" outlineLevel="0" collapsed="false">
      <c r="A612" s="2" t="n">
        <v>583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22</v>
      </c>
      <c r="I612" s="4" t="n">
        <v>483</v>
      </c>
      <c r="J612" s="4" t="n">
        <v>21630</v>
      </c>
      <c r="K612" s="5" t="n">
        <v>44.7826086956522</v>
      </c>
    </row>
    <row r="613" customFormat="false" ht="13.2" hidden="false" customHeight="false" outlineLevel="0" collapsed="false">
      <c r="A613" s="2" t="n">
        <v>584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64</v>
      </c>
      <c r="I613" s="4" t="n">
        <v>483</v>
      </c>
      <c r="J613" s="4" t="n">
        <v>23530</v>
      </c>
      <c r="K613" s="5" t="n">
        <v>48.7163561076605</v>
      </c>
    </row>
    <row r="614" customFormat="false" ht="13.2" hidden="false" customHeight="false" outlineLevel="0" collapsed="false">
      <c r="A614" s="2" t="n">
        <v>585</v>
      </c>
      <c r="B614" s="15" t="s">
        <v>99</v>
      </c>
      <c r="C614" s="15" t="s">
        <v>19</v>
      </c>
      <c r="D614" s="3" t="n">
        <v>0.315972222222222</v>
      </c>
      <c r="E614" s="3" t="n">
        <v>0.364583333333333</v>
      </c>
      <c r="G614" s="1" t="s">
        <v>259</v>
      </c>
      <c r="H614" s="15" t="s">
        <v>133</v>
      </c>
      <c r="I614" s="4" t="n">
        <v>483</v>
      </c>
      <c r="J614" s="4" t="n">
        <v>23830</v>
      </c>
      <c r="K614" s="5" t="n">
        <v>49.3374741200828</v>
      </c>
    </row>
    <row r="615" customFormat="false" ht="13.2" hidden="false" customHeight="false" outlineLevel="0" collapsed="false">
      <c r="A615" s="2" t="n">
        <v>586</v>
      </c>
      <c r="B615" s="15" t="s">
        <v>99</v>
      </c>
      <c r="C615" s="15" t="s">
        <v>19</v>
      </c>
      <c r="D615" s="3" t="n">
        <v>0.315972222222222</v>
      </c>
      <c r="E615" s="3" t="n">
        <v>0.364583333333333</v>
      </c>
      <c r="G615" s="1" t="s">
        <v>259</v>
      </c>
      <c r="H615" s="15" t="s">
        <v>219</v>
      </c>
      <c r="I615" s="4" t="n">
        <v>483</v>
      </c>
      <c r="J615" s="4" t="n">
        <v>25330</v>
      </c>
      <c r="K615" s="5" t="n">
        <v>52.4430641821946</v>
      </c>
    </row>
    <row r="616" customFormat="false" ht="13.2" hidden="false" customHeight="false" outlineLevel="0" collapsed="false">
      <c r="A616" s="2" t="n">
        <v>587</v>
      </c>
      <c r="B616" s="15" t="s">
        <v>99</v>
      </c>
      <c r="C616" s="15" t="s">
        <v>19</v>
      </c>
      <c r="D616" s="3" t="n">
        <v>0.315972222222222</v>
      </c>
      <c r="E616" s="3" t="n">
        <v>0.364583333333333</v>
      </c>
      <c r="G616" s="1" t="s">
        <v>259</v>
      </c>
      <c r="H616" s="15" t="s">
        <v>220</v>
      </c>
      <c r="I616" s="4" t="n">
        <v>483</v>
      </c>
      <c r="J616" s="4" t="n">
        <v>28730</v>
      </c>
      <c r="K616" s="5" t="n">
        <v>59.4824016563147</v>
      </c>
    </row>
    <row r="617" customFormat="false" ht="13.2" hidden="false" customHeight="false" outlineLevel="0" collapsed="false">
      <c r="A617" s="2" t="n">
        <v>588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101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89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108</v>
      </c>
      <c r="I618" s="4" t="n">
        <v>883</v>
      </c>
      <c r="J618" s="4" t="n">
        <v>33130</v>
      </c>
      <c r="K618" s="5" t="n">
        <v>37.519818799547</v>
      </c>
    </row>
    <row r="619" customFormat="false" ht="13.2" hidden="false" customHeight="false" outlineLevel="0" collapsed="false">
      <c r="A619" s="2" t="n">
        <v>590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112</v>
      </c>
      <c r="I619" s="4" t="n">
        <v>883</v>
      </c>
      <c r="J619" s="4" t="n">
        <v>33330</v>
      </c>
      <c r="K619" s="5" t="n">
        <v>37.7463193657984</v>
      </c>
    </row>
    <row r="620" customFormat="false" ht="13.2" hidden="false" customHeight="false" outlineLevel="0" collapsed="false">
      <c r="A620" s="2" t="n">
        <v>591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2</v>
      </c>
      <c r="I620" s="4" t="n">
        <v>483</v>
      </c>
      <c r="J620" s="4" t="n">
        <v>21630</v>
      </c>
      <c r="K620" s="5" t="n">
        <v>44.7826086956522</v>
      </c>
    </row>
    <row r="621" customFormat="false" ht="13.2" hidden="false" customHeight="false" outlineLevel="0" collapsed="false">
      <c r="A621" s="2" t="n">
        <v>592</v>
      </c>
      <c r="B621" s="15" t="s">
        <v>99</v>
      </c>
      <c r="C621" s="15" t="s">
        <v>19</v>
      </c>
      <c r="D621" s="3" t="n">
        <v>0.420138888888889</v>
      </c>
      <c r="E621" s="3" t="n">
        <v>0.475694444444444</v>
      </c>
      <c r="G621" s="1" t="s">
        <v>260</v>
      </c>
      <c r="H621" s="15" t="s">
        <v>64</v>
      </c>
      <c r="I621" s="4" t="n">
        <v>483</v>
      </c>
      <c r="J621" s="4" t="n">
        <v>23530</v>
      </c>
      <c r="K621" s="5" t="n">
        <v>48.7163561076605</v>
      </c>
    </row>
    <row r="622" customFormat="false" ht="13.2" hidden="false" customHeight="false" outlineLevel="0" collapsed="false">
      <c r="A622" s="2" t="n">
        <v>593</v>
      </c>
      <c r="B622" s="15" t="s">
        <v>99</v>
      </c>
      <c r="C622" s="15" t="s">
        <v>19</v>
      </c>
      <c r="D622" s="3" t="n">
        <v>0.420138888888889</v>
      </c>
      <c r="E622" s="3" t="n">
        <v>0.475694444444444</v>
      </c>
      <c r="G622" s="1" t="s">
        <v>260</v>
      </c>
      <c r="H622" s="15" t="s">
        <v>133</v>
      </c>
      <c r="I622" s="4" t="n">
        <v>483</v>
      </c>
      <c r="J622" s="4" t="n">
        <v>23830</v>
      </c>
      <c r="K622" s="5" t="n">
        <v>49.3374741200828</v>
      </c>
    </row>
    <row r="623" customFormat="false" ht="13.2" hidden="false" customHeight="false" outlineLevel="0" collapsed="false">
      <c r="A623" s="2" t="n">
        <v>594</v>
      </c>
      <c r="B623" s="15" t="s">
        <v>99</v>
      </c>
      <c r="C623" s="15" t="s">
        <v>19</v>
      </c>
      <c r="D623" s="3" t="n">
        <v>0.420138888888889</v>
      </c>
      <c r="E623" s="3" t="n">
        <v>0.475694444444444</v>
      </c>
      <c r="G623" s="1" t="s">
        <v>260</v>
      </c>
      <c r="H623" s="15" t="s">
        <v>219</v>
      </c>
      <c r="I623" s="4" t="n">
        <v>483</v>
      </c>
      <c r="J623" s="4" t="n">
        <v>25330</v>
      </c>
      <c r="K623" s="5" t="n">
        <v>52.4430641821946</v>
      </c>
    </row>
    <row r="624" customFormat="false" ht="13.2" hidden="false" customHeight="false" outlineLevel="0" collapsed="false">
      <c r="A624" s="2" t="n">
        <v>595</v>
      </c>
      <c r="B624" s="15" t="s">
        <v>99</v>
      </c>
      <c r="C624" s="15" t="s">
        <v>19</v>
      </c>
      <c r="D624" s="3" t="n">
        <v>0.420138888888889</v>
      </c>
      <c r="E624" s="3" t="n">
        <v>0.475694444444444</v>
      </c>
      <c r="G624" s="1" t="s">
        <v>260</v>
      </c>
      <c r="H624" s="15" t="s">
        <v>220</v>
      </c>
      <c r="I624" s="4" t="n">
        <v>483</v>
      </c>
      <c r="J624" s="4" t="n">
        <v>28730</v>
      </c>
      <c r="K624" s="5" t="n">
        <v>59.4824016563147</v>
      </c>
    </row>
    <row r="625" customFormat="false" ht="13.2" hidden="false" customHeight="false" outlineLevel="0" collapsed="false">
      <c r="A625" s="2" t="n">
        <v>596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101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97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108</v>
      </c>
      <c r="I626" s="4" t="n">
        <v>883</v>
      </c>
      <c r="J626" s="4" t="n">
        <v>33130</v>
      </c>
      <c r="K626" s="5" t="n">
        <v>37.519818799547</v>
      </c>
    </row>
    <row r="627" customFormat="false" ht="13.2" hidden="false" customHeight="false" outlineLevel="0" collapsed="false">
      <c r="A627" s="2" t="n">
        <v>598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112</v>
      </c>
      <c r="I627" s="4" t="n">
        <v>883</v>
      </c>
      <c r="J627" s="4" t="n">
        <v>33330</v>
      </c>
      <c r="K627" s="5" t="n">
        <v>37.7463193657984</v>
      </c>
    </row>
    <row r="628" customFormat="false" ht="13.2" hidden="false" customHeight="false" outlineLevel="0" collapsed="false">
      <c r="A628" s="2" t="n">
        <v>599</v>
      </c>
      <c r="B628" s="15" t="s">
        <v>99</v>
      </c>
      <c r="C628" s="15" t="s">
        <v>19</v>
      </c>
      <c r="D628" s="3" t="n">
        <v>0.538194444444444</v>
      </c>
      <c r="E628" s="3" t="n">
        <v>0.586805555555556</v>
      </c>
      <c r="G628" s="1" t="s">
        <v>261</v>
      </c>
      <c r="H628" s="15" t="s">
        <v>22</v>
      </c>
      <c r="I628" s="4" t="n">
        <v>483</v>
      </c>
      <c r="J628" s="4" t="n">
        <v>21630</v>
      </c>
      <c r="K628" s="5" t="n">
        <v>44.7826086956522</v>
      </c>
    </row>
    <row r="629" customFormat="false" ht="13.2" hidden="false" customHeight="false" outlineLevel="0" collapsed="false">
      <c r="A629" s="2" t="n">
        <v>600</v>
      </c>
      <c r="B629" s="15" t="s">
        <v>99</v>
      </c>
      <c r="C629" s="15" t="s">
        <v>19</v>
      </c>
      <c r="D629" s="3" t="n">
        <v>0.538194444444444</v>
      </c>
      <c r="E629" s="3" t="n">
        <v>0.586805555555556</v>
      </c>
      <c r="G629" s="1" t="s">
        <v>261</v>
      </c>
      <c r="H629" s="15" t="s">
        <v>64</v>
      </c>
      <c r="I629" s="4" t="n">
        <v>483</v>
      </c>
      <c r="J629" s="4" t="n">
        <v>23530</v>
      </c>
      <c r="K629" s="5" t="n">
        <v>48.7163561076605</v>
      </c>
    </row>
    <row r="630" customFormat="false" ht="13.2" hidden="false" customHeight="false" outlineLevel="0" collapsed="false">
      <c r="A630" s="2" t="n">
        <v>601</v>
      </c>
      <c r="B630" s="15" t="s">
        <v>99</v>
      </c>
      <c r="C630" s="15" t="s">
        <v>19</v>
      </c>
      <c r="D630" s="3" t="n">
        <v>0.538194444444444</v>
      </c>
      <c r="E630" s="3" t="n">
        <v>0.586805555555556</v>
      </c>
      <c r="G630" s="1" t="s">
        <v>261</v>
      </c>
      <c r="H630" s="15" t="s">
        <v>133</v>
      </c>
      <c r="I630" s="4" t="n">
        <v>483</v>
      </c>
      <c r="J630" s="4" t="n">
        <v>23830</v>
      </c>
      <c r="K630" s="5" t="n">
        <v>49.3374741200828</v>
      </c>
    </row>
    <row r="631" customFormat="false" ht="13.2" hidden="false" customHeight="false" outlineLevel="0" collapsed="false">
      <c r="A631" s="2" t="n">
        <v>602</v>
      </c>
      <c r="B631" s="15" t="s">
        <v>99</v>
      </c>
      <c r="C631" s="15" t="s">
        <v>19</v>
      </c>
      <c r="D631" s="3" t="n">
        <v>0.538194444444444</v>
      </c>
      <c r="E631" s="3" t="n">
        <v>0.586805555555556</v>
      </c>
      <c r="G631" s="1" t="s">
        <v>261</v>
      </c>
      <c r="H631" s="15" t="s">
        <v>219</v>
      </c>
      <c r="I631" s="4" t="n">
        <v>483</v>
      </c>
      <c r="J631" s="4" t="n">
        <v>25330</v>
      </c>
      <c r="K631" s="5" t="n">
        <v>52.4430641821946</v>
      </c>
    </row>
    <row r="632" customFormat="false" ht="13.2" hidden="false" customHeight="false" outlineLevel="0" collapsed="false">
      <c r="A632" s="2" t="n">
        <v>603</v>
      </c>
      <c r="B632" s="15" t="s">
        <v>99</v>
      </c>
      <c r="C632" s="15" t="s">
        <v>19</v>
      </c>
      <c r="D632" s="3" t="n">
        <v>0.538194444444444</v>
      </c>
      <c r="E632" s="3" t="n">
        <v>0.586805555555556</v>
      </c>
      <c r="G632" s="1" t="s">
        <v>261</v>
      </c>
      <c r="H632" s="15" t="s">
        <v>220</v>
      </c>
      <c r="I632" s="4" t="n">
        <v>483</v>
      </c>
      <c r="J632" s="4" t="n">
        <v>28730</v>
      </c>
      <c r="K632" s="5" t="n">
        <v>59.4824016563147</v>
      </c>
    </row>
    <row r="633" customFormat="false" ht="13.2" hidden="false" customHeight="false" outlineLevel="0" collapsed="false">
      <c r="A633" s="2" t="n">
        <v>604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101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605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108</v>
      </c>
      <c r="I634" s="4" t="n">
        <v>883</v>
      </c>
      <c r="J634" s="4" t="n">
        <v>33130</v>
      </c>
      <c r="K634" s="5" t="n">
        <v>37.519818799547</v>
      </c>
    </row>
    <row r="635" customFormat="false" ht="13.2" hidden="false" customHeight="false" outlineLevel="0" collapsed="false">
      <c r="A635" s="2" t="n">
        <v>606</v>
      </c>
      <c r="B635" s="15" t="s">
        <v>99</v>
      </c>
      <c r="C635" s="15" t="s">
        <v>19</v>
      </c>
      <c r="D635" s="3" t="n">
        <v>0.642361111111111</v>
      </c>
      <c r="E635" s="3" t="n">
        <v>0.690972222222222</v>
      </c>
      <c r="G635" s="1" t="s">
        <v>262</v>
      </c>
      <c r="H635" s="15" t="s">
        <v>112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607</v>
      </c>
      <c r="B636" s="15" t="s">
        <v>99</v>
      </c>
      <c r="C636" s="15" t="s">
        <v>19</v>
      </c>
      <c r="D636" s="3" t="n">
        <v>0.642361111111111</v>
      </c>
      <c r="E636" s="3" t="n">
        <v>0.690972222222222</v>
      </c>
      <c r="G636" s="1" t="s">
        <v>262</v>
      </c>
      <c r="H636" s="15" t="s">
        <v>22</v>
      </c>
      <c r="I636" s="4" t="n">
        <v>483</v>
      </c>
      <c r="J636" s="4" t="n">
        <v>21630</v>
      </c>
      <c r="K636" s="5" t="n">
        <v>44.7826086956522</v>
      </c>
    </row>
    <row r="637" customFormat="false" ht="13.2" hidden="false" customHeight="false" outlineLevel="0" collapsed="false">
      <c r="A637" s="2" t="n">
        <v>608</v>
      </c>
      <c r="B637" s="15" t="s">
        <v>99</v>
      </c>
      <c r="C637" s="15" t="s">
        <v>19</v>
      </c>
      <c r="D637" s="3" t="n">
        <v>0.642361111111111</v>
      </c>
      <c r="E637" s="3" t="n">
        <v>0.690972222222222</v>
      </c>
      <c r="G637" s="1" t="s">
        <v>262</v>
      </c>
      <c r="H637" s="15" t="s">
        <v>64</v>
      </c>
      <c r="I637" s="4" t="n">
        <v>483</v>
      </c>
      <c r="J637" s="4" t="n">
        <v>23530</v>
      </c>
      <c r="K637" s="5" t="n">
        <v>48.7163561076605</v>
      </c>
    </row>
    <row r="638" customFormat="false" ht="13.2" hidden="false" customHeight="false" outlineLevel="0" collapsed="false">
      <c r="A638" s="2" t="n">
        <v>609</v>
      </c>
      <c r="B638" s="15" t="s">
        <v>99</v>
      </c>
      <c r="C638" s="15" t="s">
        <v>19</v>
      </c>
      <c r="D638" s="3" t="n">
        <v>0.642361111111111</v>
      </c>
      <c r="E638" s="3" t="n">
        <v>0.690972222222222</v>
      </c>
      <c r="G638" s="1" t="s">
        <v>262</v>
      </c>
      <c r="H638" s="15" t="s">
        <v>133</v>
      </c>
      <c r="I638" s="4" t="n">
        <v>483</v>
      </c>
      <c r="J638" s="4" t="n">
        <v>23830</v>
      </c>
      <c r="K638" s="5" t="n">
        <v>49.3374741200828</v>
      </c>
    </row>
    <row r="639" customFormat="false" ht="13.2" hidden="false" customHeight="false" outlineLevel="0" collapsed="false">
      <c r="A639" s="2" t="n">
        <v>610</v>
      </c>
      <c r="B639" s="15" t="s">
        <v>99</v>
      </c>
      <c r="C639" s="15" t="s">
        <v>19</v>
      </c>
      <c r="D639" s="3" t="n">
        <v>0.642361111111111</v>
      </c>
      <c r="E639" s="3" t="n">
        <v>0.690972222222222</v>
      </c>
      <c r="G639" s="1" t="s">
        <v>262</v>
      </c>
      <c r="H639" s="15" t="s">
        <v>219</v>
      </c>
      <c r="I639" s="4" t="n">
        <v>483</v>
      </c>
      <c r="J639" s="4" t="n">
        <v>25330</v>
      </c>
      <c r="K639" s="5" t="n">
        <v>52.4430641821946</v>
      </c>
    </row>
    <row r="640" customFormat="false" ht="13.2" hidden="false" customHeight="false" outlineLevel="0" collapsed="false">
      <c r="A640" s="2" t="n">
        <v>611</v>
      </c>
      <c r="B640" s="15" t="s">
        <v>99</v>
      </c>
      <c r="C640" s="15" t="s">
        <v>19</v>
      </c>
      <c r="D640" s="3" t="n">
        <v>0.642361111111111</v>
      </c>
      <c r="E640" s="3" t="n">
        <v>0.690972222222222</v>
      </c>
      <c r="G640" s="1" t="s">
        <v>262</v>
      </c>
      <c r="H640" s="15" t="s">
        <v>220</v>
      </c>
      <c r="I640" s="4" t="n">
        <v>483</v>
      </c>
      <c r="J640" s="4" t="n">
        <v>28730</v>
      </c>
      <c r="K640" s="5" t="n">
        <v>59.4824016563147</v>
      </c>
    </row>
    <row r="641" customFormat="false" ht="13.2" hidden="false" customHeight="false" outlineLevel="0" collapsed="false">
      <c r="A641" s="2" t="n">
        <v>612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101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613</v>
      </c>
      <c r="B642" s="15" t="s">
        <v>99</v>
      </c>
      <c r="C642" s="15" t="s">
        <v>19</v>
      </c>
      <c r="D642" s="3" t="n">
        <v>0.850694444444445</v>
      </c>
      <c r="E642" s="3" t="n">
        <v>0.902777777777778</v>
      </c>
      <c r="G642" s="1" t="s">
        <v>263</v>
      </c>
      <c r="H642" s="15" t="s">
        <v>108</v>
      </c>
      <c r="I642" s="4" t="n">
        <v>883</v>
      </c>
      <c r="J642" s="4" t="n">
        <v>33130</v>
      </c>
      <c r="K642" s="5" t="n">
        <v>37.519818799547</v>
      </c>
    </row>
    <row r="643" customFormat="false" ht="13.2" hidden="false" customHeight="false" outlineLevel="0" collapsed="false">
      <c r="A643" s="2" t="n">
        <v>614</v>
      </c>
      <c r="B643" s="15" t="s">
        <v>99</v>
      </c>
      <c r="C643" s="15" t="s">
        <v>19</v>
      </c>
      <c r="D643" s="3" t="n">
        <v>0.850694444444445</v>
      </c>
      <c r="E643" s="3" t="n">
        <v>0.902777777777778</v>
      </c>
      <c r="G643" s="1" t="s">
        <v>263</v>
      </c>
      <c r="H643" s="15" t="s">
        <v>112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615</v>
      </c>
      <c r="B644" s="15" t="s">
        <v>99</v>
      </c>
      <c r="C644" s="15" t="s">
        <v>19</v>
      </c>
      <c r="D644" s="3" t="n">
        <v>0.850694444444445</v>
      </c>
      <c r="E644" s="3" t="n">
        <v>0.902777777777778</v>
      </c>
      <c r="G644" s="1" t="s">
        <v>263</v>
      </c>
      <c r="H644" s="15" t="s">
        <v>22</v>
      </c>
      <c r="I644" s="4" t="n">
        <v>483</v>
      </c>
      <c r="J644" s="4" t="n">
        <v>21630</v>
      </c>
      <c r="K644" s="5" t="n">
        <v>44.7826086956522</v>
      </c>
    </row>
    <row r="645" customFormat="false" ht="13.2" hidden="false" customHeight="false" outlineLevel="0" collapsed="false">
      <c r="A645" s="2" t="n">
        <v>616</v>
      </c>
      <c r="B645" s="15" t="s">
        <v>99</v>
      </c>
      <c r="C645" s="15" t="s">
        <v>19</v>
      </c>
      <c r="D645" s="3" t="n">
        <v>0.850694444444445</v>
      </c>
      <c r="E645" s="3" t="n">
        <v>0.902777777777778</v>
      </c>
      <c r="G645" s="1" t="s">
        <v>263</v>
      </c>
      <c r="H645" s="15" t="s">
        <v>64</v>
      </c>
      <c r="I645" s="4" t="n">
        <v>483</v>
      </c>
      <c r="J645" s="4" t="n">
        <v>23530</v>
      </c>
      <c r="K645" s="5" t="n">
        <v>48.7163561076605</v>
      </c>
    </row>
    <row r="646" customFormat="false" ht="13.2" hidden="false" customHeight="false" outlineLevel="0" collapsed="false">
      <c r="A646" s="2" t="n">
        <v>617</v>
      </c>
      <c r="B646" s="15" t="s">
        <v>99</v>
      </c>
      <c r="C646" s="15" t="s">
        <v>19</v>
      </c>
      <c r="D646" s="3" t="n">
        <v>0.850694444444445</v>
      </c>
      <c r="E646" s="3" t="n">
        <v>0.902777777777778</v>
      </c>
      <c r="G646" s="1" t="s">
        <v>263</v>
      </c>
      <c r="H646" s="15" t="s">
        <v>133</v>
      </c>
      <c r="I646" s="4" t="n">
        <v>483</v>
      </c>
      <c r="J646" s="4" t="n">
        <v>23830</v>
      </c>
      <c r="K646" s="5" t="n">
        <v>49.3374741200828</v>
      </c>
    </row>
    <row r="647" customFormat="false" ht="13.2" hidden="false" customHeight="false" outlineLevel="0" collapsed="false">
      <c r="A647" s="2" t="n">
        <v>618</v>
      </c>
      <c r="B647" s="15" t="s">
        <v>99</v>
      </c>
      <c r="C647" s="15" t="s">
        <v>19</v>
      </c>
      <c r="D647" s="3" t="n">
        <v>0.850694444444445</v>
      </c>
      <c r="E647" s="3" t="n">
        <v>0.902777777777778</v>
      </c>
      <c r="G647" s="1" t="s">
        <v>263</v>
      </c>
      <c r="H647" s="15" t="s">
        <v>219</v>
      </c>
      <c r="I647" s="4" t="n">
        <v>483</v>
      </c>
      <c r="J647" s="4" t="n">
        <v>25330</v>
      </c>
      <c r="K647" s="5" t="n">
        <v>52.4430641821946</v>
      </c>
    </row>
    <row r="648" customFormat="false" ht="13.2" hidden="false" customHeight="false" outlineLevel="0" collapsed="false">
      <c r="A648" s="2" t="n">
        <v>619</v>
      </c>
      <c r="B648" s="15" t="s">
        <v>99</v>
      </c>
      <c r="C648" s="15" t="s">
        <v>19</v>
      </c>
      <c r="D648" s="3" t="n">
        <v>0.850694444444445</v>
      </c>
      <c r="E648" s="3" t="n">
        <v>0.902777777777778</v>
      </c>
      <c r="G648" s="1" t="s">
        <v>263</v>
      </c>
      <c r="H648" s="15" t="s">
        <v>220</v>
      </c>
      <c r="I648" s="4" t="n">
        <v>483</v>
      </c>
      <c r="J648" s="4" t="n">
        <v>28730</v>
      </c>
      <c r="K648" s="5" t="n">
        <v>59.4824016563147</v>
      </c>
    </row>
    <row r="649" customFormat="false" ht="13.2" hidden="false" customHeight="false" outlineLevel="0" collapsed="false">
      <c r="A649" s="2" t="n">
        <v>764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101</v>
      </c>
      <c r="I649" s="4" t="n">
        <v>786</v>
      </c>
      <c r="J649" s="4" t="n">
        <v>24090</v>
      </c>
      <c r="K649" s="5" t="n">
        <v>30.6488549618321</v>
      </c>
    </row>
    <row r="650" customFormat="false" ht="13.2" hidden="false" customHeight="false" outlineLevel="0" collapsed="false">
      <c r="A650" s="2" t="n">
        <v>765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108</v>
      </c>
      <c r="I650" s="4" t="n">
        <v>689</v>
      </c>
      <c r="J650" s="4" t="n">
        <v>13990</v>
      </c>
      <c r="K650" s="5" t="n">
        <v>20.3047895500726</v>
      </c>
    </row>
    <row r="651" customFormat="false" ht="13.2" hidden="false" customHeight="false" outlineLevel="0" collapsed="false">
      <c r="A651" s="2" t="n">
        <v>766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112</v>
      </c>
      <c r="I651" s="4" t="n">
        <v>689</v>
      </c>
      <c r="J651" s="4" t="n">
        <v>14090</v>
      </c>
      <c r="K651" s="5" t="n">
        <v>20.4499274310595</v>
      </c>
    </row>
    <row r="652" customFormat="false" ht="13.2" hidden="false" customHeight="false" outlineLevel="0" collapsed="false">
      <c r="A652" s="2" t="n">
        <v>767</v>
      </c>
      <c r="B652" s="15" t="s">
        <v>106</v>
      </c>
      <c r="C652" s="15" t="s">
        <v>19</v>
      </c>
      <c r="D652" s="3" t="n">
        <v>0.725694444444445</v>
      </c>
      <c r="E652" s="3" t="n">
        <v>0.774305555555555</v>
      </c>
      <c r="G652" s="1" t="s">
        <v>264</v>
      </c>
      <c r="H652" s="15" t="s">
        <v>22</v>
      </c>
      <c r="I652" s="4" t="n">
        <v>289</v>
      </c>
      <c r="J652" s="4" t="n">
        <v>9580</v>
      </c>
      <c r="K652" s="5" t="n">
        <v>33.1487889273356</v>
      </c>
    </row>
    <row r="653" customFormat="false" ht="13.2" hidden="false" customHeight="false" outlineLevel="0" collapsed="false">
      <c r="A653" s="2" t="n">
        <v>768</v>
      </c>
      <c r="B653" s="15" t="s">
        <v>106</v>
      </c>
      <c r="C653" s="15" t="s">
        <v>19</v>
      </c>
      <c r="D653" s="3" t="n">
        <v>0.725694444444445</v>
      </c>
      <c r="E653" s="3" t="n">
        <v>0.774305555555555</v>
      </c>
      <c r="G653" s="1" t="s">
        <v>264</v>
      </c>
      <c r="H653" s="15" t="s">
        <v>64</v>
      </c>
      <c r="I653" s="4" t="n">
        <v>289</v>
      </c>
      <c r="J653" s="4" t="n">
        <v>11670</v>
      </c>
      <c r="K653" s="5" t="n">
        <v>40.3806228373702</v>
      </c>
    </row>
    <row r="654" customFormat="false" ht="13.2" hidden="false" customHeight="false" outlineLevel="0" collapsed="false">
      <c r="A654" s="2" t="n">
        <v>769</v>
      </c>
      <c r="B654" s="15" t="s">
        <v>106</v>
      </c>
      <c r="C654" s="15" t="s">
        <v>19</v>
      </c>
      <c r="D654" s="3" t="n">
        <v>0.725694444444445</v>
      </c>
      <c r="E654" s="3" t="n">
        <v>0.774305555555555</v>
      </c>
      <c r="G654" s="1" t="s">
        <v>264</v>
      </c>
      <c r="H654" s="15" t="s">
        <v>133</v>
      </c>
      <c r="I654" s="4" t="n">
        <v>289</v>
      </c>
      <c r="J654" s="4" t="n">
        <v>11780</v>
      </c>
      <c r="K654" s="5" t="n">
        <v>40.7612456747405</v>
      </c>
    </row>
    <row r="655" customFormat="false" ht="13.2" hidden="false" customHeight="false" outlineLevel="0" collapsed="false">
      <c r="A655" s="2" t="n">
        <v>770</v>
      </c>
      <c r="B655" s="15" t="s">
        <v>106</v>
      </c>
      <c r="C655" s="15" t="s">
        <v>19</v>
      </c>
      <c r="D655" s="3" t="n">
        <v>0.725694444444445</v>
      </c>
      <c r="E655" s="3" t="n">
        <v>0.774305555555555</v>
      </c>
      <c r="G655" s="1" t="s">
        <v>264</v>
      </c>
      <c r="H655" s="15" t="s">
        <v>219</v>
      </c>
      <c r="I655" s="4" t="n">
        <v>289</v>
      </c>
      <c r="J655" s="4" t="n">
        <v>11890</v>
      </c>
      <c r="K655" s="5" t="n">
        <v>41.1418685121107</v>
      </c>
    </row>
    <row r="656" customFormat="false" ht="13.2" hidden="false" customHeight="false" outlineLevel="0" collapsed="false">
      <c r="A656" s="2" t="n">
        <v>771</v>
      </c>
      <c r="B656" s="15" t="s">
        <v>106</v>
      </c>
      <c r="C656" s="15" t="s">
        <v>19</v>
      </c>
      <c r="D656" s="3" t="n">
        <v>0.725694444444445</v>
      </c>
      <c r="E656" s="3" t="n">
        <v>0.774305555555555</v>
      </c>
      <c r="G656" s="1" t="s">
        <v>264</v>
      </c>
      <c r="H656" s="15" t="s">
        <v>220</v>
      </c>
      <c r="I656" s="4" t="n">
        <v>289</v>
      </c>
      <c r="J656" s="4" t="n">
        <v>13890</v>
      </c>
      <c r="K656" s="5" t="n">
        <v>48.0622837370242</v>
      </c>
    </row>
    <row r="657" customFormat="false" ht="13.2" hidden="false" customHeight="false" outlineLevel="0" collapsed="false">
      <c r="A657" s="2" t="n">
        <v>772</v>
      </c>
      <c r="B657" s="15" t="s">
        <v>106</v>
      </c>
      <c r="C657" s="15" t="s">
        <v>19</v>
      </c>
      <c r="D657" s="3" t="n">
        <v>0.725694444444445</v>
      </c>
      <c r="E657" s="3" t="n">
        <v>0.774305555555555</v>
      </c>
      <c r="G657" s="1" t="s">
        <v>264</v>
      </c>
      <c r="H657" s="15" t="s">
        <v>221</v>
      </c>
      <c r="I657" s="4" t="n">
        <v>979</v>
      </c>
      <c r="J657" s="4" t="n">
        <v>32990</v>
      </c>
      <c r="K657" s="5" t="n">
        <v>33.6976506639428</v>
      </c>
    </row>
    <row r="658" customFormat="false" ht="13.2" hidden="false" customHeight="false" outlineLevel="0" collapsed="false">
      <c r="A658" s="2" t="n">
        <v>773</v>
      </c>
      <c r="B658" s="15" t="s">
        <v>106</v>
      </c>
      <c r="C658" s="15" t="s">
        <v>19</v>
      </c>
      <c r="D658" s="3" t="n">
        <v>0.725694444444445</v>
      </c>
      <c r="E658" s="3" t="n">
        <v>0.774305555555555</v>
      </c>
      <c r="G658" s="1" t="s">
        <v>264</v>
      </c>
      <c r="H658" s="15" t="s">
        <v>136</v>
      </c>
      <c r="I658" s="4" t="n">
        <v>882</v>
      </c>
      <c r="J658" s="4" t="n">
        <v>20090</v>
      </c>
      <c r="K658" s="5" t="n">
        <v>22.7777777777778</v>
      </c>
    </row>
    <row r="659" customFormat="false" ht="13.2" hidden="false" customHeight="false" outlineLevel="0" collapsed="false">
      <c r="A659" s="2" t="n">
        <v>774</v>
      </c>
      <c r="B659" s="15" t="s">
        <v>106</v>
      </c>
      <c r="C659" s="15" t="s">
        <v>19</v>
      </c>
      <c r="D659" s="3" t="n">
        <v>0.725694444444445</v>
      </c>
      <c r="E659" s="3" t="n">
        <v>0.774305555555555</v>
      </c>
      <c r="G659" s="1" t="s">
        <v>264</v>
      </c>
      <c r="H659" s="15" t="s">
        <v>84</v>
      </c>
      <c r="I659" s="4" t="n">
        <v>882</v>
      </c>
      <c r="J659" s="4" t="n">
        <v>18890</v>
      </c>
      <c r="K659" s="5" t="n">
        <v>21.4172335600907</v>
      </c>
    </row>
    <row r="660" customFormat="false" ht="13.2" hidden="false" customHeight="false" outlineLevel="0" collapsed="false">
      <c r="A660" s="2" t="n">
        <v>1049</v>
      </c>
      <c r="B660" s="15" t="s">
        <v>110</v>
      </c>
      <c r="C660" s="15" t="s">
        <v>19</v>
      </c>
      <c r="D660" s="3" t="n">
        <v>0.767361111111111</v>
      </c>
      <c r="E660" s="3" t="n">
        <v>0.809027777777778</v>
      </c>
      <c r="G660" s="1" t="s">
        <v>265</v>
      </c>
      <c r="H660" s="15" t="s">
        <v>101</v>
      </c>
      <c r="I660" s="4" t="n">
        <v>786</v>
      </c>
      <c r="J660" s="4" t="n">
        <v>24010</v>
      </c>
      <c r="K660" s="5" t="n">
        <v>30.5470737913486</v>
      </c>
    </row>
    <row r="661" customFormat="false" ht="13.2" hidden="false" customHeight="false" outlineLevel="0" collapsed="false">
      <c r="A661" s="2" t="n">
        <v>1050</v>
      </c>
      <c r="B661" s="15" t="s">
        <v>110</v>
      </c>
      <c r="C661" s="15" t="s">
        <v>19</v>
      </c>
      <c r="D661" s="3" t="n">
        <v>0.767361111111111</v>
      </c>
      <c r="E661" s="3" t="n">
        <v>0.809027777777778</v>
      </c>
      <c r="G661" s="1" t="s">
        <v>265</v>
      </c>
      <c r="H661" s="15" t="s">
        <v>112</v>
      </c>
      <c r="I661" s="4" t="n">
        <v>689</v>
      </c>
      <c r="J661" s="4" t="n">
        <v>14010</v>
      </c>
      <c r="K661" s="5" t="n">
        <v>20.33381712627</v>
      </c>
    </row>
    <row r="662" customFormat="false" ht="13.2" hidden="false" customHeight="false" outlineLevel="0" collapsed="false">
      <c r="A662" s="2" t="n">
        <v>1051</v>
      </c>
      <c r="B662" s="15" t="s">
        <v>110</v>
      </c>
      <c r="C662" s="15" t="s">
        <v>19</v>
      </c>
      <c r="D662" s="3" t="n">
        <v>0.767361111111111</v>
      </c>
      <c r="E662" s="3" t="n">
        <v>0.809027777777778</v>
      </c>
      <c r="G662" s="1" t="s">
        <v>265</v>
      </c>
      <c r="H662" s="15" t="s">
        <v>22</v>
      </c>
      <c r="I662" s="4" t="n">
        <v>289</v>
      </c>
      <c r="J662" s="4" t="n">
        <v>9500</v>
      </c>
      <c r="K662" s="5" t="n">
        <v>32.8719723183391</v>
      </c>
    </row>
    <row r="663" customFormat="false" ht="13.2" hidden="false" customHeight="false" outlineLevel="0" collapsed="false">
      <c r="A663" s="2" t="n">
        <v>1052</v>
      </c>
      <c r="B663" s="15" t="s">
        <v>110</v>
      </c>
      <c r="C663" s="15" t="s">
        <v>19</v>
      </c>
      <c r="D663" s="3" t="n">
        <v>0.767361111111111</v>
      </c>
      <c r="E663" s="3" t="n">
        <v>0.809027777777778</v>
      </c>
      <c r="G663" s="1" t="s">
        <v>265</v>
      </c>
      <c r="H663" s="15" t="s">
        <v>64</v>
      </c>
      <c r="I663" s="4" t="n">
        <v>289</v>
      </c>
      <c r="J663" s="4" t="n">
        <v>11590</v>
      </c>
      <c r="K663" s="5" t="n">
        <v>40.1038062283737</v>
      </c>
    </row>
    <row r="664" customFormat="false" ht="13.2" hidden="false" customHeight="false" outlineLevel="0" collapsed="false">
      <c r="A664" s="2" t="n">
        <v>1053</v>
      </c>
      <c r="B664" s="15" t="s">
        <v>110</v>
      </c>
      <c r="C664" s="15" t="s">
        <v>19</v>
      </c>
      <c r="D664" s="3" t="n">
        <v>0.767361111111111</v>
      </c>
      <c r="E664" s="3" t="n">
        <v>0.809027777777778</v>
      </c>
      <c r="G664" s="1" t="s">
        <v>265</v>
      </c>
      <c r="H664" s="15" t="s">
        <v>133</v>
      </c>
      <c r="I664" s="4" t="n">
        <v>289</v>
      </c>
      <c r="J664" s="4" t="n">
        <v>11700</v>
      </c>
      <c r="K664" s="5" t="n">
        <v>40.4844290657439</v>
      </c>
    </row>
    <row r="665" customFormat="false" ht="13.2" hidden="false" customHeight="false" outlineLevel="0" collapsed="false">
      <c r="A665" s="2" t="n">
        <v>1054</v>
      </c>
      <c r="B665" s="15" t="s">
        <v>110</v>
      </c>
      <c r="C665" s="15" t="s">
        <v>19</v>
      </c>
      <c r="D665" s="3" t="n">
        <v>0.767361111111111</v>
      </c>
      <c r="E665" s="3" t="n">
        <v>0.809027777777778</v>
      </c>
      <c r="G665" s="1" t="s">
        <v>265</v>
      </c>
      <c r="H665" s="15" t="s">
        <v>219</v>
      </c>
      <c r="I665" s="4" t="n">
        <v>289</v>
      </c>
      <c r="J665" s="4" t="n">
        <v>11810</v>
      </c>
      <c r="K665" s="5" t="n">
        <v>40.8650519031142</v>
      </c>
    </row>
    <row r="666" customFormat="false" ht="13.2" hidden="false" customHeight="false" outlineLevel="0" collapsed="false">
      <c r="A666" s="2" t="n">
        <v>1055</v>
      </c>
      <c r="B666" s="15" t="s">
        <v>110</v>
      </c>
      <c r="C666" s="15" t="s">
        <v>19</v>
      </c>
      <c r="D666" s="3" t="n">
        <v>0.767361111111111</v>
      </c>
      <c r="E666" s="3" t="n">
        <v>0.809027777777778</v>
      </c>
      <c r="G666" s="1" t="s">
        <v>265</v>
      </c>
      <c r="H666" s="15" t="s">
        <v>221</v>
      </c>
      <c r="I666" s="4" t="n">
        <v>979</v>
      </c>
      <c r="J666" s="4" t="n">
        <v>32910</v>
      </c>
      <c r="K666" s="5" t="n">
        <v>33.6159346271706</v>
      </c>
    </row>
    <row r="667" customFormat="false" ht="13.2" hidden="false" customHeight="false" outlineLevel="0" collapsed="false">
      <c r="A667" s="2" t="n">
        <v>1056</v>
      </c>
      <c r="B667" s="15" t="s">
        <v>110</v>
      </c>
      <c r="C667" s="15" t="s">
        <v>19</v>
      </c>
      <c r="D667" s="3" t="n">
        <v>0.767361111111111</v>
      </c>
      <c r="E667" s="3" t="n">
        <v>0.809027777777778</v>
      </c>
      <c r="G667" s="1" t="s">
        <v>265</v>
      </c>
      <c r="H667" s="15" t="s">
        <v>136</v>
      </c>
      <c r="I667" s="4" t="n">
        <v>882</v>
      </c>
      <c r="J667" s="4" t="n">
        <v>21010</v>
      </c>
      <c r="K667" s="5" t="n">
        <v>23.8208616780045</v>
      </c>
    </row>
    <row r="668" customFormat="false" ht="13.2" hidden="false" customHeight="false" outlineLevel="0" collapsed="false">
      <c r="A668" s="2" t="n">
        <v>1057</v>
      </c>
      <c r="B668" s="15" t="s">
        <v>110</v>
      </c>
      <c r="C668" s="15" t="s">
        <v>19</v>
      </c>
      <c r="D668" s="3" t="n">
        <v>0.767361111111111</v>
      </c>
      <c r="E668" s="3" t="n">
        <v>0.809027777777778</v>
      </c>
      <c r="G668" s="1" t="s">
        <v>265</v>
      </c>
      <c r="H668" s="15" t="s">
        <v>84</v>
      </c>
      <c r="I668" s="4" t="n">
        <v>882</v>
      </c>
      <c r="J668" s="4" t="n">
        <v>19710</v>
      </c>
      <c r="K668" s="5" t="n">
        <v>22.3469387755102</v>
      </c>
    </row>
    <row r="669" customFormat="false" ht="13.2" hidden="false" customHeight="false" outlineLevel="0" collapsed="false">
      <c r="A669" s="2" t="n">
        <v>3253</v>
      </c>
      <c r="B669" s="15" t="s">
        <v>114</v>
      </c>
      <c r="C669" s="15" t="s">
        <v>19</v>
      </c>
      <c r="D669" s="3" t="n">
        <v>0.3125</v>
      </c>
      <c r="E669" s="3" t="n">
        <v>0.371527777777778</v>
      </c>
      <c r="G669" s="1" t="s">
        <v>266</v>
      </c>
      <c r="H669" s="15" t="s">
        <v>101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3254</v>
      </c>
      <c r="B670" s="15" t="s">
        <v>114</v>
      </c>
      <c r="C670" s="15" t="s">
        <v>19</v>
      </c>
      <c r="D670" s="3" t="n">
        <v>0.3125</v>
      </c>
      <c r="E670" s="3" t="n">
        <v>0.371527777777778</v>
      </c>
      <c r="G670" s="1" t="s">
        <v>266</v>
      </c>
      <c r="H670" s="15" t="s">
        <v>234</v>
      </c>
      <c r="I670" s="4" t="n">
        <v>961</v>
      </c>
      <c r="J670" s="4" t="n">
        <v>27060</v>
      </c>
      <c r="K670" s="5" t="n">
        <v>28.1581685744017</v>
      </c>
    </row>
    <row r="671" customFormat="false" ht="13.2" hidden="false" customHeight="false" outlineLevel="0" collapsed="false">
      <c r="A671" s="2" t="n">
        <v>3255</v>
      </c>
      <c r="B671" s="15" t="s">
        <v>114</v>
      </c>
      <c r="C671" s="15" t="s">
        <v>19</v>
      </c>
      <c r="D671" s="3" t="n">
        <v>0.3125</v>
      </c>
      <c r="E671" s="3" t="n">
        <v>0.371527777777778</v>
      </c>
      <c r="G671" s="1" t="s">
        <v>266</v>
      </c>
      <c r="H671" s="15" t="s">
        <v>108</v>
      </c>
      <c r="I671" s="4" t="n">
        <v>961</v>
      </c>
      <c r="J671" s="4" t="n">
        <v>28160</v>
      </c>
      <c r="K671" s="5" t="n">
        <v>29.3028095733611</v>
      </c>
    </row>
    <row r="672" customFormat="false" ht="13.2" hidden="false" customHeight="false" outlineLevel="0" collapsed="false">
      <c r="A672" s="2" t="n">
        <v>3256</v>
      </c>
      <c r="B672" s="15" t="s">
        <v>114</v>
      </c>
      <c r="C672" s="15" t="s">
        <v>19</v>
      </c>
      <c r="D672" s="3" t="n">
        <v>0.3125</v>
      </c>
      <c r="E672" s="3" t="n">
        <v>0.371527777777778</v>
      </c>
      <c r="G672" s="1" t="s">
        <v>266</v>
      </c>
      <c r="H672" s="15" t="s">
        <v>112</v>
      </c>
      <c r="I672" s="4" t="n">
        <v>961</v>
      </c>
      <c r="J672" s="4" t="n">
        <v>29260</v>
      </c>
      <c r="K672" s="5" t="n">
        <v>30.4474505723205</v>
      </c>
    </row>
    <row r="673" customFormat="false" ht="13.2" hidden="false" customHeight="false" outlineLevel="0" collapsed="false">
      <c r="A673" s="2" t="n">
        <v>3257</v>
      </c>
      <c r="B673" s="15" t="s">
        <v>114</v>
      </c>
      <c r="C673" s="15" t="s">
        <v>19</v>
      </c>
      <c r="D673" s="3" t="n">
        <v>0.3125</v>
      </c>
      <c r="E673" s="3" t="n">
        <v>0.371527777777778</v>
      </c>
      <c r="G673" s="1" t="s">
        <v>266</v>
      </c>
      <c r="H673" s="15" t="s">
        <v>22</v>
      </c>
      <c r="I673" s="4" t="n">
        <v>561</v>
      </c>
      <c r="J673" s="4" t="n">
        <v>13260</v>
      </c>
      <c r="K673" s="5" t="n">
        <v>23.6363636363636</v>
      </c>
    </row>
    <row r="674" customFormat="false" ht="13.2" hidden="false" customHeight="false" outlineLevel="0" collapsed="false">
      <c r="A674" s="2" t="n">
        <v>3258</v>
      </c>
      <c r="B674" s="15" t="s">
        <v>114</v>
      </c>
      <c r="C674" s="15" t="s">
        <v>19</v>
      </c>
      <c r="D674" s="3" t="n">
        <v>0.3125</v>
      </c>
      <c r="E674" s="3" t="n">
        <v>0.371527777777778</v>
      </c>
      <c r="G674" s="1" t="s">
        <v>266</v>
      </c>
      <c r="H674" s="15" t="s">
        <v>64</v>
      </c>
      <c r="I674" s="4" t="n">
        <v>561</v>
      </c>
      <c r="J674" s="4" t="n">
        <v>15410</v>
      </c>
      <c r="K674" s="5" t="n">
        <v>27.4688057040998</v>
      </c>
    </row>
    <row r="675" customFormat="false" ht="13.2" hidden="false" customHeight="false" outlineLevel="0" collapsed="false">
      <c r="A675" s="2" t="n">
        <v>3259</v>
      </c>
      <c r="B675" s="15" t="s">
        <v>114</v>
      </c>
      <c r="C675" s="15" t="s">
        <v>19</v>
      </c>
      <c r="D675" s="3" t="n">
        <v>0.3125</v>
      </c>
      <c r="E675" s="3" t="n">
        <v>0.371527777777778</v>
      </c>
      <c r="G675" s="1" t="s">
        <v>266</v>
      </c>
      <c r="H675" s="15" t="s">
        <v>133</v>
      </c>
      <c r="I675" s="4" t="n">
        <v>561</v>
      </c>
      <c r="J675" s="4" t="n">
        <v>15510</v>
      </c>
      <c r="K675" s="5" t="n">
        <v>27.6470588235294</v>
      </c>
    </row>
    <row r="676" customFormat="false" ht="13.2" hidden="false" customHeight="false" outlineLevel="0" collapsed="false">
      <c r="A676" s="2" t="n">
        <v>3260</v>
      </c>
      <c r="B676" s="15" t="s">
        <v>114</v>
      </c>
      <c r="C676" s="15" t="s">
        <v>19</v>
      </c>
      <c r="D676" s="3" t="n">
        <v>0.3125</v>
      </c>
      <c r="E676" s="3" t="n">
        <v>0.371527777777778</v>
      </c>
      <c r="G676" s="1" t="s">
        <v>266</v>
      </c>
      <c r="H676" s="15" t="s">
        <v>219</v>
      </c>
      <c r="I676" s="4" t="n">
        <v>561</v>
      </c>
      <c r="J676" s="4" t="n">
        <v>17250</v>
      </c>
      <c r="K676" s="5" t="n">
        <v>30.7486631016043</v>
      </c>
    </row>
    <row r="677" customFormat="false" ht="13.2" hidden="false" customHeight="false" outlineLevel="0" collapsed="false">
      <c r="A677" s="2" t="n">
        <v>3261</v>
      </c>
      <c r="B677" s="15" t="s">
        <v>114</v>
      </c>
      <c r="C677" s="15" t="s">
        <v>19</v>
      </c>
      <c r="D677" s="3" t="n">
        <v>0.3125</v>
      </c>
      <c r="E677" s="3" t="n">
        <v>0.371527777777778</v>
      </c>
      <c r="G677" s="1" t="s">
        <v>266</v>
      </c>
      <c r="H677" s="15" t="s">
        <v>220</v>
      </c>
      <c r="I677" s="4" t="n">
        <v>561</v>
      </c>
      <c r="J677" s="4" t="n">
        <v>18850</v>
      </c>
      <c r="K677" s="5" t="n">
        <v>33.6007130124777</v>
      </c>
    </row>
    <row r="678" customFormat="false" ht="13.2" hidden="false" customHeight="false" outlineLevel="0" collapsed="false">
      <c r="A678" s="2" t="n">
        <v>3262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101</v>
      </c>
      <c r="I678" s="4" t="n">
        <v>1148</v>
      </c>
      <c r="J678" s="4" t="n">
        <v>33350</v>
      </c>
      <c r="K678" s="5" t="n">
        <v>29.0505226480836</v>
      </c>
    </row>
    <row r="679" customFormat="false" ht="13.2" hidden="false" customHeight="false" outlineLevel="0" collapsed="false">
      <c r="A679" s="2" t="n">
        <v>3263</v>
      </c>
      <c r="B679" s="15" t="s">
        <v>114</v>
      </c>
      <c r="C679" s="15" t="s">
        <v>19</v>
      </c>
      <c r="D679" s="3" t="n">
        <v>0.371527777777778</v>
      </c>
      <c r="E679" s="3" t="n">
        <v>0.423611111111111</v>
      </c>
      <c r="G679" s="1" t="s">
        <v>267</v>
      </c>
      <c r="H679" s="15" t="s">
        <v>234</v>
      </c>
      <c r="I679" s="4" t="n">
        <v>961</v>
      </c>
      <c r="J679" s="4" t="n">
        <v>27060</v>
      </c>
      <c r="K679" s="5" t="n">
        <v>28.1581685744017</v>
      </c>
    </row>
    <row r="680" customFormat="false" ht="13.2" hidden="false" customHeight="false" outlineLevel="0" collapsed="false">
      <c r="A680" s="2" t="n">
        <v>3264</v>
      </c>
      <c r="B680" s="15" t="s">
        <v>114</v>
      </c>
      <c r="C680" s="15" t="s">
        <v>19</v>
      </c>
      <c r="D680" s="3" t="n">
        <v>0.371527777777778</v>
      </c>
      <c r="E680" s="3" t="n">
        <v>0.423611111111111</v>
      </c>
      <c r="G680" s="1" t="s">
        <v>267</v>
      </c>
      <c r="H680" s="15" t="s">
        <v>108</v>
      </c>
      <c r="I680" s="4" t="n">
        <v>961</v>
      </c>
      <c r="J680" s="4" t="n">
        <v>28160</v>
      </c>
      <c r="K680" s="5" t="n">
        <v>29.3028095733611</v>
      </c>
    </row>
    <row r="681" customFormat="false" ht="13.2" hidden="false" customHeight="false" outlineLevel="0" collapsed="false">
      <c r="A681" s="2" t="n">
        <v>3265</v>
      </c>
      <c r="B681" s="15" t="s">
        <v>114</v>
      </c>
      <c r="C681" s="15" t="s">
        <v>19</v>
      </c>
      <c r="D681" s="3" t="n">
        <v>0.371527777777778</v>
      </c>
      <c r="E681" s="3" t="n">
        <v>0.423611111111111</v>
      </c>
      <c r="G681" s="1" t="s">
        <v>267</v>
      </c>
      <c r="H681" s="15" t="s">
        <v>112</v>
      </c>
      <c r="I681" s="4" t="n">
        <v>961</v>
      </c>
      <c r="J681" s="4" t="n">
        <v>29260</v>
      </c>
      <c r="K681" s="5" t="n">
        <v>30.4474505723205</v>
      </c>
    </row>
    <row r="682" customFormat="false" ht="13.2" hidden="false" customHeight="false" outlineLevel="0" collapsed="false">
      <c r="A682" s="2" t="n">
        <v>3266</v>
      </c>
      <c r="B682" s="15" t="s">
        <v>114</v>
      </c>
      <c r="C682" s="15" t="s">
        <v>19</v>
      </c>
      <c r="D682" s="3" t="n">
        <v>0.371527777777778</v>
      </c>
      <c r="E682" s="3" t="n">
        <v>0.423611111111111</v>
      </c>
      <c r="G682" s="1" t="s">
        <v>267</v>
      </c>
      <c r="H682" s="15" t="s">
        <v>22</v>
      </c>
      <c r="I682" s="4" t="n">
        <v>561</v>
      </c>
      <c r="J682" s="4" t="n">
        <v>13260</v>
      </c>
      <c r="K682" s="5" t="n">
        <v>23.6363636363636</v>
      </c>
    </row>
    <row r="683" customFormat="false" ht="13.2" hidden="false" customHeight="false" outlineLevel="0" collapsed="false">
      <c r="A683" s="2" t="n">
        <v>3267</v>
      </c>
      <c r="B683" s="15" t="s">
        <v>114</v>
      </c>
      <c r="C683" s="15" t="s">
        <v>19</v>
      </c>
      <c r="D683" s="3" t="n">
        <v>0.371527777777778</v>
      </c>
      <c r="E683" s="3" t="n">
        <v>0.423611111111111</v>
      </c>
      <c r="G683" s="1" t="s">
        <v>267</v>
      </c>
      <c r="H683" s="15" t="s">
        <v>64</v>
      </c>
      <c r="I683" s="4" t="n">
        <v>561</v>
      </c>
      <c r="J683" s="4" t="n">
        <v>15410</v>
      </c>
      <c r="K683" s="5" t="n">
        <v>27.4688057040998</v>
      </c>
    </row>
    <row r="684" customFormat="false" ht="13.2" hidden="false" customHeight="false" outlineLevel="0" collapsed="false">
      <c r="A684" s="2" t="n">
        <v>3268</v>
      </c>
      <c r="B684" s="15" t="s">
        <v>114</v>
      </c>
      <c r="C684" s="15" t="s">
        <v>19</v>
      </c>
      <c r="D684" s="3" t="n">
        <v>0.371527777777778</v>
      </c>
      <c r="E684" s="3" t="n">
        <v>0.423611111111111</v>
      </c>
      <c r="G684" s="1" t="s">
        <v>267</v>
      </c>
      <c r="H684" s="15" t="s">
        <v>133</v>
      </c>
      <c r="I684" s="4" t="n">
        <v>561</v>
      </c>
      <c r="J684" s="4" t="n">
        <v>15510</v>
      </c>
      <c r="K684" s="5" t="n">
        <v>27.6470588235294</v>
      </c>
    </row>
    <row r="685" customFormat="false" ht="13.2" hidden="false" customHeight="false" outlineLevel="0" collapsed="false">
      <c r="A685" s="2" t="n">
        <v>3269</v>
      </c>
      <c r="B685" s="15" t="s">
        <v>114</v>
      </c>
      <c r="C685" s="15" t="s">
        <v>19</v>
      </c>
      <c r="D685" s="3" t="n">
        <v>0.371527777777778</v>
      </c>
      <c r="E685" s="3" t="n">
        <v>0.423611111111111</v>
      </c>
      <c r="G685" s="1" t="s">
        <v>267</v>
      </c>
      <c r="H685" s="15" t="s">
        <v>219</v>
      </c>
      <c r="I685" s="4" t="n">
        <v>561</v>
      </c>
      <c r="J685" s="4" t="n">
        <v>17250</v>
      </c>
      <c r="K685" s="5" t="n">
        <v>30.7486631016043</v>
      </c>
    </row>
    <row r="686" customFormat="false" ht="13.2" hidden="false" customHeight="false" outlineLevel="0" collapsed="false">
      <c r="A686" s="2" t="n">
        <v>3270</v>
      </c>
      <c r="B686" s="15" t="s">
        <v>114</v>
      </c>
      <c r="C686" s="15" t="s">
        <v>19</v>
      </c>
      <c r="D686" s="3" t="n">
        <v>0.371527777777778</v>
      </c>
      <c r="E686" s="3" t="n">
        <v>0.423611111111111</v>
      </c>
      <c r="G686" s="1" t="s">
        <v>267</v>
      </c>
      <c r="H686" s="15" t="s">
        <v>220</v>
      </c>
      <c r="I686" s="4" t="n">
        <v>561</v>
      </c>
      <c r="J686" s="4" t="n">
        <v>18850</v>
      </c>
      <c r="K686" s="5" t="n">
        <v>33.6007130124777</v>
      </c>
    </row>
    <row r="687" customFormat="false" ht="13.2" hidden="false" customHeight="false" outlineLevel="0" collapsed="false">
      <c r="A687" s="2" t="n">
        <v>3271</v>
      </c>
      <c r="B687" s="15" t="s">
        <v>114</v>
      </c>
      <c r="C687" s="15" t="s">
        <v>19</v>
      </c>
      <c r="D687" s="3" t="n">
        <v>0.371527777777778</v>
      </c>
      <c r="E687" s="3" t="n">
        <v>0.423611111111111</v>
      </c>
      <c r="G687" s="1" t="s">
        <v>267</v>
      </c>
      <c r="H687" s="15" t="s">
        <v>221</v>
      </c>
      <c r="I687" s="4" t="n">
        <v>1522</v>
      </c>
      <c r="J687" s="4" t="n">
        <v>39950</v>
      </c>
      <c r="K687" s="5" t="n">
        <v>26.2483574244415</v>
      </c>
    </row>
    <row r="688" customFormat="false" ht="13.2" hidden="false" customHeight="false" outlineLevel="0" collapsed="false">
      <c r="A688" s="2" t="n">
        <v>3272</v>
      </c>
      <c r="B688" s="15" t="s">
        <v>114</v>
      </c>
      <c r="C688" s="15" t="s">
        <v>19</v>
      </c>
      <c r="D688" s="3" t="n">
        <v>0.371527777777778</v>
      </c>
      <c r="E688" s="3" t="n">
        <v>0.423611111111111</v>
      </c>
      <c r="G688" s="1" t="s">
        <v>267</v>
      </c>
      <c r="H688" s="15" t="s">
        <v>136</v>
      </c>
      <c r="I688" s="4" t="n">
        <v>1335</v>
      </c>
      <c r="J688" s="4" t="n">
        <v>26050</v>
      </c>
      <c r="K688" s="5" t="n">
        <v>19.5131086142322</v>
      </c>
    </row>
    <row r="689" customFormat="false" ht="13.2" hidden="false" customHeight="false" outlineLevel="0" collapsed="false">
      <c r="A689" s="2" t="n">
        <v>3273</v>
      </c>
      <c r="B689" s="15" t="s">
        <v>114</v>
      </c>
      <c r="C689" s="15" t="s">
        <v>19</v>
      </c>
      <c r="D689" s="3" t="n">
        <v>0.371527777777778</v>
      </c>
      <c r="E689" s="3" t="n">
        <v>0.423611111111111</v>
      </c>
      <c r="G689" s="1" t="s">
        <v>267</v>
      </c>
      <c r="H689" s="15" t="s">
        <v>84</v>
      </c>
      <c r="I689" s="4" t="n">
        <v>1335</v>
      </c>
      <c r="J689" s="4" t="n">
        <v>25050</v>
      </c>
      <c r="K689" s="5" t="n">
        <v>18.7640449438202</v>
      </c>
    </row>
    <row r="690" customFormat="false" ht="13.2" hidden="false" customHeight="false" outlineLevel="0" collapsed="false">
      <c r="A690" s="2" t="n">
        <v>3274</v>
      </c>
      <c r="B690" s="15" t="s">
        <v>114</v>
      </c>
      <c r="C690" s="15" t="s">
        <v>19</v>
      </c>
      <c r="D690" s="3" t="n">
        <v>0.423611111111111</v>
      </c>
      <c r="E690" s="3" t="n">
        <v>0.482638888888889</v>
      </c>
      <c r="G690" s="1" t="s">
        <v>268</v>
      </c>
      <c r="H690" s="15" t="s">
        <v>101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275</v>
      </c>
      <c r="B691" s="15" t="s">
        <v>114</v>
      </c>
      <c r="C691" s="15" t="s">
        <v>19</v>
      </c>
      <c r="D691" s="3" t="n">
        <v>0.423611111111111</v>
      </c>
      <c r="E691" s="3" t="n">
        <v>0.482638888888889</v>
      </c>
      <c r="G691" s="1" t="s">
        <v>268</v>
      </c>
      <c r="H691" s="15" t="s">
        <v>234</v>
      </c>
      <c r="I691" s="4" t="n">
        <v>961</v>
      </c>
      <c r="J691" s="4" t="n">
        <v>27060</v>
      </c>
      <c r="K691" s="5" t="n">
        <v>28.1581685744017</v>
      </c>
    </row>
    <row r="692" customFormat="false" ht="13.2" hidden="false" customHeight="false" outlineLevel="0" collapsed="false">
      <c r="A692" s="2" t="n">
        <v>3276</v>
      </c>
      <c r="B692" s="15" t="s">
        <v>114</v>
      </c>
      <c r="C692" s="15" t="s">
        <v>19</v>
      </c>
      <c r="D692" s="3" t="n">
        <v>0.423611111111111</v>
      </c>
      <c r="E692" s="3" t="n">
        <v>0.482638888888889</v>
      </c>
      <c r="G692" s="1" t="s">
        <v>268</v>
      </c>
      <c r="H692" s="15" t="s">
        <v>108</v>
      </c>
      <c r="I692" s="4" t="n">
        <v>961</v>
      </c>
      <c r="J692" s="4" t="n">
        <v>28160</v>
      </c>
      <c r="K692" s="5" t="n">
        <v>29.3028095733611</v>
      </c>
    </row>
    <row r="693" customFormat="false" ht="13.2" hidden="false" customHeight="false" outlineLevel="0" collapsed="false">
      <c r="A693" s="2" t="n">
        <v>3277</v>
      </c>
      <c r="B693" s="15" t="s">
        <v>114</v>
      </c>
      <c r="C693" s="15" t="s">
        <v>19</v>
      </c>
      <c r="D693" s="3" t="n">
        <v>0.423611111111111</v>
      </c>
      <c r="E693" s="3" t="n">
        <v>0.482638888888889</v>
      </c>
      <c r="G693" s="1" t="s">
        <v>268</v>
      </c>
      <c r="H693" s="15" t="s">
        <v>112</v>
      </c>
      <c r="I693" s="4" t="n">
        <v>961</v>
      </c>
      <c r="J693" s="4" t="n">
        <v>29260</v>
      </c>
      <c r="K693" s="5" t="n">
        <v>30.4474505723205</v>
      </c>
    </row>
    <row r="694" customFormat="false" ht="13.2" hidden="false" customHeight="false" outlineLevel="0" collapsed="false">
      <c r="A694" s="2" t="n">
        <v>3278</v>
      </c>
      <c r="B694" s="15" t="s">
        <v>114</v>
      </c>
      <c r="C694" s="15" t="s">
        <v>19</v>
      </c>
      <c r="D694" s="3" t="n">
        <v>0.423611111111111</v>
      </c>
      <c r="E694" s="3" t="n">
        <v>0.482638888888889</v>
      </c>
      <c r="G694" s="1" t="s">
        <v>268</v>
      </c>
      <c r="H694" s="15" t="s">
        <v>22</v>
      </c>
      <c r="I694" s="4" t="n">
        <v>561</v>
      </c>
      <c r="J694" s="4" t="n">
        <v>13260</v>
      </c>
      <c r="K694" s="5" t="n">
        <v>23.6363636363636</v>
      </c>
    </row>
    <row r="695" customFormat="false" ht="13.2" hidden="false" customHeight="false" outlineLevel="0" collapsed="false">
      <c r="A695" s="2" t="n">
        <v>3279</v>
      </c>
      <c r="B695" s="15" t="s">
        <v>114</v>
      </c>
      <c r="C695" s="15" t="s">
        <v>19</v>
      </c>
      <c r="D695" s="3" t="n">
        <v>0.423611111111111</v>
      </c>
      <c r="E695" s="3" t="n">
        <v>0.482638888888889</v>
      </c>
      <c r="G695" s="1" t="s">
        <v>268</v>
      </c>
      <c r="H695" s="15" t="s">
        <v>64</v>
      </c>
      <c r="I695" s="4" t="n">
        <v>561</v>
      </c>
      <c r="J695" s="4" t="n">
        <v>15410</v>
      </c>
      <c r="K695" s="5" t="n">
        <v>27.4688057040998</v>
      </c>
    </row>
    <row r="696" customFormat="false" ht="13.2" hidden="false" customHeight="false" outlineLevel="0" collapsed="false">
      <c r="A696" s="2" t="n">
        <v>3280</v>
      </c>
      <c r="B696" s="15" t="s">
        <v>114</v>
      </c>
      <c r="C696" s="15" t="s">
        <v>19</v>
      </c>
      <c r="D696" s="3" t="n">
        <v>0.423611111111111</v>
      </c>
      <c r="E696" s="3" t="n">
        <v>0.482638888888889</v>
      </c>
      <c r="G696" s="1" t="s">
        <v>268</v>
      </c>
      <c r="H696" s="15" t="s">
        <v>13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281</v>
      </c>
      <c r="B697" s="15" t="s">
        <v>114</v>
      </c>
      <c r="C697" s="15" t="s">
        <v>19</v>
      </c>
      <c r="D697" s="3" t="n">
        <v>0.423611111111111</v>
      </c>
      <c r="E697" s="3" t="n">
        <v>0.482638888888889</v>
      </c>
      <c r="G697" s="1" t="s">
        <v>268</v>
      </c>
      <c r="H697" s="15" t="s">
        <v>219</v>
      </c>
      <c r="I697" s="4" t="n">
        <v>561</v>
      </c>
      <c r="J697" s="4" t="n">
        <v>17250</v>
      </c>
      <c r="K697" s="5" t="n">
        <v>30.7486631016043</v>
      </c>
    </row>
    <row r="698" customFormat="false" ht="13.2" hidden="false" customHeight="false" outlineLevel="0" collapsed="false">
      <c r="A698" s="2" t="n">
        <v>3282</v>
      </c>
      <c r="B698" s="15" t="s">
        <v>114</v>
      </c>
      <c r="C698" s="15" t="s">
        <v>19</v>
      </c>
      <c r="D698" s="3" t="n">
        <v>0.423611111111111</v>
      </c>
      <c r="E698" s="3" t="n">
        <v>0.482638888888889</v>
      </c>
      <c r="G698" s="1" t="s">
        <v>268</v>
      </c>
      <c r="H698" s="15" t="s">
        <v>220</v>
      </c>
      <c r="I698" s="4" t="n">
        <v>561</v>
      </c>
      <c r="J698" s="4" t="n">
        <v>18850</v>
      </c>
      <c r="K698" s="5" t="n">
        <v>33.6007130124777</v>
      </c>
    </row>
    <row r="699" customFormat="false" ht="13.2" hidden="false" customHeight="false" outlineLevel="0" collapsed="false">
      <c r="A699" s="2" t="n">
        <v>3283</v>
      </c>
      <c r="B699" s="15" t="s">
        <v>114</v>
      </c>
      <c r="C699" s="15" t="s">
        <v>19</v>
      </c>
      <c r="D699" s="3" t="n">
        <v>0.486111111111111</v>
      </c>
      <c r="E699" s="3" t="n">
        <v>0.541666666666667</v>
      </c>
      <c r="G699" s="1" t="s">
        <v>269</v>
      </c>
      <c r="H699" s="15" t="s">
        <v>101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284</v>
      </c>
      <c r="B700" s="15" t="s">
        <v>114</v>
      </c>
      <c r="C700" s="15" t="s">
        <v>19</v>
      </c>
      <c r="D700" s="3" t="n">
        <v>0.486111111111111</v>
      </c>
      <c r="E700" s="3" t="n">
        <v>0.541666666666667</v>
      </c>
      <c r="G700" s="1" t="s">
        <v>269</v>
      </c>
      <c r="H700" s="15" t="s">
        <v>234</v>
      </c>
      <c r="I700" s="4" t="n">
        <v>961</v>
      </c>
      <c r="J700" s="4" t="n">
        <v>27060</v>
      </c>
      <c r="K700" s="5" t="n">
        <v>28.1581685744017</v>
      </c>
    </row>
    <row r="701" customFormat="false" ht="13.2" hidden="false" customHeight="false" outlineLevel="0" collapsed="false">
      <c r="A701" s="2" t="n">
        <v>3285</v>
      </c>
      <c r="B701" s="15" t="s">
        <v>114</v>
      </c>
      <c r="C701" s="15" t="s">
        <v>19</v>
      </c>
      <c r="D701" s="3" t="n">
        <v>0.486111111111111</v>
      </c>
      <c r="E701" s="3" t="n">
        <v>0.541666666666667</v>
      </c>
      <c r="G701" s="1" t="s">
        <v>269</v>
      </c>
      <c r="H701" s="15" t="s">
        <v>108</v>
      </c>
      <c r="I701" s="4" t="n">
        <v>961</v>
      </c>
      <c r="J701" s="4" t="n">
        <v>28160</v>
      </c>
      <c r="K701" s="5" t="n">
        <v>29.3028095733611</v>
      </c>
    </row>
    <row r="702" customFormat="false" ht="13.2" hidden="false" customHeight="false" outlineLevel="0" collapsed="false">
      <c r="A702" s="2" t="n">
        <v>3286</v>
      </c>
      <c r="B702" s="15" t="s">
        <v>114</v>
      </c>
      <c r="C702" s="15" t="s">
        <v>19</v>
      </c>
      <c r="D702" s="3" t="n">
        <v>0.486111111111111</v>
      </c>
      <c r="E702" s="3" t="n">
        <v>0.541666666666667</v>
      </c>
      <c r="G702" s="1" t="s">
        <v>269</v>
      </c>
      <c r="H702" s="15" t="s">
        <v>112</v>
      </c>
      <c r="I702" s="4" t="n">
        <v>961</v>
      </c>
      <c r="J702" s="4" t="n">
        <v>29260</v>
      </c>
      <c r="K702" s="5" t="n">
        <v>30.4474505723205</v>
      </c>
    </row>
    <row r="703" customFormat="false" ht="13.2" hidden="false" customHeight="false" outlineLevel="0" collapsed="false">
      <c r="A703" s="2" t="n">
        <v>3287</v>
      </c>
      <c r="B703" s="15" t="s">
        <v>114</v>
      </c>
      <c r="C703" s="15" t="s">
        <v>19</v>
      </c>
      <c r="D703" s="3" t="n">
        <v>0.486111111111111</v>
      </c>
      <c r="E703" s="3" t="n">
        <v>0.541666666666667</v>
      </c>
      <c r="G703" s="1" t="s">
        <v>269</v>
      </c>
      <c r="H703" s="15" t="s">
        <v>22</v>
      </c>
      <c r="I703" s="4" t="n">
        <v>561</v>
      </c>
      <c r="J703" s="4" t="n">
        <v>13260</v>
      </c>
      <c r="K703" s="5" t="n">
        <v>23.6363636363636</v>
      </c>
    </row>
    <row r="704" customFormat="false" ht="13.2" hidden="false" customHeight="false" outlineLevel="0" collapsed="false">
      <c r="A704" s="2" t="n">
        <v>3288</v>
      </c>
      <c r="B704" s="15" t="s">
        <v>114</v>
      </c>
      <c r="C704" s="15" t="s">
        <v>19</v>
      </c>
      <c r="D704" s="3" t="n">
        <v>0.486111111111111</v>
      </c>
      <c r="E704" s="3" t="n">
        <v>0.541666666666667</v>
      </c>
      <c r="G704" s="1" t="s">
        <v>269</v>
      </c>
      <c r="H704" s="15" t="s">
        <v>64</v>
      </c>
      <c r="I704" s="4" t="n">
        <v>561</v>
      </c>
      <c r="J704" s="4" t="n">
        <v>15410</v>
      </c>
      <c r="K704" s="5" t="n">
        <v>27.4688057040998</v>
      </c>
    </row>
    <row r="705" customFormat="false" ht="13.2" hidden="false" customHeight="false" outlineLevel="0" collapsed="false">
      <c r="A705" s="2" t="n">
        <v>3289</v>
      </c>
      <c r="B705" s="15" t="s">
        <v>114</v>
      </c>
      <c r="C705" s="15" t="s">
        <v>19</v>
      </c>
      <c r="D705" s="3" t="n">
        <v>0.486111111111111</v>
      </c>
      <c r="E705" s="3" t="n">
        <v>0.541666666666667</v>
      </c>
      <c r="G705" s="1" t="s">
        <v>269</v>
      </c>
      <c r="H705" s="15" t="s">
        <v>13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290</v>
      </c>
      <c r="B706" s="15" t="s">
        <v>114</v>
      </c>
      <c r="C706" s="15" t="s">
        <v>19</v>
      </c>
      <c r="D706" s="3" t="n">
        <v>0.486111111111111</v>
      </c>
      <c r="E706" s="3" t="n">
        <v>0.541666666666667</v>
      </c>
      <c r="G706" s="1" t="s">
        <v>269</v>
      </c>
      <c r="H706" s="15" t="s">
        <v>219</v>
      </c>
      <c r="I706" s="4" t="n">
        <v>561</v>
      </c>
      <c r="J706" s="4" t="n">
        <v>17250</v>
      </c>
      <c r="K706" s="5" t="n">
        <v>30.7486631016043</v>
      </c>
    </row>
    <row r="707" customFormat="false" ht="13.2" hidden="false" customHeight="false" outlineLevel="0" collapsed="false">
      <c r="A707" s="2" t="n">
        <v>3291</v>
      </c>
      <c r="B707" s="15" t="s">
        <v>114</v>
      </c>
      <c r="C707" s="15" t="s">
        <v>19</v>
      </c>
      <c r="D707" s="3" t="n">
        <v>0.486111111111111</v>
      </c>
      <c r="E707" s="3" t="n">
        <v>0.541666666666667</v>
      </c>
      <c r="G707" s="1" t="s">
        <v>269</v>
      </c>
      <c r="H707" s="15" t="s">
        <v>220</v>
      </c>
      <c r="I707" s="4" t="n">
        <v>561</v>
      </c>
      <c r="J707" s="4" t="n">
        <v>18850</v>
      </c>
      <c r="K707" s="5" t="n">
        <v>33.6007130124777</v>
      </c>
    </row>
    <row r="708" customFormat="false" ht="13.2" hidden="false" customHeight="false" outlineLevel="0" collapsed="false">
      <c r="A708" s="2" t="n">
        <v>3292</v>
      </c>
      <c r="B708" s="15" t="s">
        <v>114</v>
      </c>
      <c r="C708" s="15" t="s">
        <v>19</v>
      </c>
      <c r="D708" s="3" t="n">
        <v>0.541666666666667</v>
      </c>
      <c r="E708" s="3" t="n">
        <v>0.59375</v>
      </c>
      <c r="G708" s="1" t="s">
        <v>270</v>
      </c>
      <c r="H708" s="15" t="s">
        <v>101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293</v>
      </c>
      <c r="B709" s="15" t="s">
        <v>114</v>
      </c>
      <c r="C709" s="15" t="s">
        <v>19</v>
      </c>
      <c r="D709" s="3" t="n">
        <v>0.541666666666667</v>
      </c>
      <c r="E709" s="3" t="n">
        <v>0.59375</v>
      </c>
      <c r="G709" s="1" t="s">
        <v>270</v>
      </c>
      <c r="H709" s="15" t="s">
        <v>234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294</v>
      </c>
      <c r="B710" s="15" t="s">
        <v>114</v>
      </c>
      <c r="C710" s="15" t="s">
        <v>19</v>
      </c>
      <c r="D710" s="3" t="n">
        <v>0.541666666666667</v>
      </c>
      <c r="E710" s="3" t="n">
        <v>0.59375</v>
      </c>
      <c r="G710" s="1" t="s">
        <v>270</v>
      </c>
      <c r="H710" s="15" t="s">
        <v>108</v>
      </c>
      <c r="I710" s="4" t="n">
        <v>961</v>
      </c>
      <c r="J710" s="4" t="n">
        <v>28160</v>
      </c>
      <c r="K710" s="5" t="n">
        <v>29.3028095733611</v>
      </c>
    </row>
    <row r="711" customFormat="false" ht="13.2" hidden="false" customHeight="false" outlineLevel="0" collapsed="false">
      <c r="A711" s="2" t="n">
        <v>3295</v>
      </c>
      <c r="B711" s="15" t="s">
        <v>114</v>
      </c>
      <c r="C711" s="15" t="s">
        <v>19</v>
      </c>
      <c r="D711" s="3" t="n">
        <v>0.541666666666667</v>
      </c>
      <c r="E711" s="3" t="n">
        <v>0.59375</v>
      </c>
      <c r="G711" s="1" t="s">
        <v>270</v>
      </c>
      <c r="H711" s="15" t="s">
        <v>112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296</v>
      </c>
      <c r="B712" s="15" t="s">
        <v>114</v>
      </c>
      <c r="C712" s="15" t="s">
        <v>19</v>
      </c>
      <c r="D712" s="3" t="n">
        <v>0.541666666666667</v>
      </c>
      <c r="E712" s="3" t="n">
        <v>0.59375</v>
      </c>
      <c r="G712" s="1" t="s">
        <v>270</v>
      </c>
      <c r="H712" s="15" t="s">
        <v>22</v>
      </c>
      <c r="I712" s="4" t="n">
        <v>561</v>
      </c>
      <c r="J712" s="4" t="n">
        <v>13350</v>
      </c>
      <c r="K712" s="5" t="n">
        <v>23.7967914438503</v>
      </c>
    </row>
    <row r="713" customFormat="false" ht="13.2" hidden="false" customHeight="false" outlineLevel="0" collapsed="false">
      <c r="A713" s="2" t="n">
        <v>3297</v>
      </c>
      <c r="B713" s="15" t="s">
        <v>114</v>
      </c>
      <c r="C713" s="15" t="s">
        <v>19</v>
      </c>
      <c r="D713" s="3" t="n">
        <v>0.541666666666667</v>
      </c>
      <c r="E713" s="3" t="n">
        <v>0.59375</v>
      </c>
      <c r="G713" s="1" t="s">
        <v>270</v>
      </c>
      <c r="H713" s="15" t="s">
        <v>64</v>
      </c>
      <c r="I713" s="4" t="n">
        <v>561</v>
      </c>
      <c r="J713" s="4" t="n">
        <v>15410</v>
      </c>
      <c r="K713" s="5" t="n">
        <v>27.4688057040998</v>
      </c>
    </row>
    <row r="714" customFormat="false" ht="13.2" hidden="false" customHeight="false" outlineLevel="0" collapsed="false">
      <c r="A714" s="2" t="n">
        <v>3298</v>
      </c>
      <c r="B714" s="15" t="s">
        <v>114</v>
      </c>
      <c r="C714" s="15" t="s">
        <v>19</v>
      </c>
      <c r="D714" s="3" t="n">
        <v>0.541666666666667</v>
      </c>
      <c r="E714" s="3" t="n">
        <v>0.59375</v>
      </c>
      <c r="G714" s="1" t="s">
        <v>270</v>
      </c>
      <c r="H714" s="15" t="s">
        <v>133</v>
      </c>
      <c r="I714" s="4" t="n">
        <v>561</v>
      </c>
      <c r="J714" s="4" t="n">
        <v>15510</v>
      </c>
      <c r="K714" s="5" t="n">
        <v>27.6470588235294</v>
      </c>
    </row>
    <row r="715" customFormat="false" ht="13.2" hidden="false" customHeight="false" outlineLevel="0" collapsed="false">
      <c r="A715" s="2" t="n">
        <v>3299</v>
      </c>
      <c r="B715" s="15" t="s">
        <v>114</v>
      </c>
      <c r="C715" s="15" t="s">
        <v>19</v>
      </c>
      <c r="D715" s="3" t="n">
        <v>0.541666666666667</v>
      </c>
      <c r="E715" s="3" t="n">
        <v>0.59375</v>
      </c>
      <c r="G715" s="1" t="s">
        <v>270</v>
      </c>
      <c r="H715" s="15" t="s">
        <v>219</v>
      </c>
      <c r="I715" s="4" t="n">
        <v>561</v>
      </c>
      <c r="J715" s="4" t="n">
        <v>17250</v>
      </c>
      <c r="K715" s="5" t="n">
        <v>30.7486631016043</v>
      </c>
    </row>
    <row r="716" customFormat="false" ht="13.2" hidden="false" customHeight="false" outlineLevel="0" collapsed="false">
      <c r="A716" s="2" t="n">
        <v>3300</v>
      </c>
      <c r="B716" s="15" t="s">
        <v>114</v>
      </c>
      <c r="C716" s="15" t="s">
        <v>19</v>
      </c>
      <c r="D716" s="3" t="n">
        <v>0.541666666666667</v>
      </c>
      <c r="E716" s="3" t="n">
        <v>0.59375</v>
      </c>
      <c r="G716" s="1" t="s">
        <v>270</v>
      </c>
      <c r="H716" s="15" t="s">
        <v>220</v>
      </c>
      <c r="I716" s="4" t="n">
        <v>561</v>
      </c>
      <c r="J716" s="4" t="n">
        <v>18850</v>
      </c>
      <c r="K716" s="5" t="n">
        <v>33.6007130124777</v>
      </c>
    </row>
    <row r="717" customFormat="false" ht="13.2" hidden="false" customHeight="false" outlineLevel="0" collapsed="false">
      <c r="A717" s="2" t="n">
        <v>3301</v>
      </c>
      <c r="B717" s="15" t="s">
        <v>114</v>
      </c>
      <c r="C717" s="15" t="s">
        <v>19</v>
      </c>
      <c r="D717" s="3" t="n">
        <v>0.618055555555556</v>
      </c>
      <c r="E717" s="3" t="n">
        <v>0.673611111111111</v>
      </c>
      <c r="G717" s="1" t="s">
        <v>271</v>
      </c>
      <c r="H717" s="15" t="s">
        <v>101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302</v>
      </c>
      <c r="B718" s="15" t="s">
        <v>114</v>
      </c>
      <c r="C718" s="15" t="s">
        <v>19</v>
      </c>
      <c r="D718" s="3" t="n">
        <v>0.618055555555556</v>
      </c>
      <c r="E718" s="3" t="n">
        <v>0.673611111111111</v>
      </c>
      <c r="G718" s="1" t="s">
        <v>271</v>
      </c>
      <c r="H718" s="15" t="s">
        <v>234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303</v>
      </c>
      <c r="B719" s="15" t="s">
        <v>114</v>
      </c>
      <c r="C719" s="15" t="s">
        <v>19</v>
      </c>
      <c r="D719" s="3" t="n">
        <v>0.618055555555556</v>
      </c>
      <c r="E719" s="3" t="n">
        <v>0.673611111111111</v>
      </c>
      <c r="G719" s="1" t="s">
        <v>271</v>
      </c>
      <c r="H719" s="15" t="s">
        <v>108</v>
      </c>
      <c r="I719" s="4" t="n">
        <v>961</v>
      </c>
      <c r="J719" s="4" t="n">
        <v>28160</v>
      </c>
      <c r="K719" s="5" t="n">
        <v>29.3028095733611</v>
      </c>
    </row>
    <row r="720" customFormat="false" ht="13.2" hidden="false" customHeight="false" outlineLevel="0" collapsed="false">
      <c r="A720" s="2" t="n">
        <v>3304</v>
      </c>
      <c r="B720" s="15" t="s">
        <v>114</v>
      </c>
      <c r="C720" s="15" t="s">
        <v>19</v>
      </c>
      <c r="D720" s="3" t="n">
        <v>0.618055555555556</v>
      </c>
      <c r="E720" s="3" t="n">
        <v>0.673611111111111</v>
      </c>
      <c r="G720" s="1" t="s">
        <v>271</v>
      </c>
      <c r="H720" s="15" t="s">
        <v>112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305</v>
      </c>
      <c r="B721" s="15" t="s">
        <v>114</v>
      </c>
      <c r="C721" s="15" t="s">
        <v>19</v>
      </c>
      <c r="D721" s="3" t="n">
        <v>0.618055555555556</v>
      </c>
      <c r="E721" s="3" t="n">
        <v>0.673611111111111</v>
      </c>
      <c r="G721" s="1" t="s">
        <v>271</v>
      </c>
      <c r="H721" s="15" t="s">
        <v>22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06</v>
      </c>
      <c r="B722" s="15" t="s">
        <v>114</v>
      </c>
      <c r="C722" s="15" t="s">
        <v>19</v>
      </c>
      <c r="D722" s="3" t="n">
        <v>0.618055555555556</v>
      </c>
      <c r="E722" s="3" t="n">
        <v>0.673611111111111</v>
      </c>
      <c r="G722" s="1" t="s">
        <v>271</v>
      </c>
      <c r="H722" s="15" t="s">
        <v>64</v>
      </c>
      <c r="I722" s="4" t="n">
        <v>561</v>
      </c>
      <c r="J722" s="4" t="n">
        <v>15410</v>
      </c>
      <c r="K722" s="5" t="n">
        <v>27.4688057040998</v>
      </c>
    </row>
    <row r="723" customFormat="false" ht="13.2" hidden="false" customHeight="false" outlineLevel="0" collapsed="false">
      <c r="A723" s="2" t="n">
        <v>3307</v>
      </c>
      <c r="B723" s="15" t="s">
        <v>114</v>
      </c>
      <c r="C723" s="15" t="s">
        <v>19</v>
      </c>
      <c r="D723" s="3" t="n">
        <v>0.618055555555556</v>
      </c>
      <c r="E723" s="3" t="n">
        <v>0.673611111111111</v>
      </c>
      <c r="G723" s="1" t="s">
        <v>271</v>
      </c>
      <c r="H723" s="15" t="s">
        <v>133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08</v>
      </c>
      <c r="B724" s="15" t="s">
        <v>114</v>
      </c>
      <c r="C724" s="15" t="s">
        <v>19</v>
      </c>
      <c r="D724" s="3" t="n">
        <v>0.618055555555556</v>
      </c>
      <c r="E724" s="3" t="n">
        <v>0.673611111111111</v>
      </c>
      <c r="G724" s="1" t="s">
        <v>271</v>
      </c>
      <c r="H724" s="15" t="s">
        <v>219</v>
      </c>
      <c r="I724" s="4" t="n">
        <v>561</v>
      </c>
      <c r="J724" s="4" t="n">
        <v>17250</v>
      </c>
      <c r="K724" s="5" t="n">
        <v>30.7486631016043</v>
      </c>
    </row>
    <row r="725" customFormat="false" ht="13.2" hidden="false" customHeight="false" outlineLevel="0" collapsed="false">
      <c r="A725" s="2" t="n">
        <v>3309</v>
      </c>
      <c r="B725" s="15" t="s">
        <v>114</v>
      </c>
      <c r="C725" s="15" t="s">
        <v>19</v>
      </c>
      <c r="D725" s="3" t="n">
        <v>0.618055555555556</v>
      </c>
      <c r="E725" s="3" t="n">
        <v>0.673611111111111</v>
      </c>
      <c r="G725" s="1" t="s">
        <v>271</v>
      </c>
      <c r="H725" s="15" t="s">
        <v>220</v>
      </c>
      <c r="I725" s="4" t="n">
        <v>561</v>
      </c>
      <c r="J725" s="4" t="n">
        <v>18850</v>
      </c>
      <c r="K725" s="5" t="n">
        <v>33.6007130124777</v>
      </c>
    </row>
    <row r="726" customFormat="false" ht="13.2" hidden="false" customHeight="false" outlineLevel="0" collapsed="false">
      <c r="A726" s="2" t="n">
        <v>3310</v>
      </c>
      <c r="B726" s="15" t="s">
        <v>114</v>
      </c>
      <c r="C726" s="15" t="s">
        <v>19</v>
      </c>
      <c r="D726" s="3" t="n">
        <v>0.666666666666667</v>
      </c>
      <c r="E726" s="3" t="n">
        <v>0.722222222222222</v>
      </c>
      <c r="G726" s="1" t="s">
        <v>272</v>
      </c>
      <c r="H726" s="15" t="s">
        <v>101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311</v>
      </c>
      <c r="B727" s="15" t="s">
        <v>114</v>
      </c>
      <c r="C727" s="15" t="s">
        <v>19</v>
      </c>
      <c r="D727" s="3" t="n">
        <v>0.666666666666667</v>
      </c>
      <c r="E727" s="3" t="n">
        <v>0.722222222222222</v>
      </c>
      <c r="G727" s="1" t="s">
        <v>272</v>
      </c>
      <c r="H727" s="15" t="s">
        <v>234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312</v>
      </c>
      <c r="B728" s="15" t="s">
        <v>114</v>
      </c>
      <c r="C728" s="15" t="s">
        <v>19</v>
      </c>
      <c r="D728" s="3" t="n">
        <v>0.666666666666667</v>
      </c>
      <c r="E728" s="3" t="n">
        <v>0.722222222222222</v>
      </c>
      <c r="G728" s="1" t="s">
        <v>272</v>
      </c>
      <c r="H728" s="15" t="s">
        <v>108</v>
      </c>
      <c r="I728" s="4" t="n">
        <v>961</v>
      </c>
      <c r="J728" s="4" t="n">
        <v>28160</v>
      </c>
      <c r="K728" s="5" t="n">
        <v>29.3028095733611</v>
      </c>
    </row>
    <row r="729" customFormat="false" ht="13.2" hidden="false" customHeight="false" outlineLevel="0" collapsed="false">
      <c r="A729" s="2" t="n">
        <v>3313</v>
      </c>
      <c r="B729" s="15" t="s">
        <v>114</v>
      </c>
      <c r="C729" s="15" t="s">
        <v>19</v>
      </c>
      <c r="D729" s="3" t="n">
        <v>0.666666666666667</v>
      </c>
      <c r="E729" s="3" t="n">
        <v>0.722222222222222</v>
      </c>
      <c r="G729" s="1" t="s">
        <v>272</v>
      </c>
      <c r="H729" s="15" t="s">
        <v>112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314</v>
      </c>
      <c r="B730" s="15" t="s">
        <v>114</v>
      </c>
      <c r="C730" s="15" t="s">
        <v>19</v>
      </c>
      <c r="D730" s="3" t="n">
        <v>0.666666666666667</v>
      </c>
      <c r="E730" s="3" t="n">
        <v>0.722222222222222</v>
      </c>
      <c r="G730" s="1" t="s">
        <v>272</v>
      </c>
      <c r="H730" s="15" t="s">
        <v>22</v>
      </c>
      <c r="I730" s="4" t="n">
        <v>561</v>
      </c>
      <c r="J730" s="4" t="n">
        <v>15650</v>
      </c>
      <c r="K730" s="5" t="n">
        <v>27.8966131907308</v>
      </c>
    </row>
    <row r="731" customFormat="false" ht="13.2" hidden="false" customHeight="false" outlineLevel="0" collapsed="false">
      <c r="A731" s="2" t="n">
        <v>3315</v>
      </c>
      <c r="B731" s="15" t="s">
        <v>114</v>
      </c>
      <c r="C731" s="15" t="s">
        <v>19</v>
      </c>
      <c r="D731" s="3" t="n">
        <v>0.666666666666667</v>
      </c>
      <c r="E731" s="3" t="n">
        <v>0.722222222222222</v>
      </c>
      <c r="G731" s="1" t="s">
        <v>272</v>
      </c>
      <c r="H731" s="15" t="s">
        <v>64</v>
      </c>
      <c r="I731" s="4" t="n">
        <v>561</v>
      </c>
      <c r="J731" s="4" t="n">
        <v>15650</v>
      </c>
      <c r="K731" s="5" t="n">
        <v>27.8966131907308</v>
      </c>
    </row>
    <row r="732" customFormat="false" ht="13.2" hidden="false" customHeight="false" outlineLevel="0" collapsed="false">
      <c r="A732" s="2" t="n">
        <v>3316</v>
      </c>
      <c r="B732" s="15" t="s">
        <v>114</v>
      </c>
      <c r="C732" s="15" t="s">
        <v>19</v>
      </c>
      <c r="D732" s="3" t="n">
        <v>0.666666666666667</v>
      </c>
      <c r="E732" s="3" t="n">
        <v>0.722222222222222</v>
      </c>
      <c r="G732" s="1" t="s">
        <v>272</v>
      </c>
      <c r="H732" s="15" t="s">
        <v>133</v>
      </c>
      <c r="I732" s="4" t="n">
        <v>561</v>
      </c>
      <c r="J732" s="4" t="n">
        <v>15650</v>
      </c>
      <c r="K732" s="5" t="n">
        <v>27.8966131907308</v>
      </c>
    </row>
    <row r="733" customFormat="false" ht="13.2" hidden="false" customHeight="false" outlineLevel="0" collapsed="false">
      <c r="A733" s="2" t="n">
        <v>3317</v>
      </c>
      <c r="B733" s="15" t="s">
        <v>114</v>
      </c>
      <c r="C733" s="15" t="s">
        <v>19</v>
      </c>
      <c r="D733" s="3" t="n">
        <v>0.666666666666667</v>
      </c>
      <c r="E733" s="3" t="n">
        <v>0.722222222222222</v>
      </c>
      <c r="G733" s="1" t="s">
        <v>272</v>
      </c>
      <c r="H733" s="15" t="s">
        <v>219</v>
      </c>
      <c r="I733" s="4" t="n">
        <v>561</v>
      </c>
      <c r="J733" s="4" t="n">
        <v>17250</v>
      </c>
      <c r="K733" s="5" t="n">
        <v>30.7486631016043</v>
      </c>
    </row>
    <row r="734" customFormat="false" ht="13.2" hidden="false" customHeight="false" outlineLevel="0" collapsed="false">
      <c r="A734" s="2" t="n">
        <v>3318</v>
      </c>
      <c r="B734" s="15" t="s">
        <v>114</v>
      </c>
      <c r="C734" s="15" t="s">
        <v>19</v>
      </c>
      <c r="D734" s="3" t="n">
        <v>0.666666666666667</v>
      </c>
      <c r="E734" s="3" t="n">
        <v>0.722222222222222</v>
      </c>
      <c r="G734" s="1" t="s">
        <v>272</v>
      </c>
      <c r="H734" s="15" t="s">
        <v>220</v>
      </c>
      <c r="I734" s="4" t="n">
        <v>561</v>
      </c>
      <c r="J734" s="4" t="n">
        <v>18850</v>
      </c>
      <c r="K734" s="5" t="n">
        <v>33.6007130124777</v>
      </c>
    </row>
    <row r="735" customFormat="false" ht="13.2" hidden="false" customHeight="false" outlineLevel="0" collapsed="false">
      <c r="A735" s="2" t="n">
        <v>3319</v>
      </c>
      <c r="B735" s="15" t="s">
        <v>114</v>
      </c>
      <c r="C735" s="15" t="s">
        <v>19</v>
      </c>
      <c r="D735" s="3" t="n">
        <v>0.770833333333333</v>
      </c>
      <c r="E735" s="3" t="n">
        <v>0.826388888888889</v>
      </c>
      <c r="G735" s="1" t="s">
        <v>273</v>
      </c>
      <c r="H735" s="15" t="s">
        <v>101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320</v>
      </c>
      <c r="B736" s="15" t="s">
        <v>114</v>
      </c>
      <c r="C736" s="15" t="s">
        <v>19</v>
      </c>
      <c r="D736" s="3" t="n">
        <v>0.770833333333333</v>
      </c>
      <c r="E736" s="3" t="n">
        <v>0.826388888888889</v>
      </c>
      <c r="G736" s="1" t="s">
        <v>273</v>
      </c>
      <c r="H736" s="15" t="s">
        <v>234</v>
      </c>
      <c r="I736" s="4" t="n">
        <v>961</v>
      </c>
      <c r="J736" s="4" t="n">
        <v>27060</v>
      </c>
      <c r="K736" s="5" t="n">
        <v>28.1581685744017</v>
      </c>
    </row>
    <row r="737" customFormat="false" ht="13.2" hidden="false" customHeight="false" outlineLevel="0" collapsed="false">
      <c r="A737" s="2" t="n">
        <v>3321</v>
      </c>
      <c r="B737" s="15" t="s">
        <v>114</v>
      </c>
      <c r="C737" s="15" t="s">
        <v>19</v>
      </c>
      <c r="D737" s="3" t="n">
        <v>0.770833333333333</v>
      </c>
      <c r="E737" s="3" t="n">
        <v>0.826388888888889</v>
      </c>
      <c r="G737" s="1" t="s">
        <v>273</v>
      </c>
      <c r="H737" s="15" t="s">
        <v>108</v>
      </c>
      <c r="I737" s="4" t="n">
        <v>961</v>
      </c>
      <c r="J737" s="4" t="n">
        <v>28160</v>
      </c>
      <c r="K737" s="5" t="n">
        <v>29.3028095733611</v>
      </c>
    </row>
    <row r="738" customFormat="false" ht="13.2" hidden="false" customHeight="false" outlineLevel="0" collapsed="false">
      <c r="A738" s="2" t="n">
        <v>3322</v>
      </c>
      <c r="B738" s="15" t="s">
        <v>114</v>
      </c>
      <c r="C738" s="15" t="s">
        <v>19</v>
      </c>
      <c r="D738" s="3" t="n">
        <v>0.770833333333333</v>
      </c>
      <c r="E738" s="3" t="n">
        <v>0.826388888888889</v>
      </c>
      <c r="G738" s="1" t="s">
        <v>273</v>
      </c>
      <c r="H738" s="15" t="s">
        <v>112</v>
      </c>
      <c r="I738" s="4" t="n">
        <v>961</v>
      </c>
      <c r="J738" s="4" t="n">
        <v>29260</v>
      </c>
      <c r="K738" s="5" t="n">
        <v>30.4474505723205</v>
      </c>
    </row>
    <row r="739" customFormat="false" ht="13.2" hidden="false" customHeight="false" outlineLevel="0" collapsed="false">
      <c r="A739" s="2" t="n">
        <v>3323</v>
      </c>
      <c r="B739" s="15" t="s">
        <v>114</v>
      </c>
      <c r="C739" s="15" t="s">
        <v>19</v>
      </c>
      <c r="D739" s="3" t="n">
        <v>0.770833333333333</v>
      </c>
      <c r="E739" s="3" t="n">
        <v>0.826388888888889</v>
      </c>
      <c r="G739" s="1" t="s">
        <v>273</v>
      </c>
      <c r="H739" s="15" t="s">
        <v>22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24</v>
      </c>
      <c r="B740" s="15" t="s">
        <v>114</v>
      </c>
      <c r="C740" s="15" t="s">
        <v>19</v>
      </c>
      <c r="D740" s="3" t="n">
        <v>0.770833333333333</v>
      </c>
      <c r="E740" s="3" t="n">
        <v>0.826388888888889</v>
      </c>
      <c r="G740" s="1" t="s">
        <v>273</v>
      </c>
      <c r="H740" s="15" t="s">
        <v>64</v>
      </c>
      <c r="I740" s="4" t="n">
        <v>561</v>
      </c>
      <c r="J740" s="4" t="n">
        <v>15410</v>
      </c>
      <c r="K740" s="5" t="n">
        <v>27.4688057040998</v>
      </c>
    </row>
    <row r="741" customFormat="false" ht="13.2" hidden="false" customHeight="false" outlineLevel="0" collapsed="false">
      <c r="A741" s="2" t="n">
        <v>3325</v>
      </c>
      <c r="B741" s="15" t="s">
        <v>114</v>
      </c>
      <c r="C741" s="15" t="s">
        <v>19</v>
      </c>
      <c r="D741" s="3" t="n">
        <v>0.770833333333333</v>
      </c>
      <c r="E741" s="3" t="n">
        <v>0.826388888888889</v>
      </c>
      <c r="G741" s="1" t="s">
        <v>273</v>
      </c>
      <c r="H741" s="15" t="s">
        <v>133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26</v>
      </c>
      <c r="B742" s="15" t="s">
        <v>114</v>
      </c>
      <c r="C742" s="15" t="s">
        <v>19</v>
      </c>
      <c r="D742" s="3" t="n">
        <v>0.770833333333333</v>
      </c>
      <c r="E742" s="3" t="n">
        <v>0.826388888888889</v>
      </c>
      <c r="G742" s="1" t="s">
        <v>273</v>
      </c>
      <c r="H742" s="15" t="s">
        <v>219</v>
      </c>
      <c r="I742" s="4" t="n">
        <v>561</v>
      </c>
      <c r="J742" s="4" t="n">
        <v>17250</v>
      </c>
      <c r="K742" s="5" t="n">
        <v>30.7486631016043</v>
      </c>
    </row>
    <row r="743" customFormat="false" ht="13.2" hidden="false" customHeight="false" outlineLevel="0" collapsed="false">
      <c r="A743" s="2" t="n">
        <v>3327</v>
      </c>
      <c r="B743" s="15" t="s">
        <v>114</v>
      </c>
      <c r="C743" s="15" t="s">
        <v>19</v>
      </c>
      <c r="D743" s="3" t="n">
        <v>0.770833333333333</v>
      </c>
      <c r="E743" s="3" t="n">
        <v>0.826388888888889</v>
      </c>
      <c r="G743" s="1" t="s">
        <v>273</v>
      </c>
      <c r="H743" s="15" t="s">
        <v>220</v>
      </c>
      <c r="I743" s="4" t="n">
        <v>561</v>
      </c>
      <c r="J743" s="4" t="n">
        <v>18850</v>
      </c>
      <c r="K743" s="5" t="n">
        <v>33.6007130124777</v>
      </c>
    </row>
    <row r="744" customFormat="false" ht="13.2" hidden="false" customHeight="false" outlineLevel="0" collapsed="false">
      <c r="A744" s="2" t="n">
        <v>3328</v>
      </c>
      <c r="B744" s="15" t="s">
        <v>114</v>
      </c>
      <c r="C744" s="15" t="s">
        <v>19</v>
      </c>
      <c r="D744" s="3" t="n">
        <v>0.840277777777778</v>
      </c>
      <c r="E744" s="3" t="n">
        <v>0.895833333333333</v>
      </c>
      <c r="G744" s="1" t="s">
        <v>274</v>
      </c>
      <c r="H744" s="15" t="s">
        <v>101</v>
      </c>
      <c r="I744" s="4" t="n">
        <v>1148</v>
      </c>
      <c r="J744" s="4" t="n">
        <v>33350</v>
      </c>
      <c r="K744" s="5" t="n">
        <v>29.0505226480836</v>
      </c>
    </row>
    <row r="745" customFormat="false" ht="13.2" hidden="false" customHeight="false" outlineLevel="0" collapsed="false">
      <c r="A745" s="2" t="n">
        <v>3329</v>
      </c>
      <c r="B745" s="15" t="s">
        <v>114</v>
      </c>
      <c r="C745" s="15" t="s">
        <v>19</v>
      </c>
      <c r="D745" s="3" t="n">
        <v>0.840277777777778</v>
      </c>
      <c r="E745" s="3" t="n">
        <v>0.895833333333333</v>
      </c>
      <c r="G745" s="1" t="s">
        <v>274</v>
      </c>
      <c r="H745" s="15" t="s">
        <v>234</v>
      </c>
      <c r="I745" s="4" t="n">
        <v>961</v>
      </c>
      <c r="J745" s="4" t="n">
        <v>27060</v>
      </c>
      <c r="K745" s="5" t="n">
        <v>28.1581685744017</v>
      </c>
    </row>
    <row r="746" customFormat="false" ht="13.2" hidden="false" customHeight="false" outlineLevel="0" collapsed="false">
      <c r="A746" s="2" t="n">
        <v>3330</v>
      </c>
      <c r="B746" s="15" t="s">
        <v>114</v>
      </c>
      <c r="C746" s="15" t="s">
        <v>19</v>
      </c>
      <c r="D746" s="3" t="n">
        <v>0.840277777777778</v>
      </c>
      <c r="E746" s="3" t="n">
        <v>0.895833333333333</v>
      </c>
      <c r="G746" s="1" t="s">
        <v>274</v>
      </c>
      <c r="H746" s="15" t="s">
        <v>108</v>
      </c>
      <c r="I746" s="4" t="n">
        <v>961</v>
      </c>
      <c r="J746" s="4" t="n">
        <v>28160</v>
      </c>
      <c r="K746" s="5" t="n">
        <v>29.3028095733611</v>
      </c>
    </row>
    <row r="747" customFormat="false" ht="13.2" hidden="false" customHeight="false" outlineLevel="0" collapsed="false">
      <c r="A747" s="2" t="n">
        <v>3331</v>
      </c>
      <c r="B747" s="15" t="s">
        <v>114</v>
      </c>
      <c r="C747" s="15" t="s">
        <v>19</v>
      </c>
      <c r="D747" s="3" t="n">
        <v>0.840277777777778</v>
      </c>
      <c r="E747" s="3" t="n">
        <v>0.895833333333333</v>
      </c>
      <c r="G747" s="1" t="s">
        <v>274</v>
      </c>
      <c r="H747" s="15" t="s">
        <v>112</v>
      </c>
      <c r="I747" s="4" t="n">
        <v>961</v>
      </c>
      <c r="J747" s="4" t="n">
        <v>29260</v>
      </c>
      <c r="K747" s="5" t="n">
        <v>30.4474505723205</v>
      </c>
    </row>
    <row r="748" customFormat="false" ht="13.2" hidden="false" customHeight="false" outlineLevel="0" collapsed="false">
      <c r="A748" s="2" t="n">
        <v>3332</v>
      </c>
      <c r="B748" s="15" t="s">
        <v>114</v>
      </c>
      <c r="C748" s="15" t="s">
        <v>19</v>
      </c>
      <c r="D748" s="3" t="n">
        <v>0.840277777777778</v>
      </c>
      <c r="E748" s="3" t="n">
        <v>0.895833333333333</v>
      </c>
      <c r="G748" s="1" t="s">
        <v>274</v>
      </c>
      <c r="H748" s="15" t="s">
        <v>22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33</v>
      </c>
      <c r="B749" s="15" t="s">
        <v>114</v>
      </c>
      <c r="C749" s="15" t="s">
        <v>19</v>
      </c>
      <c r="D749" s="3" t="n">
        <v>0.840277777777778</v>
      </c>
      <c r="E749" s="3" t="n">
        <v>0.895833333333333</v>
      </c>
      <c r="G749" s="1" t="s">
        <v>274</v>
      </c>
      <c r="H749" s="15" t="s">
        <v>64</v>
      </c>
      <c r="I749" s="4" t="n">
        <v>561</v>
      </c>
      <c r="J749" s="4" t="n">
        <v>15410</v>
      </c>
      <c r="K749" s="5" t="n">
        <v>27.4688057040998</v>
      </c>
    </row>
    <row r="750" customFormat="false" ht="13.2" hidden="false" customHeight="false" outlineLevel="0" collapsed="false">
      <c r="A750" s="2" t="n">
        <v>3334</v>
      </c>
      <c r="B750" s="15" t="s">
        <v>114</v>
      </c>
      <c r="C750" s="15" t="s">
        <v>19</v>
      </c>
      <c r="D750" s="3" t="n">
        <v>0.840277777777778</v>
      </c>
      <c r="E750" s="3" t="n">
        <v>0.895833333333333</v>
      </c>
      <c r="G750" s="1" t="s">
        <v>274</v>
      </c>
      <c r="H750" s="15" t="s">
        <v>133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35</v>
      </c>
      <c r="B751" s="15" t="s">
        <v>114</v>
      </c>
      <c r="C751" s="15" t="s">
        <v>19</v>
      </c>
      <c r="D751" s="3" t="n">
        <v>0.840277777777778</v>
      </c>
      <c r="E751" s="3" t="n">
        <v>0.895833333333333</v>
      </c>
      <c r="G751" s="1" t="s">
        <v>274</v>
      </c>
      <c r="H751" s="15" t="s">
        <v>219</v>
      </c>
      <c r="I751" s="4" t="n">
        <v>561</v>
      </c>
      <c r="J751" s="4" t="n">
        <v>17250</v>
      </c>
      <c r="K751" s="5" t="n">
        <v>30.7486631016043</v>
      </c>
    </row>
    <row r="752" customFormat="false" ht="13.2" hidden="false" customHeight="false" outlineLevel="0" collapsed="false">
      <c r="A752" s="2" t="n">
        <v>3336</v>
      </c>
      <c r="B752" s="15" t="s">
        <v>114</v>
      </c>
      <c r="C752" s="15" t="s">
        <v>19</v>
      </c>
      <c r="D752" s="3" t="n">
        <v>0.840277777777778</v>
      </c>
      <c r="E752" s="3" t="n">
        <v>0.895833333333333</v>
      </c>
      <c r="G752" s="1" t="s">
        <v>274</v>
      </c>
      <c r="H752" s="15" t="s">
        <v>220</v>
      </c>
      <c r="I752" s="4" t="n">
        <v>561</v>
      </c>
      <c r="J752" s="4" t="n">
        <v>18850</v>
      </c>
      <c r="K752" s="5" t="n">
        <v>33.6007130124777</v>
      </c>
    </row>
    <row r="753" customFormat="false" ht="13.2" hidden="false" customHeight="false" outlineLevel="0" collapsed="false">
      <c r="A753" s="2" t="n">
        <v>3654</v>
      </c>
      <c r="B753" s="15" t="s">
        <v>125</v>
      </c>
      <c r="C753" s="15" t="s">
        <v>19</v>
      </c>
      <c r="D753" s="3" t="n">
        <v>0.402777777777778</v>
      </c>
      <c r="E753" s="3" t="n">
        <v>0.451388888888889</v>
      </c>
      <c r="G753" s="1" t="s">
        <v>275</v>
      </c>
      <c r="H753" s="15" t="s">
        <v>101</v>
      </c>
      <c r="I753" s="4" t="n">
        <v>1150</v>
      </c>
      <c r="J753" s="4" t="n">
        <v>38240</v>
      </c>
      <c r="K753" s="5" t="n">
        <v>33.2521739130435</v>
      </c>
    </row>
    <row r="754" customFormat="false" ht="13.2" hidden="false" customHeight="false" outlineLevel="0" collapsed="false">
      <c r="A754" s="2" t="n">
        <v>3655</v>
      </c>
      <c r="B754" s="15" t="s">
        <v>125</v>
      </c>
      <c r="C754" s="15" t="s">
        <v>19</v>
      </c>
      <c r="D754" s="3" t="n">
        <v>0.402777777777778</v>
      </c>
      <c r="E754" s="3" t="n">
        <v>0.451388888888889</v>
      </c>
      <c r="G754" s="1" t="s">
        <v>275</v>
      </c>
      <c r="H754" s="15" t="s">
        <v>234</v>
      </c>
      <c r="I754" s="4" t="n">
        <v>962</v>
      </c>
      <c r="J754" s="4" t="n">
        <v>31440</v>
      </c>
      <c r="K754" s="5" t="n">
        <v>32.6819126819127</v>
      </c>
    </row>
    <row r="755" customFormat="false" ht="13.2" hidden="false" customHeight="false" outlineLevel="0" collapsed="false">
      <c r="A755" s="2" t="n">
        <v>3656</v>
      </c>
      <c r="B755" s="15" t="s">
        <v>125</v>
      </c>
      <c r="C755" s="15" t="s">
        <v>19</v>
      </c>
      <c r="D755" s="3" t="n">
        <v>0.402777777777778</v>
      </c>
      <c r="E755" s="3" t="n">
        <v>0.451388888888889</v>
      </c>
      <c r="G755" s="1" t="s">
        <v>275</v>
      </c>
      <c r="H755" s="15" t="s">
        <v>108</v>
      </c>
      <c r="I755" s="4" t="n">
        <v>962</v>
      </c>
      <c r="J755" s="4" t="n">
        <v>32140</v>
      </c>
      <c r="K755" s="5" t="n">
        <v>33.4095634095634</v>
      </c>
    </row>
    <row r="756" customFormat="false" ht="13.2" hidden="false" customHeight="false" outlineLevel="0" collapsed="false">
      <c r="A756" s="2" t="n">
        <v>3657</v>
      </c>
      <c r="B756" s="15" t="s">
        <v>125</v>
      </c>
      <c r="C756" s="15" t="s">
        <v>19</v>
      </c>
      <c r="D756" s="3" t="n">
        <v>0.402777777777778</v>
      </c>
      <c r="E756" s="3" t="n">
        <v>0.451388888888889</v>
      </c>
      <c r="G756" s="1" t="s">
        <v>275</v>
      </c>
      <c r="H756" s="15" t="s">
        <v>112</v>
      </c>
      <c r="I756" s="4" t="n">
        <v>962</v>
      </c>
      <c r="J756" s="4" t="n">
        <v>33640</v>
      </c>
      <c r="K756" s="5" t="n">
        <v>34.968814968815</v>
      </c>
    </row>
    <row r="757" customFormat="false" ht="13.2" hidden="false" customHeight="false" outlineLevel="0" collapsed="false">
      <c r="A757" s="2" t="n">
        <v>3658</v>
      </c>
      <c r="B757" s="15" t="s">
        <v>125</v>
      </c>
      <c r="C757" s="15" t="s">
        <v>19</v>
      </c>
      <c r="D757" s="3" t="n">
        <v>0.402777777777778</v>
      </c>
      <c r="E757" s="3" t="n">
        <v>0.451388888888889</v>
      </c>
      <c r="G757" s="1" t="s">
        <v>275</v>
      </c>
      <c r="H757" s="15" t="s">
        <v>22</v>
      </c>
      <c r="I757" s="4" t="n">
        <v>562</v>
      </c>
      <c r="J757" s="4" t="n">
        <v>15820</v>
      </c>
      <c r="K757" s="5" t="n">
        <v>28.1494661921708</v>
      </c>
    </row>
    <row r="758" customFormat="false" ht="13.2" hidden="false" customHeight="false" outlineLevel="0" collapsed="false">
      <c r="A758" s="2" t="n">
        <v>3659</v>
      </c>
      <c r="B758" s="15" t="s">
        <v>125</v>
      </c>
      <c r="C758" s="15" t="s">
        <v>19</v>
      </c>
      <c r="D758" s="3" t="n">
        <v>0.402777777777778</v>
      </c>
      <c r="E758" s="3" t="n">
        <v>0.451388888888889</v>
      </c>
      <c r="G758" s="1" t="s">
        <v>275</v>
      </c>
      <c r="H758" s="15" t="s">
        <v>64</v>
      </c>
      <c r="I758" s="4" t="n">
        <v>562</v>
      </c>
      <c r="J758" s="4" t="n">
        <v>17370</v>
      </c>
      <c r="K758" s="5" t="n">
        <v>30.9074733096085</v>
      </c>
    </row>
    <row r="759" customFormat="false" ht="13.2" hidden="false" customHeight="false" outlineLevel="0" collapsed="false">
      <c r="A759" s="2" t="n">
        <v>3660</v>
      </c>
      <c r="B759" s="15" t="s">
        <v>125</v>
      </c>
      <c r="C759" s="15" t="s">
        <v>19</v>
      </c>
      <c r="D759" s="3" t="n">
        <v>0.402777777777778</v>
      </c>
      <c r="E759" s="3" t="n">
        <v>0.451388888888889</v>
      </c>
      <c r="G759" s="1" t="s">
        <v>275</v>
      </c>
      <c r="H759" s="15" t="s">
        <v>133</v>
      </c>
      <c r="I759" s="4" t="n">
        <v>562</v>
      </c>
      <c r="J759" s="4" t="n">
        <v>17470</v>
      </c>
      <c r="K759" s="5" t="n">
        <v>31.085409252669</v>
      </c>
    </row>
    <row r="760" customFormat="false" ht="13.2" hidden="false" customHeight="false" outlineLevel="0" collapsed="false">
      <c r="A760" s="2" t="n">
        <v>3661</v>
      </c>
      <c r="B760" s="15" t="s">
        <v>125</v>
      </c>
      <c r="C760" s="15" t="s">
        <v>19</v>
      </c>
      <c r="D760" s="3" t="n">
        <v>0.402777777777778</v>
      </c>
      <c r="E760" s="3" t="n">
        <v>0.451388888888889</v>
      </c>
      <c r="G760" s="1" t="s">
        <v>275</v>
      </c>
      <c r="H760" s="15" t="s">
        <v>219</v>
      </c>
      <c r="I760" s="4" t="n">
        <v>562</v>
      </c>
      <c r="J760" s="4" t="n">
        <v>20110</v>
      </c>
      <c r="K760" s="5" t="n">
        <v>35.7829181494662</v>
      </c>
    </row>
    <row r="761" customFormat="false" ht="13.2" hidden="false" customHeight="false" outlineLevel="0" collapsed="false">
      <c r="A761" s="2" t="n">
        <v>3662</v>
      </c>
      <c r="B761" s="15" t="s">
        <v>125</v>
      </c>
      <c r="C761" s="15" t="s">
        <v>19</v>
      </c>
      <c r="D761" s="3" t="n">
        <v>0.402777777777778</v>
      </c>
      <c r="E761" s="3" t="n">
        <v>0.451388888888889</v>
      </c>
      <c r="G761" s="1" t="s">
        <v>275</v>
      </c>
      <c r="H761" s="15" t="s">
        <v>220</v>
      </c>
      <c r="I761" s="4" t="n">
        <v>562</v>
      </c>
      <c r="J761" s="4" t="n">
        <v>22420</v>
      </c>
      <c r="K761" s="5" t="n">
        <v>39.8932384341637</v>
      </c>
    </row>
    <row r="762" customFormat="false" ht="13.2" hidden="false" customHeight="false" outlineLevel="0" collapsed="false">
      <c r="A762" s="2" t="n">
        <v>3663</v>
      </c>
      <c r="B762" s="15" t="s">
        <v>125</v>
      </c>
      <c r="C762" s="15" t="s">
        <v>19</v>
      </c>
      <c r="D762" s="3" t="n">
        <v>0.402777777777778</v>
      </c>
      <c r="E762" s="3" t="n">
        <v>0.451388888888889</v>
      </c>
      <c r="G762" s="1" t="s">
        <v>275</v>
      </c>
      <c r="H762" s="15" t="s">
        <v>221</v>
      </c>
      <c r="I762" s="4" t="n">
        <v>1525</v>
      </c>
      <c r="J762" s="4" t="n">
        <v>44940</v>
      </c>
      <c r="K762" s="5" t="n">
        <v>29.4688524590164</v>
      </c>
    </row>
    <row r="763" customFormat="false" ht="13.2" hidden="false" customHeight="false" outlineLevel="0" collapsed="false">
      <c r="A763" s="2" t="n">
        <v>3664</v>
      </c>
      <c r="B763" s="15" t="s">
        <v>125</v>
      </c>
      <c r="C763" s="15" t="s">
        <v>19</v>
      </c>
      <c r="D763" s="3" t="n">
        <v>0.402777777777778</v>
      </c>
      <c r="E763" s="3" t="n">
        <v>0.451388888888889</v>
      </c>
      <c r="G763" s="1" t="s">
        <v>275</v>
      </c>
      <c r="H763" s="15" t="s">
        <v>136</v>
      </c>
      <c r="I763" s="4" t="n">
        <v>1337</v>
      </c>
      <c r="J763" s="4" t="n">
        <v>34340</v>
      </c>
      <c r="K763" s="5" t="n">
        <v>25.6843679880329</v>
      </c>
    </row>
    <row r="764" customFormat="false" ht="13.2" hidden="false" customHeight="false" outlineLevel="0" collapsed="false">
      <c r="A764" s="2" t="n">
        <v>3665</v>
      </c>
      <c r="B764" s="15" t="s">
        <v>125</v>
      </c>
      <c r="C764" s="15" t="s">
        <v>19</v>
      </c>
      <c r="D764" s="3" t="n">
        <v>0.402777777777778</v>
      </c>
      <c r="E764" s="3" t="n">
        <v>0.451388888888889</v>
      </c>
      <c r="G764" s="1" t="s">
        <v>275</v>
      </c>
      <c r="H764" s="15" t="s">
        <v>84</v>
      </c>
      <c r="I764" s="4" t="n">
        <v>1337</v>
      </c>
      <c r="J764" s="4" t="n">
        <v>25040</v>
      </c>
      <c r="K764" s="5" t="n">
        <v>18.7284966342558</v>
      </c>
    </row>
    <row r="765" customFormat="false" ht="13.2" hidden="false" customHeight="false" outlineLevel="0" collapsed="false">
      <c r="A765" s="2" t="n">
        <v>3666</v>
      </c>
      <c r="B765" s="15" t="s">
        <v>125</v>
      </c>
      <c r="C765" s="15" t="s">
        <v>19</v>
      </c>
      <c r="D765" s="3" t="n">
        <v>0.815972222222222</v>
      </c>
      <c r="E765" s="3" t="n">
        <v>0.868055555555555</v>
      </c>
      <c r="G765" s="1" t="s">
        <v>276</v>
      </c>
      <c r="H765" s="15" t="s">
        <v>101</v>
      </c>
      <c r="I765" s="4" t="n">
        <v>1150</v>
      </c>
      <c r="J765" s="4" t="n">
        <v>38240</v>
      </c>
      <c r="K765" s="5" t="n">
        <v>33.2521739130435</v>
      </c>
    </row>
    <row r="766" customFormat="false" ht="13.2" hidden="false" customHeight="false" outlineLevel="0" collapsed="false">
      <c r="A766" s="2" t="n">
        <v>3667</v>
      </c>
      <c r="B766" s="15" t="s">
        <v>125</v>
      </c>
      <c r="C766" s="15" t="s">
        <v>19</v>
      </c>
      <c r="D766" s="3" t="n">
        <v>0.815972222222222</v>
      </c>
      <c r="E766" s="3" t="n">
        <v>0.868055555555555</v>
      </c>
      <c r="G766" s="1" t="s">
        <v>276</v>
      </c>
      <c r="H766" s="15" t="s">
        <v>234</v>
      </c>
      <c r="I766" s="4" t="n">
        <v>962</v>
      </c>
      <c r="J766" s="4" t="n">
        <v>31440</v>
      </c>
      <c r="K766" s="5" t="n">
        <v>32.6819126819127</v>
      </c>
    </row>
    <row r="767" customFormat="false" ht="13.2" hidden="false" customHeight="false" outlineLevel="0" collapsed="false">
      <c r="A767" s="2" t="n">
        <v>3668</v>
      </c>
      <c r="B767" s="15" t="s">
        <v>125</v>
      </c>
      <c r="C767" s="15" t="s">
        <v>19</v>
      </c>
      <c r="D767" s="3" t="n">
        <v>0.815972222222222</v>
      </c>
      <c r="E767" s="3" t="n">
        <v>0.868055555555555</v>
      </c>
      <c r="G767" s="1" t="s">
        <v>276</v>
      </c>
      <c r="H767" s="15" t="s">
        <v>108</v>
      </c>
      <c r="I767" s="4" t="n">
        <v>962</v>
      </c>
      <c r="J767" s="4" t="n">
        <v>32140</v>
      </c>
      <c r="K767" s="5" t="n">
        <v>33.4095634095634</v>
      </c>
    </row>
    <row r="768" customFormat="false" ht="13.2" hidden="false" customHeight="false" outlineLevel="0" collapsed="false">
      <c r="A768" s="2" t="n">
        <v>3669</v>
      </c>
      <c r="B768" s="15" t="s">
        <v>125</v>
      </c>
      <c r="C768" s="15" t="s">
        <v>19</v>
      </c>
      <c r="D768" s="3" t="n">
        <v>0.815972222222222</v>
      </c>
      <c r="E768" s="3" t="n">
        <v>0.868055555555555</v>
      </c>
      <c r="G768" s="1" t="s">
        <v>276</v>
      </c>
      <c r="H768" s="15" t="s">
        <v>112</v>
      </c>
      <c r="I768" s="4" t="n">
        <v>962</v>
      </c>
      <c r="J768" s="4" t="n">
        <v>33640</v>
      </c>
      <c r="K768" s="5" t="n">
        <v>34.968814968815</v>
      </c>
    </row>
    <row r="769" customFormat="false" ht="13.2" hidden="false" customHeight="false" outlineLevel="0" collapsed="false">
      <c r="A769" s="2" t="n">
        <v>3670</v>
      </c>
      <c r="B769" s="15" t="s">
        <v>125</v>
      </c>
      <c r="C769" s="15" t="s">
        <v>19</v>
      </c>
      <c r="D769" s="3" t="n">
        <v>0.815972222222222</v>
      </c>
      <c r="E769" s="3" t="n">
        <v>0.868055555555555</v>
      </c>
      <c r="G769" s="1" t="s">
        <v>276</v>
      </c>
      <c r="H769" s="15" t="s">
        <v>22</v>
      </c>
      <c r="I769" s="4" t="n">
        <v>562</v>
      </c>
      <c r="J769" s="4" t="n">
        <v>15820</v>
      </c>
      <c r="K769" s="5" t="n">
        <v>28.1494661921708</v>
      </c>
    </row>
    <row r="770" customFormat="false" ht="13.2" hidden="false" customHeight="false" outlineLevel="0" collapsed="false">
      <c r="A770" s="2" t="n">
        <v>3671</v>
      </c>
      <c r="B770" s="15" t="s">
        <v>125</v>
      </c>
      <c r="C770" s="15" t="s">
        <v>19</v>
      </c>
      <c r="D770" s="3" t="n">
        <v>0.815972222222222</v>
      </c>
      <c r="E770" s="3" t="n">
        <v>0.868055555555555</v>
      </c>
      <c r="G770" s="1" t="s">
        <v>276</v>
      </c>
      <c r="H770" s="15" t="s">
        <v>64</v>
      </c>
      <c r="I770" s="4" t="n">
        <v>562</v>
      </c>
      <c r="J770" s="4" t="n">
        <v>17370</v>
      </c>
      <c r="K770" s="5" t="n">
        <v>30.9074733096085</v>
      </c>
    </row>
    <row r="771" customFormat="false" ht="13.2" hidden="false" customHeight="false" outlineLevel="0" collapsed="false">
      <c r="A771" s="2" t="n">
        <v>3672</v>
      </c>
      <c r="B771" s="15" t="s">
        <v>125</v>
      </c>
      <c r="C771" s="15" t="s">
        <v>19</v>
      </c>
      <c r="D771" s="3" t="n">
        <v>0.815972222222222</v>
      </c>
      <c r="E771" s="3" t="n">
        <v>0.868055555555555</v>
      </c>
      <c r="G771" s="1" t="s">
        <v>276</v>
      </c>
      <c r="H771" s="15" t="s">
        <v>133</v>
      </c>
      <c r="I771" s="4" t="n">
        <v>562</v>
      </c>
      <c r="J771" s="4" t="n">
        <v>17470</v>
      </c>
      <c r="K771" s="5" t="n">
        <v>31.085409252669</v>
      </c>
    </row>
    <row r="772" customFormat="false" ht="13.2" hidden="false" customHeight="false" outlineLevel="0" collapsed="false">
      <c r="A772" s="2" t="n">
        <v>3673</v>
      </c>
      <c r="B772" s="15" t="s">
        <v>125</v>
      </c>
      <c r="C772" s="15" t="s">
        <v>19</v>
      </c>
      <c r="D772" s="3" t="n">
        <v>0.815972222222222</v>
      </c>
      <c r="E772" s="3" t="n">
        <v>0.868055555555555</v>
      </c>
      <c r="G772" s="1" t="s">
        <v>276</v>
      </c>
      <c r="H772" s="15" t="s">
        <v>219</v>
      </c>
      <c r="I772" s="4" t="n">
        <v>562</v>
      </c>
      <c r="J772" s="4" t="n">
        <v>20110</v>
      </c>
      <c r="K772" s="5" t="n">
        <v>35.7829181494662</v>
      </c>
    </row>
    <row r="773" customFormat="false" ht="13.2" hidden="false" customHeight="false" outlineLevel="0" collapsed="false">
      <c r="A773" s="2" t="n">
        <v>3674</v>
      </c>
      <c r="B773" s="15" t="s">
        <v>125</v>
      </c>
      <c r="C773" s="15" t="s">
        <v>19</v>
      </c>
      <c r="D773" s="3" t="n">
        <v>0.815972222222222</v>
      </c>
      <c r="E773" s="3" t="n">
        <v>0.868055555555555</v>
      </c>
      <c r="G773" s="1" t="s">
        <v>276</v>
      </c>
      <c r="H773" s="15" t="s">
        <v>220</v>
      </c>
      <c r="I773" s="4" t="n">
        <v>562</v>
      </c>
      <c r="J773" s="4" t="n">
        <v>22420</v>
      </c>
      <c r="K773" s="5" t="n">
        <v>39.8932384341637</v>
      </c>
    </row>
    <row r="774" customFormat="false" ht="13.2" hidden="false" customHeight="false" outlineLevel="0" collapsed="false">
      <c r="A774" s="2" t="n">
        <v>3675</v>
      </c>
      <c r="B774" s="15" t="s">
        <v>125</v>
      </c>
      <c r="C774" s="15" t="s">
        <v>19</v>
      </c>
      <c r="D774" s="3" t="n">
        <v>0.815972222222222</v>
      </c>
      <c r="E774" s="3" t="n">
        <v>0.868055555555555</v>
      </c>
      <c r="G774" s="1" t="s">
        <v>276</v>
      </c>
      <c r="H774" s="15" t="s">
        <v>221</v>
      </c>
      <c r="I774" s="4" t="n">
        <v>1525</v>
      </c>
      <c r="J774" s="4" t="n">
        <v>44940</v>
      </c>
      <c r="K774" s="5" t="n">
        <v>29.4688524590164</v>
      </c>
    </row>
    <row r="775" customFormat="false" ht="13.2" hidden="false" customHeight="false" outlineLevel="0" collapsed="false">
      <c r="A775" s="2" t="n">
        <v>3676</v>
      </c>
      <c r="B775" s="15" t="s">
        <v>125</v>
      </c>
      <c r="C775" s="15" t="s">
        <v>19</v>
      </c>
      <c r="D775" s="3" t="n">
        <v>0.815972222222222</v>
      </c>
      <c r="E775" s="3" t="n">
        <v>0.868055555555555</v>
      </c>
      <c r="G775" s="1" t="s">
        <v>276</v>
      </c>
      <c r="H775" s="15" t="s">
        <v>136</v>
      </c>
      <c r="I775" s="4" t="n">
        <v>1337</v>
      </c>
      <c r="J775" s="4" t="n">
        <v>34340</v>
      </c>
      <c r="K775" s="5" t="n">
        <v>25.6843679880329</v>
      </c>
    </row>
    <row r="776" customFormat="false" ht="13.2" hidden="false" customHeight="false" outlineLevel="0" collapsed="false">
      <c r="A776" s="2" t="n">
        <v>3677</v>
      </c>
      <c r="B776" s="15" t="s">
        <v>125</v>
      </c>
      <c r="C776" s="15" t="s">
        <v>19</v>
      </c>
      <c r="D776" s="3" t="n">
        <v>0.815972222222222</v>
      </c>
      <c r="E776" s="3" t="n">
        <v>0.868055555555555</v>
      </c>
      <c r="G776" s="1" t="s">
        <v>276</v>
      </c>
      <c r="H776" s="15" t="s">
        <v>84</v>
      </c>
      <c r="I776" s="4" t="n">
        <v>1337</v>
      </c>
      <c r="J776" s="4" t="n">
        <v>25040</v>
      </c>
      <c r="K776" s="5" t="n">
        <v>18.7284966342558</v>
      </c>
    </row>
    <row r="777" customFormat="false" ht="13.2" hidden="false" customHeight="false" outlineLevel="0" collapsed="false">
      <c r="A777" s="2" t="n">
        <v>3843</v>
      </c>
      <c r="B777" s="15" t="s">
        <v>130</v>
      </c>
      <c r="C777" s="15" t="s">
        <v>19</v>
      </c>
      <c r="D777" s="3" t="n">
        <v>0.423611111111111</v>
      </c>
      <c r="E777" s="3" t="n">
        <v>0.479166666666667</v>
      </c>
      <c r="G777" s="1" t="s">
        <v>277</v>
      </c>
      <c r="H777" s="15" t="s">
        <v>101</v>
      </c>
      <c r="I777" s="4" t="n">
        <v>1222</v>
      </c>
      <c r="J777" s="4" t="n">
        <v>41340</v>
      </c>
      <c r="K777" s="5" t="n">
        <v>33.8297872340426</v>
      </c>
    </row>
    <row r="778" customFormat="false" ht="13.2" hidden="false" customHeight="false" outlineLevel="0" collapsed="false">
      <c r="A778" s="2" t="n">
        <v>3844</v>
      </c>
      <c r="B778" s="15" t="s">
        <v>130</v>
      </c>
      <c r="C778" s="15" t="s">
        <v>19</v>
      </c>
      <c r="D778" s="3" t="n">
        <v>0.423611111111111</v>
      </c>
      <c r="E778" s="3" t="n">
        <v>0.479166666666667</v>
      </c>
      <c r="G778" s="1" t="s">
        <v>277</v>
      </c>
      <c r="H778" s="15" t="s">
        <v>108</v>
      </c>
      <c r="I778" s="4" t="n">
        <v>1016</v>
      </c>
      <c r="J778" s="4" t="n">
        <v>36640</v>
      </c>
      <c r="K778" s="5" t="n">
        <v>36.0629921259843</v>
      </c>
    </row>
    <row r="779" customFormat="false" ht="13.2" hidden="false" customHeight="false" outlineLevel="0" collapsed="false">
      <c r="A779" s="2" t="n">
        <v>3845</v>
      </c>
      <c r="B779" s="15" t="s">
        <v>130</v>
      </c>
      <c r="C779" s="15" t="s">
        <v>19</v>
      </c>
      <c r="D779" s="3" t="n">
        <v>0.423611111111111</v>
      </c>
      <c r="E779" s="3" t="n">
        <v>0.479166666666667</v>
      </c>
      <c r="G779" s="1" t="s">
        <v>277</v>
      </c>
      <c r="H779" s="15" t="s">
        <v>112</v>
      </c>
      <c r="I779" s="4" t="n">
        <v>1016</v>
      </c>
      <c r="J779" s="4" t="n">
        <v>36940</v>
      </c>
      <c r="K779" s="5" t="n">
        <v>36.3582677165354</v>
      </c>
    </row>
    <row r="780" customFormat="false" ht="13.2" hidden="false" customHeight="false" outlineLevel="0" collapsed="false">
      <c r="A780" s="2" t="n">
        <v>3846</v>
      </c>
      <c r="B780" s="15" t="s">
        <v>130</v>
      </c>
      <c r="C780" s="15" t="s">
        <v>19</v>
      </c>
      <c r="D780" s="3" t="n">
        <v>0.423611111111111</v>
      </c>
      <c r="E780" s="3" t="n">
        <v>0.479166666666667</v>
      </c>
      <c r="G780" s="1" t="s">
        <v>277</v>
      </c>
      <c r="H780" s="15" t="s">
        <v>22</v>
      </c>
      <c r="I780" s="4" t="n">
        <v>616</v>
      </c>
      <c r="J780" s="4" t="n">
        <v>20540</v>
      </c>
      <c r="K780" s="5" t="n">
        <v>33.3441558441558</v>
      </c>
    </row>
    <row r="781" customFormat="false" ht="13.2" hidden="false" customHeight="false" outlineLevel="0" collapsed="false">
      <c r="A781" s="2" t="n">
        <v>3847</v>
      </c>
      <c r="B781" s="15" t="s">
        <v>130</v>
      </c>
      <c r="C781" s="15" t="s">
        <v>19</v>
      </c>
      <c r="D781" s="3" t="n">
        <v>0.423611111111111</v>
      </c>
      <c r="E781" s="3" t="n">
        <v>0.479166666666667</v>
      </c>
      <c r="G781" s="1" t="s">
        <v>277</v>
      </c>
      <c r="H781" s="15" t="s">
        <v>64</v>
      </c>
      <c r="I781" s="4" t="n">
        <v>616</v>
      </c>
      <c r="J781" s="4" t="n">
        <v>22040</v>
      </c>
      <c r="K781" s="5" t="n">
        <v>35.7792207792208</v>
      </c>
    </row>
    <row r="782" customFormat="false" ht="13.2" hidden="false" customHeight="false" outlineLevel="0" collapsed="false">
      <c r="A782" s="2" t="n">
        <v>3848</v>
      </c>
      <c r="B782" s="15" t="s">
        <v>130</v>
      </c>
      <c r="C782" s="15" t="s">
        <v>19</v>
      </c>
      <c r="D782" s="3" t="n">
        <v>0.423611111111111</v>
      </c>
      <c r="E782" s="3" t="n">
        <v>0.479166666666667</v>
      </c>
      <c r="G782" s="1" t="s">
        <v>277</v>
      </c>
      <c r="H782" s="15" t="s">
        <v>133</v>
      </c>
      <c r="I782" s="4" t="n">
        <v>616</v>
      </c>
      <c r="J782" s="4" t="n">
        <v>22340</v>
      </c>
      <c r="K782" s="5" t="n">
        <v>36.2662337662338</v>
      </c>
    </row>
    <row r="783" customFormat="false" ht="13.2" hidden="false" customHeight="false" outlineLevel="0" collapsed="false">
      <c r="A783" s="2" t="n">
        <v>3849</v>
      </c>
      <c r="B783" s="15" t="s">
        <v>130</v>
      </c>
      <c r="C783" s="15" t="s">
        <v>19</v>
      </c>
      <c r="D783" s="3" t="n">
        <v>0.423611111111111</v>
      </c>
      <c r="E783" s="3" t="n">
        <v>0.479166666666667</v>
      </c>
      <c r="G783" s="1" t="s">
        <v>277</v>
      </c>
      <c r="H783" s="15" t="s">
        <v>219</v>
      </c>
      <c r="I783" s="4" t="n">
        <v>616</v>
      </c>
      <c r="J783" s="4" t="n">
        <v>25140</v>
      </c>
      <c r="K783" s="5" t="n">
        <v>40.8116883116883</v>
      </c>
    </row>
    <row r="784" customFormat="false" ht="13.2" hidden="false" customHeight="false" outlineLevel="0" collapsed="false">
      <c r="A784" s="2" t="n">
        <v>3850</v>
      </c>
      <c r="B784" s="15" t="s">
        <v>130</v>
      </c>
      <c r="C784" s="15" t="s">
        <v>19</v>
      </c>
      <c r="D784" s="3" t="n">
        <v>0.423611111111111</v>
      </c>
      <c r="E784" s="3" t="n">
        <v>0.479166666666667</v>
      </c>
      <c r="G784" s="1" t="s">
        <v>277</v>
      </c>
      <c r="H784" s="15" t="s">
        <v>220</v>
      </c>
      <c r="I784" s="4" t="n">
        <v>616</v>
      </c>
      <c r="J784" s="4" t="n">
        <v>28140</v>
      </c>
      <c r="K784" s="5" t="n">
        <v>45.6818181818182</v>
      </c>
    </row>
    <row r="785" customFormat="false" ht="13.2" hidden="false" customHeight="false" outlineLevel="0" collapsed="false">
      <c r="A785" s="2" t="n">
        <v>3851</v>
      </c>
      <c r="B785" s="15" t="s">
        <v>130</v>
      </c>
      <c r="C785" s="15" t="s">
        <v>19</v>
      </c>
      <c r="D785" s="3" t="n">
        <v>0.684027777777778</v>
      </c>
      <c r="E785" s="3" t="n">
        <v>0.743055555555555</v>
      </c>
      <c r="G785" s="1" t="s">
        <v>278</v>
      </c>
      <c r="H785" s="15" t="s">
        <v>101</v>
      </c>
      <c r="I785" s="4" t="n">
        <v>1222</v>
      </c>
      <c r="J785" s="4" t="n">
        <v>41340</v>
      </c>
      <c r="K785" s="5" t="n">
        <v>33.8297872340426</v>
      </c>
    </row>
    <row r="786" customFormat="false" ht="13.2" hidden="false" customHeight="false" outlineLevel="0" collapsed="false">
      <c r="A786" s="2" t="n">
        <v>3852</v>
      </c>
      <c r="B786" s="15" t="s">
        <v>130</v>
      </c>
      <c r="C786" s="15" t="s">
        <v>19</v>
      </c>
      <c r="D786" s="3" t="n">
        <v>0.684027777777778</v>
      </c>
      <c r="E786" s="3" t="n">
        <v>0.743055555555555</v>
      </c>
      <c r="G786" s="1" t="s">
        <v>278</v>
      </c>
      <c r="H786" s="15" t="s">
        <v>108</v>
      </c>
      <c r="I786" s="4" t="n">
        <v>1016</v>
      </c>
      <c r="J786" s="4" t="n">
        <v>36640</v>
      </c>
      <c r="K786" s="5" t="n">
        <v>36.0629921259843</v>
      </c>
    </row>
    <row r="787" customFormat="false" ht="13.2" hidden="false" customHeight="false" outlineLevel="0" collapsed="false">
      <c r="A787" s="2" t="n">
        <v>3853</v>
      </c>
      <c r="B787" s="15" t="s">
        <v>130</v>
      </c>
      <c r="C787" s="15" t="s">
        <v>19</v>
      </c>
      <c r="D787" s="3" t="n">
        <v>0.684027777777778</v>
      </c>
      <c r="E787" s="3" t="n">
        <v>0.743055555555555</v>
      </c>
      <c r="G787" s="1" t="s">
        <v>278</v>
      </c>
      <c r="H787" s="15" t="s">
        <v>112</v>
      </c>
      <c r="I787" s="4" t="n">
        <v>1016</v>
      </c>
      <c r="J787" s="4" t="n">
        <v>36940</v>
      </c>
      <c r="K787" s="5" t="n">
        <v>36.3582677165354</v>
      </c>
    </row>
    <row r="788" customFormat="false" ht="13.2" hidden="false" customHeight="false" outlineLevel="0" collapsed="false">
      <c r="A788" s="2" t="n">
        <v>3854</v>
      </c>
      <c r="B788" s="15" t="s">
        <v>130</v>
      </c>
      <c r="C788" s="15" t="s">
        <v>19</v>
      </c>
      <c r="D788" s="3" t="n">
        <v>0.684027777777778</v>
      </c>
      <c r="E788" s="3" t="n">
        <v>0.743055555555555</v>
      </c>
      <c r="G788" s="1" t="s">
        <v>278</v>
      </c>
      <c r="H788" s="15" t="s">
        <v>133</v>
      </c>
      <c r="I788" s="4" t="n">
        <v>616</v>
      </c>
      <c r="J788" s="4" t="n">
        <v>27340</v>
      </c>
      <c r="K788" s="5" t="n">
        <v>44.3831168831169</v>
      </c>
    </row>
    <row r="789" customFormat="false" ht="13.2" hidden="false" customHeight="false" outlineLevel="0" collapsed="false">
      <c r="A789" s="2" t="n">
        <v>3855</v>
      </c>
      <c r="B789" s="15" t="s">
        <v>130</v>
      </c>
      <c r="C789" s="15" t="s">
        <v>19</v>
      </c>
      <c r="D789" s="3" t="n">
        <v>0.684027777777778</v>
      </c>
      <c r="E789" s="3" t="n">
        <v>0.743055555555555</v>
      </c>
      <c r="G789" s="1" t="s">
        <v>278</v>
      </c>
      <c r="H789" s="15" t="s">
        <v>219</v>
      </c>
      <c r="I789" s="4" t="n">
        <v>616</v>
      </c>
      <c r="J789" s="4" t="n">
        <v>27340</v>
      </c>
      <c r="K789" s="5" t="n">
        <v>44.3831168831169</v>
      </c>
    </row>
    <row r="790" customFormat="false" ht="13.2" hidden="false" customHeight="false" outlineLevel="0" collapsed="false">
      <c r="A790" s="2" t="n">
        <v>3856</v>
      </c>
      <c r="B790" s="15" t="s">
        <v>130</v>
      </c>
      <c r="C790" s="15" t="s">
        <v>19</v>
      </c>
      <c r="D790" s="3" t="n">
        <v>0.684027777777778</v>
      </c>
      <c r="E790" s="3" t="n">
        <v>0.743055555555555</v>
      </c>
      <c r="G790" s="1" t="s">
        <v>278</v>
      </c>
      <c r="H790" s="15" t="s">
        <v>220</v>
      </c>
      <c r="I790" s="4" t="n">
        <v>616</v>
      </c>
      <c r="J790" s="4" t="n">
        <v>28140</v>
      </c>
      <c r="K790" s="5" t="n">
        <v>45.6818181818182</v>
      </c>
    </row>
    <row r="791" customFormat="false" ht="13.2" hidden="false" customHeight="false" outlineLevel="0" collapsed="false">
      <c r="A791" s="2" t="n">
        <v>3857</v>
      </c>
      <c r="B791" s="15" t="s">
        <v>130</v>
      </c>
      <c r="C791" s="15" t="s">
        <v>19</v>
      </c>
      <c r="D791" s="3" t="n">
        <v>0.861111111111111</v>
      </c>
      <c r="E791" s="3" t="n">
        <v>0.916666666666667</v>
      </c>
      <c r="G791" s="1" t="s">
        <v>279</v>
      </c>
      <c r="H791" s="15" t="s">
        <v>101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858</v>
      </c>
      <c r="B792" s="15" t="s">
        <v>130</v>
      </c>
      <c r="C792" s="15" t="s">
        <v>19</v>
      </c>
      <c r="D792" s="3" t="n">
        <v>0.861111111111111</v>
      </c>
      <c r="E792" s="3" t="n">
        <v>0.916666666666667</v>
      </c>
      <c r="G792" s="1" t="s">
        <v>279</v>
      </c>
      <c r="H792" s="15" t="s">
        <v>108</v>
      </c>
      <c r="I792" s="4" t="n">
        <v>1016</v>
      </c>
      <c r="J792" s="4" t="n">
        <v>36640</v>
      </c>
      <c r="K792" s="5" t="n">
        <v>36.0629921259843</v>
      </c>
    </row>
    <row r="793" customFormat="false" ht="13.2" hidden="false" customHeight="false" outlineLevel="0" collapsed="false">
      <c r="A793" s="2" t="n">
        <v>3859</v>
      </c>
      <c r="B793" s="15" t="s">
        <v>130</v>
      </c>
      <c r="C793" s="15" t="s">
        <v>19</v>
      </c>
      <c r="D793" s="3" t="n">
        <v>0.861111111111111</v>
      </c>
      <c r="E793" s="3" t="n">
        <v>0.916666666666667</v>
      </c>
      <c r="G793" s="1" t="s">
        <v>279</v>
      </c>
      <c r="H793" s="15" t="s">
        <v>112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860</v>
      </c>
      <c r="B794" s="15" t="s">
        <v>130</v>
      </c>
      <c r="C794" s="15" t="s">
        <v>19</v>
      </c>
      <c r="D794" s="3" t="n">
        <v>0.861111111111111</v>
      </c>
      <c r="E794" s="3" t="n">
        <v>0.916666666666667</v>
      </c>
      <c r="G794" s="1" t="s">
        <v>279</v>
      </c>
      <c r="H794" s="15" t="s">
        <v>22</v>
      </c>
      <c r="I794" s="4" t="n">
        <v>616</v>
      </c>
      <c r="J794" s="4" t="n">
        <v>20540</v>
      </c>
      <c r="K794" s="5" t="n">
        <v>33.3441558441558</v>
      </c>
    </row>
    <row r="795" customFormat="false" ht="13.2" hidden="false" customHeight="false" outlineLevel="0" collapsed="false">
      <c r="A795" s="2" t="n">
        <v>3861</v>
      </c>
      <c r="B795" s="15" t="s">
        <v>130</v>
      </c>
      <c r="C795" s="15" t="s">
        <v>19</v>
      </c>
      <c r="D795" s="3" t="n">
        <v>0.861111111111111</v>
      </c>
      <c r="E795" s="3" t="n">
        <v>0.916666666666667</v>
      </c>
      <c r="G795" s="1" t="s">
        <v>279</v>
      </c>
      <c r="H795" s="15" t="s">
        <v>64</v>
      </c>
      <c r="I795" s="4" t="n">
        <v>616</v>
      </c>
      <c r="J795" s="4" t="n">
        <v>22040</v>
      </c>
      <c r="K795" s="5" t="n">
        <v>35.7792207792208</v>
      </c>
    </row>
    <row r="796" customFormat="false" ht="13.2" hidden="false" customHeight="false" outlineLevel="0" collapsed="false">
      <c r="A796" s="2" t="n">
        <v>3862</v>
      </c>
      <c r="B796" s="15" t="s">
        <v>130</v>
      </c>
      <c r="C796" s="15" t="s">
        <v>19</v>
      </c>
      <c r="D796" s="3" t="n">
        <v>0.861111111111111</v>
      </c>
      <c r="E796" s="3" t="n">
        <v>0.916666666666667</v>
      </c>
      <c r="G796" s="1" t="s">
        <v>279</v>
      </c>
      <c r="H796" s="15" t="s">
        <v>133</v>
      </c>
      <c r="I796" s="4" t="n">
        <v>616</v>
      </c>
      <c r="J796" s="4" t="n">
        <v>22340</v>
      </c>
      <c r="K796" s="5" t="n">
        <v>36.2662337662338</v>
      </c>
    </row>
    <row r="797" customFormat="false" ht="13.2" hidden="false" customHeight="false" outlineLevel="0" collapsed="false">
      <c r="A797" s="2" t="n">
        <v>3863</v>
      </c>
      <c r="B797" s="15" t="s">
        <v>130</v>
      </c>
      <c r="C797" s="15" t="s">
        <v>19</v>
      </c>
      <c r="D797" s="3" t="n">
        <v>0.861111111111111</v>
      </c>
      <c r="E797" s="3" t="n">
        <v>0.916666666666667</v>
      </c>
      <c r="G797" s="1" t="s">
        <v>279</v>
      </c>
      <c r="H797" s="15" t="s">
        <v>219</v>
      </c>
      <c r="I797" s="4" t="n">
        <v>616</v>
      </c>
      <c r="J797" s="4" t="n">
        <v>25140</v>
      </c>
      <c r="K797" s="5" t="n">
        <v>40.8116883116883</v>
      </c>
    </row>
    <row r="798" customFormat="false" ht="13.2" hidden="false" customHeight="false" outlineLevel="0" collapsed="false">
      <c r="A798" s="2" t="n">
        <v>3864</v>
      </c>
      <c r="B798" s="15" t="s">
        <v>130</v>
      </c>
      <c r="C798" s="15" t="s">
        <v>19</v>
      </c>
      <c r="D798" s="3" t="n">
        <v>0.861111111111111</v>
      </c>
      <c r="E798" s="3" t="n">
        <v>0.916666666666667</v>
      </c>
      <c r="G798" s="1" t="s">
        <v>279</v>
      </c>
      <c r="H798" s="15" t="s">
        <v>220</v>
      </c>
      <c r="I798" s="4" t="n">
        <v>616</v>
      </c>
      <c r="J798" s="4" t="n">
        <v>28140</v>
      </c>
      <c r="K798" s="5" t="n">
        <v>45.6818181818182</v>
      </c>
    </row>
    <row r="799" customFormat="false" ht="13.2" hidden="false" customHeight="false" outlineLevel="0" collapsed="false">
      <c r="A799" s="2" t="n">
        <v>4190</v>
      </c>
      <c r="B799" s="15" t="s">
        <v>27</v>
      </c>
      <c r="C799" s="15" t="s">
        <v>19</v>
      </c>
      <c r="D799" s="3" t="n">
        <v>0.482638888888889</v>
      </c>
      <c r="E799" s="3" t="n">
        <v>0.565972222222222</v>
      </c>
      <c r="G799" s="1" t="s">
        <v>280</v>
      </c>
      <c r="H799" s="15" t="s">
        <v>101</v>
      </c>
      <c r="I799" s="4" t="n">
        <v>2018</v>
      </c>
      <c r="J799" s="4" t="n">
        <v>50380</v>
      </c>
      <c r="K799" s="5" t="n">
        <v>24.9653121902874</v>
      </c>
    </row>
    <row r="800" customFormat="false" ht="13.2" hidden="false" customHeight="false" outlineLevel="0" collapsed="false">
      <c r="A800" s="2" t="n">
        <v>4191</v>
      </c>
      <c r="B800" s="15" t="s">
        <v>27</v>
      </c>
      <c r="C800" s="15" t="s">
        <v>19</v>
      </c>
      <c r="D800" s="3" t="n">
        <v>0.482638888888889</v>
      </c>
      <c r="E800" s="3" t="n">
        <v>0.565972222222222</v>
      </c>
      <c r="G800" s="1" t="s">
        <v>280</v>
      </c>
      <c r="H800" s="15" t="s">
        <v>108</v>
      </c>
      <c r="I800" s="4" t="n">
        <v>1613</v>
      </c>
      <c r="J800" s="4" t="n">
        <v>40940</v>
      </c>
      <c r="K800" s="5" t="n">
        <v>25.3812771233726</v>
      </c>
    </row>
    <row r="801" customFormat="false" ht="13.2" hidden="false" customHeight="false" outlineLevel="0" collapsed="false">
      <c r="A801" s="2" t="n">
        <v>4192</v>
      </c>
      <c r="B801" s="15" t="s">
        <v>27</v>
      </c>
      <c r="C801" s="15" t="s">
        <v>19</v>
      </c>
      <c r="D801" s="3" t="n">
        <v>0.482638888888889</v>
      </c>
      <c r="E801" s="3" t="n">
        <v>0.565972222222222</v>
      </c>
      <c r="G801" s="1" t="s">
        <v>280</v>
      </c>
      <c r="H801" s="15" t="s">
        <v>112</v>
      </c>
      <c r="I801" s="4" t="n">
        <v>1613</v>
      </c>
      <c r="J801" s="4" t="n">
        <v>44460</v>
      </c>
      <c r="K801" s="5" t="n">
        <v>27.5635461872288</v>
      </c>
    </row>
    <row r="802" customFormat="false" ht="13.2" hidden="false" customHeight="false" outlineLevel="0" collapsed="false">
      <c r="A802" s="2" t="n">
        <v>4193</v>
      </c>
      <c r="B802" s="15" t="s">
        <v>27</v>
      </c>
      <c r="C802" s="15" t="s">
        <v>19</v>
      </c>
      <c r="D802" s="3" t="n">
        <v>0.482638888888889</v>
      </c>
      <c r="E802" s="3" t="n">
        <v>0.565972222222222</v>
      </c>
      <c r="G802" s="1" t="s">
        <v>280</v>
      </c>
      <c r="H802" s="15" t="s">
        <v>133</v>
      </c>
      <c r="I802" s="4" t="n">
        <v>1213</v>
      </c>
      <c r="J802" s="4" t="n">
        <v>27680</v>
      </c>
      <c r="K802" s="5" t="n">
        <v>22.8194558944765</v>
      </c>
    </row>
    <row r="803" customFormat="false" ht="13.2" hidden="false" customHeight="false" outlineLevel="0" collapsed="false">
      <c r="A803" s="2" t="n">
        <v>4194</v>
      </c>
      <c r="B803" s="15" t="s">
        <v>27</v>
      </c>
      <c r="C803" s="15" t="s">
        <v>19</v>
      </c>
      <c r="D803" s="3" t="n">
        <v>0.482638888888889</v>
      </c>
      <c r="E803" s="3" t="n">
        <v>0.565972222222222</v>
      </c>
      <c r="G803" s="1" t="s">
        <v>280</v>
      </c>
      <c r="H803" s="15" t="s">
        <v>219</v>
      </c>
      <c r="I803" s="4" t="n">
        <v>1213</v>
      </c>
      <c r="J803" s="4" t="n">
        <v>29500</v>
      </c>
      <c r="K803" s="5" t="n">
        <v>24.3198680956307</v>
      </c>
    </row>
    <row r="804" customFormat="false" ht="13.2" hidden="false" customHeight="false" outlineLevel="0" collapsed="false">
      <c r="A804" s="2" t="n">
        <v>4195</v>
      </c>
      <c r="B804" s="15" t="s">
        <v>27</v>
      </c>
      <c r="C804" s="15" t="s">
        <v>19</v>
      </c>
      <c r="D804" s="3" t="n">
        <v>0.482638888888889</v>
      </c>
      <c r="E804" s="3" t="n">
        <v>0.565972222222222</v>
      </c>
      <c r="G804" s="1" t="s">
        <v>280</v>
      </c>
      <c r="H804" s="15" t="s">
        <v>220</v>
      </c>
      <c r="I804" s="4" t="n">
        <v>1213</v>
      </c>
      <c r="J804" s="4" t="n">
        <v>31480</v>
      </c>
      <c r="K804" s="5" t="n">
        <v>25.9521846661171</v>
      </c>
    </row>
    <row r="805" customFormat="false" ht="13.2" hidden="false" customHeight="false" outlineLevel="0" collapsed="false">
      <c r="A805" s="2" t="n">
        <v>4196</v>
      </c>
      <c r="B805" s="15" t="s">
        <v>27</v>
      </c>
      <c r="C805" s="15" t="s">
        <v>19</v>
      </c>
      <c r="D805" s="3" t="n">
        <v>0.482638888888889</v>
      </c>
      <c r="E805" s="3" t="n">
        <v>0.565972222222222</v>
      </c>
      <c r="G805" s="1" t="s">
        <v>280</v>
      </c>
      <c r="H805" s="15" t="s">
        <v>221</v>
      </c>
      <c r="I805" s="4" t="n">
        <v>2827</v>
      </c>
      <c r="J805" s="4" t="n">
        <v>63380</v>
      </c>
      <c r="K805" s="5" t="n">
        <v>22.4195259992925</v>
      </c>
    </row>
    <row r="806" customFormat="false" ht="13.2" hidden="false" customHeight="false" outlineLevel="0" collapsed="false">
      <c r="A806" s="2" t="n">
        <v>4197</v>
      </c>
      <c r="B806" s="15" t="s">
        <v>27</v>
      </c>
      <c r="C806" s="15" t="s">
        <v>19</v>
      </c>
      <c r="D806" s="3" t="n">
        <v>0.482638888888889</v>
      </c>
      <c r="E806" s="3" t="n">
        <v>0.565972222222222</v>
      </c>
      <c r="G806" s="1" t="s">
        <v>280</v>
      </c>
      <c r="H806" s="15" t="s">
        <v>136</v>
      </c>
      <c r="I806" s="4" t="n">
        <v>2422</v>
      </c>
      <c r="J806" s="4" t="n">
        <v>50680</v>
      </c>
      <c r="K806" s="5" t="n">
        <v>20.9248554913295</v>
      </c>
    </row>
    <row r="807" customFormat="false" ht="13.2" hidden="false" customHeight="false" outlineLevel="0" collapsed="false">
      <c r="A807" s="2" t="n">
        <v>4198</v>
      </c>
      <c r="B807" s="15" t="s">
        <v>27</v>
      </c>
      <c r="C807" s="15" t="s">
        <v>19</v>
      </c>
      <c r="D807" s="3" t="n">
        <v>0.628472222222222</v>
      </c>
      <c r="E807" s="3" t="n">
        <v>0.71875</v>
      </c>
      <c r="G807" s="1" t="s">
        <v>281</v>
      </c>
      <c r="H807" s="15" t="s">
        <v>101</v>
      </c>
      <c r="I807" s="4" t="n">
        <v>2018</v>
      </c>
      <c r="J807" s="4" t="n">
        <v>57880</v>
      </c>
      <c r="K807" s="5" t="n">
        <v>28.6818632309217</v>
      </c>
    </row>
    <row r="808" customFormat="false" ht="13.2" hidden="false" customHeight="false" outlineLevel="0" collapsed="false">
      <c r="A808" s="2" t="n">
        <v>4199</v>
      </c>
      <c r="B808" s="15" t="s">
        <v>27</v>
      </c>
      <c r="C808" s="15" t="s">
        <v>19</v>
      </c>
      <c r="D808" s="3" t="n">
        <v>0.628472222222222</v>
      </c>
      <c r="E808" s="3" t="n">
        <v>0.71875</v>
      </c>
      <c r="G808" s="1" t="s">
        <v>281</v>
      </c>
      <c r="H808" s="15" t="s">
        <v>108</v>
      </c>
      <c r="I808" s="4" t="n">
        <v>1613</v>
      </c>
      <c r="J808" s="4" t="n">
        <v>54980</v>
      </c>
      <c r="K808" s="5" t="n">
        <v>34.085554866708</v>
      </c>
    </row>
    <row r="809" customFormat="false" ht="13.2" hidden="false" customHeight="false" outlineLevel="0" collapsed="false">
      <c r="A809" s="2" t="n">
        <v>4200</v>
      </c>
      <c r="B809" s="15" t="s">
        <v>27</v>
      </c>
      <c r="C809" s="15" t="s">
        <v>19</v>
      </c>
      <c r="D809" s="3" t="n">
        <v>0.628472222222222</v>
      </c>
      <c r="E809" s="3" t="n">
        <v>0.71875</v>
      </c>
      <c r="G809" s="1" t="s">
        <v>281</v>
      </c>
      <c r="H809" s="15" t="s">
        <v>112</v>
      </c>
      <c r="I809" s="4" t="n">
        <v>1613</v>
      </c>
      <c r="J809" s="4" t="n">
        <v>54980</v>
      </c>
      <c r="K809" s="5" t="n">
        <v>34.085554866708</v>
      </c>
    </row>
    <row r="810" customFormat="false" ht="13.2" hidden="false" customHeight="false" outlineLevel="0" collapsed="false">
      <c r="A810" s="2" t="n">
        <v>4201</v>
      </c>
      <c r="B810" s="15" t="s">
        <v>27</v>
      </c>
      <c r="C810" s="15" t="s">
        <v>19</v>
      </c>
      <c r="D810" s="3" t="n">
        <v>0.746527777777778</v>
      </c>
      <c r="E810" s="3" t="n">
        <v>0.829861111111111</v>
      </c>
      <c r="G810" s="1" t="s">
        <v>282</v>
      </c>
      <c r="H810" s="15" t="s">
        <v>101</v>
      </c>
      <c r="I810" s="4" t="n">
        <v>2018</v>
      </c>
      <c r="J810" s="4" t="n">
        <v>57880</v>
      </c>
      <c r="K810" s="5" t="n">
        <v>28.6818632309217</v>
      </c>
    </row>
    <row r="811" customFormat="false" ht="13.2" hidden="false" customHeight="false" outlineLevel="0" collapsed="false">
      <c r="A811" s="2" t="n">
        <v>4202</v>
      </c>
      <c r="B811" s="15" t="s">
        <v>27</v>
      </c>
      <c r="C811" s="15" t="s">
        <v>19</v>
      </c>
      <c r="D811" s="3" t="n">
        <v>0.746527777777778</v>
      </c>
      <c r="E811" s="3" t="n">
        <v>0.829861111111111</v>
      </c>
      <c r="G811" s="1" t="s">
        <v>282</v>
      </c>
      <c r="H811" s="15" t="s">
        <v>108</v>
      </c>
      <c r="I811" s="4" t="n">
        <v>1613</v>
      </c>
      <c r="J811" s="4" t="n">
        <v>54980</v>
      </c>
      <c r="K811" s="5" t="n">
        <v>34.085554866708</v>
      </c>
    </row>
    <row r="812" customFormat="false" ht="13.2" hidden="false" customHeight="false" outlineLevel="0" collapsed="false">
      <c r="A812" s="2" t="n">
        <v>4203</v>
      </c>
      <c r="B812" s="15" t="s">
        <v>27</v>
      </c>
      <c r="C812" s="15" t="s">
        <v>19</v>
      </c>
      <c r="D812" s="3" t="n">
        <v>0.746527777777778</v>
      </c>
      <c r="E812" s="3" t="n">
        <v>0.829861111111111</v>
      </c>
      <c r="G812" s="1" t="s">
        <v>282</v>
      </c>
      <c r="H812" s="15" t="s">
        <v>112</v>
      </c>
      <c r="I812" s="4" t="n">
        <v>1613</v>
      </c>
      <c r="J812" s="4" t="n">
        <v>54980</v>
      </c>
      <c r="K812" s="5" t="n">
        <v>34.085554866708</v>
      </c>
    </row>
    <row r="813" customFormat="false" ht="13.2" hidden="false" customHeight="false" outlineLevel="0" collapsed="false">
      <c r="A813" s="2" t="n">
        <v>4204</v>
      </c>
      <c r="B813" s="15" t="s">
        <v>27</v>
      </c>
      <c r="C813" s="15" t="s">
        <v>19</v>
      </c>
      <c r="D813" s="3" t="n">
        <v>0.746527777777778</v>
      </c>
      <c r="E813" s="3" t="n">
        <v>0.829861111111111</v>
      </c>
      <c r="G813" s="1" t="s">
        <v>282</v>
      </c>
      <c r="H813" s="15" t="s">
        <v>221</v>
      </c>
      <c r="I813" s="4" t="n">
        <v>2827</v>
      </c>
      <c r="J813" s="4" t="n">
        <v>63380</v>
      </c>
      <c r="K813" s="5" t="n">
        <v>22.4195259992925</v>
      </c>
    </row>
    <row r="814" customFormat="false" ht="13.2" hidden="false" customHeight="false" outlineLevel="0" collapsed="false">
      <c r="A814" s="2" t="n">
        <v>4205</v>
      </c>
      <c r="B814" s="15" t="s">
        <v>27</v>
      </c>
      <c r="C814" s="15" t="s">
        <v>19</v>
      </c>
      <c r="D814" s="3" t="n">
        <v>0.746527777777778</v>
      </c>
      <c r="E814" s="3" t="n">
        <v>0.829861111111111</v>
      </c>
      <c r="G814" s="1" t="s">
        <v>282</v>
      </c>
      <c r="H814" s="15" t="s">
        <v>136</v>
      </c>
      <c r="I814" s="4" t="n">
        <v>2422</v>
      </c>
      <c r="J814" s="4" t="n">
        <v>50680</v>
      </c>
      <c r="K814" s="5" t="n">
        <v>20.9248554913295</v>
      </c>
    </row>
    <row r="815" customFormat="false" ht="13.2" hidden="false" customHeight="false" outlineLevel="0" collapsed="false">
      <c r="A815" s="2" t="n">
        <v>4561</v>
      </c>
      <c r="B815" s="15" t="s">
        <v>31</v>
      </c>
      <c r="C815" s="15" t="s">
        <v>19</v>
      </c>
      <c r="D815" s="3" t="n">
        <v>0.618055555555556</v>
      </c>
      <c r="E815" s="3" t="n">
        <v>0.711805555555555</v>
      </c>
      <c r="G815" s="1" t="s">
        <v>283</v>
      </c>
      <c r="H815" s="15" t="s">
        <v>101</v>
      </c>
      <c r="I815" s="4" t="n">
        <v>2358</v>
      </c>
      <c r="J815" s="4" t="n">
        <v>63540</v>
      </c>
      <c r="K815" s="5" t="n">
        <v>26.9465648854962</v>
      </c>
    </row>
    <row r="816" customFormat="false" ht="13.2" hidden="false" customHeight="false" outlineLevel="0" collapsed="false">
      <c r="A816" s="2" t="n">
        <v>4562</v>
      </c>
      <c r="B816" s="15" t="s">
        <v>31</v>
      </c>
      <c r="C816" s="15" t="s">
        <v>19</v>
      </c>
      <c r="D816" s="3" t="n">
        <v>0.618055555555556</v>
      </c>
      <c r="E816" s="3" t="n">
        <v>0.711805555555555</v>
      </c>
      <c r="G816" s="1" t="s">
        <v>283</v>
      </c>
      <c r="H816" s="15" t="s">
        <v>108</v>
      </c>
      <c r="I816" s="4" t="n">
        <v>1868</v>
      </c>
      <c r="J816" s="4" t="n">
        <v>53790</v>
      </c>
      <c r="K816" s="5" t="n">
        <v>28.7955032119914</v>
      </c>
    </row>
    <row r="817" customFormat="false" ht="13.2" hidden="false" customHeight="false" outlineLevel="0" collapsed="false">
      <c r="A817" s="2" t="n">
        <v>4563</v>
      </c>
      <c r="B817" s="15" t="s">
        <v>31</v>
      </c>
      <c r="C817" s="15" t="s">
        <v>19</v>
      </c>
      <c r="D817" s="3" t="n">
        <v>0.618055555555556</v>
      </c>
      <c r="E817" s="3" t="n">
        <v>0.711805555555555</v>
      </c>
      <c r="G817" s="1" t="s">
        <v>283</v>
      </c>
      <c r="H817" s="15" t="s">
        <v>112</v>
      </c>
      <c r="I817" s="4" t="n">
        <v>1868</v>
      </c>
      <c r="J817" s="4" t="n">
        <v>55990</v>
      </c>
      <c r="K817" s="5" t="n">
        <v>29.9732334047109</v>
      </c>
    </row>
    <row r="818" customFormat="false" ht="13.2" hidden="false" customHeight="false" outlineLevel="0" collapsed="false">
      <c r="A818" s="2" t="n">
        <v>4564</v>
      </c>
      <c r="B818" s="15" t="s">
        <v>31</v>
      </c>
      <c r="C818" s="15" t="s">
        <v>19</v>
      </c>
      <c r="D818" s="3" t="n">
        <v>0.618055555555556</v>
      </c>
      <c r="E818" s="3" t="n">
        <v>0.711805555555555</v>
      </c>
      <c r="G818" s="1" t="s">
        <v>283</v>
      </c>
      <c r="H818" s="15" t="s">
        <v>133</v>
      </c>
      <c r="I818" s="4" t="n">
        <v>1468</v>
      </c>
      <c r="J818" s="4" t="n">
        <v>44640</v>
      </c>
      <c r="K818" s="5" t="n">
        <v>30.408719346049</v>
      </c>
    </row>
    <row r="819" customFormat="false" ht="13.2" hidden="false" customHeight="false" outlineLevel="0" collapsed="false">
      <c r="A819" s="2" t="n">
        <v>4565</v>
      </c>
      <c r="B819" s="15" t="s">
        <v>31</v>
      </c>
      <c r="C819" s="15" t="s">
        <v>19</v>
      </c>
      <c r="D819" s="3" t="n">
        <v>0.618055555555556</v>
      </c>
      <c r="E819" s="3" t="n">
        <v>0.711805555555555</v>
      </c>
      <c r="G819" s="1" t="s">
        <v>283</v>
      </c>
      <c r="H819" s="15" t="s">
        <v>219</v>
      </c>
      <c r="I819" s="4" t="n">
        <v>1468</v>
      </c>
      <c r="J819" s="4" t="n">
        <v>44660</v>
      </c>
      <c r="K819" s="5" t="n">
        <v>30.4223433242507</v>
      </c>
    </row>
    <row r="820" customFormat="false" ht="13.2" hidden="false" customHeight="false" outlineLevel="0" collapsed="false">
      <c r="A820" s="2" t="n">
        <v>4566</v>
      </c>
      <c r="B820" s="15" t="s">
        <v>31</v>
      </c>
      <c r="C820" s="15" t="s">
        <v>19</v>
      </c>
      <c r="D820" s="3" t="n">
        <v>0.618055555555556</v>
      </c>
      <c r="E820" s="3" t="n">
        <v>0.711805555555555</v>
      </c>
      <c r="G820" s="1" t="s">
        <v>283</v>
      </c>
      <c r="H820" s="15" t="s">
        <v>220</v>
      </c>
      <c r="I820" s="4" t="n">
        <v>1468</v>
      </c>
      <c r="J820" s="4" t="n">
        <v>48180</v>
      </c>
      <c r="K820" s="5" t="n">
        <v>32.8201634877384</v>
      </c>
    </row>
    <row r="821" customFormat="false" ht="13.2" hidden="false" customHeight="false" outlineLevel="0" collapsed="false">
      <c r="A821" s="2" t="n">
        <v>4567</v>
      </c>
      <c r="B821" s="15" t="s">
        <v>31</v>
      </c>
      <c r="C821" s="15" t="s">
        <v>19</v>
      </c>
      <c r="D821" s="3" t="n">
        <v>0.618055555555556</v>
      </c>
      <c r="E821" s="3" t="n">
        <v>0.711805555555555</v>
      </c>
      <c r="G821" s="1" t="s">
        <v>283</v>
      </c>
      <c r="H821" s="15" t="s">
        <v>221</v>
      </c>
      <c r="I821" s="4" t="n">
        <v>3337</v>
      </c>
      <c r="J821" s="4" t="n">
        <v>79440</v>
      </c>
      <c r="K821" s="5" t="n">
        <v>23.8058136050345</v>
      </c>
    </row>
    <row r="822" customFormat="false" ht="13.2" hidden="false" customHeight="false" outlineLevel="0" collapsed="false">
      <c r="A822" s="2" t="n">
        <v>4568</v>
      </c>
      <c r="B822" s="15" t="s">
        <v>31</v>
      </c>
      <c r="C822" s="15" t="s">
        <v>19</v>
      </c>
      <c r="D822" s="3" t="n">
        <v>0.618055555555556</v>
      </c>
      <c r="E822" s="3" t="n">
        <v>0.711805555555555</v>
      </c>
      <c r="G822" s="1" t="s">
        <v>283</v>
      </c>
      <c r="H822" s="15" t="s">
        <v>136</v>
      </c>
      <c r="I822" s="4" t="n">
        <v>2847</v>
      </c>
      <c r="J822" s="4" t="n">
        <v>64140</v>
      </c>
      <c r="K822" s="5" t="n">
        <v>22.5289778714436</v>
      </c>
    </row>
    <row r="823" customFormat="false" ht="13.2" hidden="false" customHeight="false" outlineLevel="0" collapsed="false">
      <c r="A823" s="2" t="n">
        <v>4657</v>
      </c>
      <c r="B823" s="15" t="s">
        <v>33</v>
      </c>
      <c r="C823" s="15" t="s">
        <v>19</v>
      </c>
      <c r="D823" s="3" t="n">
        <v>0.604166666666667</v>
      </c>
      <c r="E823" s="3" t="n">
        <v>0.701388888888889</v>
      </c>
      <c r="G823" s="1" t="s">
        <v>284</v>
      </c>
      <c r="H823" s="15" t="s">
        <v>101</v>
      </c>
      <c r="I823" s="4" t="n">
        <v>2488</v>
      </c>
      <c r="J823" s="4" t="n">
        <v>66140</v>
      </c>
      <c r="K823" s="5" t="n">
        <v>26.5836012861736</v>
      </c>
    </row>
    <row r="824" customFormat="false" ht="13.2" hidden="false" customHeight="false" outlineLevel="0" collapsed="false">
      <c r="A824" s="2" t="n">
        <v>4658</v>
      </c>
      <c r="B824" s="15" t="s">
        <v>33</v>
      </c>
      <c r="C824" s="15" t="s">
        <v>19</v>
      </c>
      <c r="D824" s="3" t="n">
        <v>0.604166666666667</v>
      </c>
      <c r="E824" s="3" t="n">
        <v>0.701388888888889</v>
      </c>
      <c r="G824" s="1" t="s">
        <v>284</v>
      </c>
      <c r="H824" s="15" t="s">
        <v>108</v>
      </c>
      <c r="I824" s="4" t="n">
        <v>1966</v>
      </c>
      <c r="J824" s="4" t="n">
        <v>56100</v>
      </c>
      <c r="K824" s="5" t="n">
        <v>28.5350966429298</v>
      </c>
    </row>
    <row r="825" customFormat="false" ht="13.2" hidden="false" customHeight="false" outlineLevel="0" collapsed="false">
      <c r="A825" s="2" t="n">
        <v>4659</v>
      </c>
      <c r="B825" s="15" t="s">
        <v>33</v>
      </c>
      <c r="C825" s="15" t="s">
        <v>19</v>
      </c>
      <c r="D825" s="3" t="n">
        <v>0.604166666666667</v>
      </c>
      <c r="E825" s="3" t="n">
        <v>0.701388888888889</v>
      </c>
      <c r="G825" s="1" t="s">
        <v>284</v>
      </c>
      <c r="H825" s="15" t="s">
        <v>112</v>
      </c>
      <c r="I825" s="4" t="n">
        <v>1966</v>
      </c>
      <c r="J825" s="4" t="n">
        <v>58300</v>
      </c>
      <c r="K825" s="5" t="n">
        <v>29.6541200406918</v>
      </c>
    </row>
    <row r="826" customFormat="false" ht="13.2" hidden="false" customHeight="false" outlineLevel="0" collapsed="false">
      <c r="A826" s="2" t="n">
        <v>4660</v>
      </c>
      <c r="B826" s="15" t="s">
        <v>33</v>
      </c>
      <c r="C826" s="15" t="s">
        <v>19</v>
      </c>
      <c r="D826" s="3" t="n">
        <v>0.604166666666667</v>
      </c>
      <c r="E826" s="3" t="n">
        <v>0.701388888888889</v>
      </c>
      <c r="G826" s="1" t="s">
        <v>284</v>
      </c>
      <c r="H826" s="15" t="s">
        <v>64</v>
      </c>
      <c r="I826" s="4" t="n">
        <v>1566</v>
      </c>
      <c r="J826" s="4" t="n">
        <v>41740</v>
      </c>
      <c r="K826" s="5" t="n">
        <v>26.6538952745849</v>
      </c>
    </row>
    <row r="827" customFormat="false" ht="13.2" hidden="false" customHeight="false" outlineLevel="0" collapsed="false">
      <c r="A827" s="2" t="n">
        <v>4661</v>
      </c>
      <c r="B827" s="15" t="s">
        <v>33</v>
      </c>
      <c r="C827" s="15" t="s">
        <v>19</v>
      </c>
      <c r="D827" s="3" t="n">
        <v>0.604166666666667</v>
      </c>
      <c r="E827" s="3" t="n">
        <v>0.701388888888889</v>
      </c>
      <c r="G827" s="1" t="s">
        <v>284</v>
      </c>
      <c r="H827" s="15" t="s">
        <v>133</v>
      </c>
      <c r="I827" s="4" t="n">
        <v>1566</v>
      </c>
      <c r="J827" s="4" t="n">
        <v>41740</v>
      </c>
      <c r="K827" s="5" t="n">
        <v>26.6538952745849</v>
      </c>
    </row>
    <row r="828" customFormat="false" ht="13.2" hidden="false" customHeight="false" outlineLevel="0" collapsed="false">
      <c r="A828" s="2" t="n">
        <v>4662</v>
      </c>
      <c r="B828" s="15" t="s">
        <v>33</v>
      </c>
      <c r="C828" s="15" t="s">
        <v>19</v>
      </c>
      <c r="D828" s="3" t="n">
        <v>0.604166666666667</v>
      </c>
      <c r="E828" s="3" t="n">
        <v>0.701388888888889</v>
      </c>
      <c r="G828" s="1" t="s">
        <v>284</v>
      </c>
      <c r="H828" s="15" t="s">
        <v>219</v>
      </c>
      <c r="I828" s="4" t="n">
        <v>1566</v>
      </c>
      <c r="J828" s="4" t="n">
        <v>46420</v>
      </c>
      <c r="K828" s="5" t="n">
        <v>29.6424010217114</v>
      </c>
    </row>
    <row r="829" customFormat="false" ht="13.2" hidden="false" customHeight="false" outlineLevel="0" collapsed="false">
      <c r="A829" s="2" t="n">
        <v>4663</v>
      </c>
      <c r="B829" s="15" t="s">
        <v>33</v>
      </c>
      <c r="C829" s="15" t="s">
        <v>19</v>
      </c>
      <c r="D829" s="3" t="n">
        <v>0.604166666666667</v>
      </c>
      <c r="E829" s="3" t="n">
        <v>0.701388888888889</v>
      </c>
      <c r="G829" s="1" t="s">
        <v>284</v>
      </c>
      <c r="H829" s="15" t="s">
        <v>220</v>
      </c>
      <c r="I829" s="4" t="n">
        <v>1566</v>
      </c>
      <c r="J829" s="4" t="n">
        <v>49940</v>
      </c>
      <c r="K829" s="5" t="n">
        <v>31.8901660280971</v>
      </c>
    </row>
    <row r="830" customFormat="false" ht="13.2" hidden="false" customHeight="false" outlineLevel="0" collapsed="false">
      <c r="A830" s="2" t="n">
        <v>4664</v>
      </c>
      <c r="B830" s="15" t="s">
        <v>33</v>
      </c>
      <c r="C830" s="15" t="s">
        <v>19</v>
      </c>
      <c r="D830" s="3" t="n">
        <v>0.604166666666667</v>
      </c>
      <c r="E830" s="3" t="n">
        <v>0.701388888888889</v>
      </c>
      <c r="G830" s="1" t="s">
        <v>284</v>
      </c>
      <c r="H830" s="15" t="s">
        <v>221</v>
      </c>
      <c r="I830" s="4" t="n">
        <v>3532</v>
      </c>
      <c r="J830" s="4" t="n">
        <v>82140</v>
      </c>
      <c r="K830" s="5" t="n">
        <v>23.2559456398641</v>
      </c>
    </row>
    <row r="831" customFormat="false" ht="13.2" hidden="false" customHeight="false" outlineLevel="0" collapsed="false">
      <c r="A831" s="2" t="n">
        <v>4665</v>
      </c>
      <c r="B831" s="15" t="s">
        <v>33</v>
      </c>
      <c r="C831" s="15" t="s">
        <v>19</v>
      </c>
      <c r="D831" s="3" t="n">
        <v>0.604166666666667</v>
      </c>
      <c r="E831" s="3" t="n">
        <v>0.701388888888889</v>
      </c>
      <c r="G831" s="1" t="s">
        <v>284</v>
      </c>
      <c r="H831" s="15" t="s">
        <v>136</v>
      </c>
      <c r="I831" s="4" t="n">
        <v>3010</v>
      </c>
      <c r="J831" s="4" t="n">
        <v>66140</v>
      </c>
      <c r="K831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4</v>
      </c>
      <c r="B1" s="7"/>
      <c r="C1" s="7"/>
      <c r="D1" s="2" t="n">
        <f aca="false">COUNTA(D3:D10001)</f>
        <v>812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5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12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2016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3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6110</v>
      </c>
      <c r="K6" s="5" t="n">
        <v>18.6614987080103</v>
      </c>
    </row>
    <row r="7" customFormat="false" ht="13.2" hidden="false" customHeight="false" outlineLevel="0" collapsed="false">
      <c r="A7" s="2" t="n">
        <v>2027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4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2038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6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3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4310</v>
      </c>
      <c r="K11" s="5" t="n">
        <v>17.7312661498708</v>
      </c>
    </row>
    <row r="12" customFormat="false" ht="13.2" hidden="false" customHeight="false" outlineLevel="0" collapsed="false">
      <c r="A12" s="2" t="n">
        <v>2054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101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62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101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70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7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86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95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4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6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3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234</v>
      </c>
      <c r="I21" s="4" t="n">
        <v>961</v>
      </c>
      <c r="J21" s="4" t="n">
        <v>27060</v>
      </c>
      <c r="K21" s="5" t="n">
        <v>28.1581685744017</v>
      </c>
    </row>
    <row r="22" customFormat="false" ht="13.2" hidden="false" customHeight="false" outlineLevel="0" collapsed="false">
      <c r="A22" s="2" t="n">
        <v>2122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234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213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22</v>
      </c>
      <c r="I23" s="4" t="n">
        <v>561</v>
      </c>
      <c r="J23" s="4" t="n">
        <v>13350</v>
      </c>
      <c r="K23" s="5" t="n">
        <v>23.7967914438503</v>
      </c>
    </row>
    <row r="24" customFormat="false" ht="13.2" hidden="false" customHeight="false" outlineLevel="0" collapsed="false">
      <c r="A24" s="2" t="n">
        <v>214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22</v>
      </c>
      <c r="I24" s="4" t="n">
        <v>561</v>
      </c>
      <c r="J24" s="4" t="n">
        <v>13260</v>
      </c>
      <c r="K24" s="5" t="n">
        <v>23.6363636363636</v>
      </c>
    </row>
    <row r="25" customFormat="false" ht="13.2" hidden="false" customHeight="false" outlineLevel="0" collapsed="false">
      <c r="A25" s="2" t="n">
        <v>2150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2159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22</v>
      </c>
      <c r="I26" s="4" t="n">
        <v>561</v>
      </c>
      <c r="J26" s="4" t="n">
        <v>13260</v>
      </c>
      <c r="K26" s="5" t="n">
        <v>23.6363636363636</v>
      </c>
    </row>
    <row r="27" customFormat="false" ht="13.2" hidden="false" customHeight="false" outlineLevel="0" collapsed="false">
      <c r="A27" s="2" t="n">
        <v>2168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17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184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189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22</v>
      </c>
      <c r="I30" s="4" t="n">
        <v>561</v>
      </c>
      <c r="J30" s="4" t="n">
        <v>13350</v>
      </c>
      <c r="K30" s="5" t="n">
        <v>23.7967914438503</v>
      </c>
    </row>
    <row r="31" customFormat="false" ht="13.2" hidden="false" customHeight="false" outlineLevel="0" collapsed="false">
      <c r="A31" s="2" t="n">
        <v>2198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2205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10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22</v>
      </c>
      <c r="I33" s="4" t="n">
        <v>562</v>
      </c>
      <c r="J33" s="4" t="n">
        <v>15820</v>
      </c>
      <c r="K33" s="5" t="n">
        <v>28.1494661921708</v>
      </c>
    </row>
    <row r="34" customFormat="false" ht="13.2" hidden="false" customHeight="false" outlineLevel="0" collapsed="false">
      <c r="A34" s="2" t="n">
        <v>2217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101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101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233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01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101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133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22</v>
      </c>
      <c r="I43" s="4" t="n">
        <v>1468</v>
      </c>
      <c r="J43" s="4" t="n">
        <v>23540</v>
      </c>
      <c r="K43" s="5" t="n">
        <v>16.0354223433243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22</v>
      </c>
      <c r="I45" s="4" t="n">
        <v>1566</v>
      </c>
      <c r="J45" s="4" t="n">
        <v>27940</v>
      </c>
      <c r="K45" s="5" t="n">
        <v>17.8416347381865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339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8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7810</v>
      </c>
      <c r="K52" s="5" t="n">
        <v>19.5400516795866</v>
      </c>
    </row>
    <row r="53" customFormat="false" ht="13.2" hidden="false" customHeight="false" outlineLevel="0" collapsed="false">
      <c r="A53" s="2" t="n">
        <v>36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7810</v>
      </c>
      <c r="K54" s="5" t="n">
        <v>19.5400516795866</v>
      </c>
    </row>
    <row r="55" customFormat="false" ht="13.2" hidden="false" customHeight="false" outlineLevel="0" collapsed="false">
      <c r="A55" s="2" t="n">
        <v>380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4310</v>
      </c>
      <c r="K56" s="5" t="n">
        <v>17.7312661498708</v>
      </c>
    </row>
    <row r="57" customFormat="false" ht="13.2" hidden="false" customHeight="false" outlineLevel="0" collapsed="false">
      <c r="A57" s="2" t="n">
        <v>595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603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611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9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7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2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1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5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8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338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347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354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359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368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377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2</v>
      </c>
      <c r="I71" s="4" t="n">
        <v>561</v>
      </c>
      <c r="J71" s="4" t="n">
        <v>13260</v>
      </c>
      <c r="K71" s="5" t="n">
        <v>23.6363636363636</v>
      </c>
    </row>
    <row r="72" customFormat="false" ht="13.2" hidden="false" customHeight="false" outlineLevel="0" collapsed="false">
      <c r="A72" s="2" t="n">
        <v>3386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22</v>
      </c>
      <c r="I72" s="4" t="n">
        <v>561</v>
      </c>
      <c r="J72" s="4" t="n">
        <v>13260</v>
      </c>
      <c r="K72" s="5" t="n">
        <v>23.6363636363636</v>
      </c>
    </row>
    <row r="73" customFormat="false" ht="13.2" hidden="false" customHeight="false" outlineLevel="0" collapsed="false">
      <c r="A73" s="2" t="n">
        <v>3395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2</v>
      </c>
      <c r="I73" s="4" t="n">
        <v>561</v>
      </c>
      <c r="J73" s="4" t="n">
        <v>13260</v>
      </c>
      <c r="K73" s="5" t="n">
        <v>23.6363636363636</v>
      </c>
    </row>
    <row r="74" customFormat="false" ht="13.2" hidden="false" customHeight="false" outlineLevel="0" collapsed="false">
      <c r="A74" s="2" t="n">
        <v>3404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2</v>
      </c>
      <c r="I74" s="4" t="n">
        <v>561</v>
      </c>
      <c r="J74" s="4" t="n">
        <v>13260</v>
      </c>
      <c r="K74" s="5" t="n">
        <v>23.6363636363636</v>
      </c>
    </row>
    <row r="75" customFormat="false" ht="13.2" hidden="false" customHeight="false" outlineLevel="0" collapsed="false">
      <c r="A75" s="2" t="n">
        <v>3413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22</v>
      </c>
      <c r="I75" s="4" t="n">
        <v>561</v>
      </c>
      <c r="J75" s="4" t="n">
        <v>13260</v>
      </c>
      <c r="K75" s="5" t="n">
        <v>23.6363636363636</v>
      </c>
    </row>
    <row r="76" customFormat="false" ht="13.2" hidden="false" customHeight="false" outlineLevel="0" collapsed="false">
      <c r="A76" s="2" t="n">
        <v>3747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754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59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766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40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945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1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55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429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4299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03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133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306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101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13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91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698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01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22</v>
      </c>
      <c r="I90" s="4" t="n">
        <v>1566</v>
      </c>
      <c r="J90" s="4" t="n">
        <v>32140</v>
      </c>
      <c r="K90" s="5" t="n">
        <v>20.5236270753512</v>
      </c>
    </row>
    <row r="91" customFormat="false" ht="13.2" hidden="false" customHeight="false" outlineLevel="0" collapsed="false">
      <c r="A91" s="2" t="n">
        <v>4808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2005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54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54420</v>
      </c>
      <c r="N96" s="5" t="n">
        <f aca="false">M96/L96</f>
        <v>19.0546218487395</v>
      </c>
    </row>
    <row r="97" customFormat="false" ht="13.2" hidden="false" customHeight="false" outlineLevel="0" collapsed="false">
      <c r="A97" s="2" t="n">
        <v>358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7810</v>
      </c>
      <c r="K98" s="5" t="n">
        <v>19.5400516795866</v>
      </c>
      <c r="L98" s="4" t="n">
        <f aca="false">I94+I98</f>
        <v>2856</v>
      </c>
      <c r="M98" s="4" t="n">
        <f aca="false">J94+J98</f>
        <v>54420</v>
      </c>
      <c r="N98" s="5" t="n">
        <f aca="false">M98/L98</f>
        <v>19.0546218487395</v>
      </c>
    </row>
    <row r="99" customFormat="false" ht="13.2" hidden="false" customHeight="false" outlineLevel="0" collapsed="false">
      <c r="A99" s="2" t="n">
        <v>36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6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7810</v>
      </c>
      <c r="K100" s="5" t="n">
        <v>19.5400516795866</v>
      </c>
      <c r="L100" s="4" t="n">
        <f aca="false">I94+I100</f>
        <v>2856</v>
      </c>
      <c r="M100" s="4" t="n">
        <f aca="false">J94+J100</f>
        <v>54420</v>
      </c>
      <c r="N100" s="5" t="n">
        <f aca="false">M100/L100</f>
        <v>19.0546218487395</v>
      </c>
    </row>
    <row r="101" customFormat="false" ht="13.2" hidden="false" customHeight="false" outlineLevel="0" collapsed="false">
      <c r="A101" s="2" t="n">
        <v>380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4310</v>
      </c>
      <c r="K102" s="5" t="n">
        <v>17.7312661498708</v>
      </c>
      <c r="L102" s="4" t="n">
        <f aca="false">I94+I102</f>
        <v>2856</v>
      </c>
      <c r="M102" s="4" t="n">
        <f aca="false">J94+J102</f>
        <v>50920</v>
      </c>
      <c r="N102" s="5" t="n">
        <f aca="false">M102/L102</f>
        <v>17.8291316526611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2012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4310</v>
      </c>
      <c r="K104" s="30" t="n">
        <v>17.731266149870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0080</v>
      </c>
      <c r="N105" s="5" t="n">
        <f aca="false">M105/L105</f>
        <v>17.5350140056022</v>
      </c>
    </row>
    <row r="106" customFormat="false" ht="13.2" hidden="false" customHeight="false" outlineLevel="0" collapsed="false">
      <c r="A106" s="2" t="n">
        <v>354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72120</v>
      </c>
      <c r="N106" s="5" t="n">
        <f aca="false">M106/L106</f>
        <v>18.6356589147287</v>
      </c>
    </row>
    <row r="107" customFormat="false" ht="13.2" hidden="false" customHeight="false" outlineLevel="0" collapsed="false">
      <c r="A107" s="2" t="n">
        <v>358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0080</v>
      </c>
      <c r="N107" s="5" t="n">
        <f aca="false">M107/L107</f>
        <v>17.5350140056022</v>
      </c>
    </row>
    <row r="108" customFormat="false" ht="13.2" hidden="false" customHeight="false" outlineLevel="0" collapsed="false">
      <c r="A108" s="2" t="n">
        <v>36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7810</v>
      </c>
      <c r="K108" s="5" t="n">
        <v>19.5400516795866</v>
      </c>
      <c r="L108" s="4" t="n">
        <f aca="false">I104+I108</f>
        <v>3870</v>
      </c>
      <c r="M108" s="4" t="n">
        <f aca="false">J104+J108</f>
        <v>72120</v>
      </c>
      <c r="N108" s="5" t="n">
        <f aca="false">M108/L108</f>
        <v>18.6356589147287</v>
      </c>
    </row>
    <row r="109" customFormat="false" ht="13.2" hidden="false" customHeight="false" outlineLevel="0" collapsed="false">
      <c r="A109" s="2" t="n">
        <v>36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0080</v>
      </c>
      <c r="N109" s="5" t="n">
        <f aca="false">M109/L109</f>
        <v>17.5350140056022</v>
      </c>
    </row>
    <row r="110" customFormat="false" ht="13.2" hidden="false" customHeight="false" outlineLevel="0" collapsed="false">
      <c r="A110" s="2" t="n">
        <v>376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7810</v>
      </c>
      <c r="K110" s="5" t="n">
        <v>19.5400516795866</v>
      </c>
      <c r="L110" s="4" t="n">
        <f aca="false">I104+I110</f>
        <v>3870</v>
      </c>
      <c r="M110" s="4" t="n">
        <f aca="false">J104+J110</f>
        <v>72120</v>
      </c>
      <c r="N110" s="5" t="n">
        <f aca="false">M110/L110</f>
        <v>18.6356589147287</v>
      </c>
    </row>
    <row r="111" customFormat="false" ht="13.2" hidden="false" customHeight="false" outlineLevel="0" collapsed="false">
      <c r="A111" s="2" t="n">
        <v>380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0080</v>
      </c>
      <c r="N111" s="5" t="n">
        <f aca="false">M111/L111</f>
        <v>17.5350140056022</v>
      </c>
    </row>
    <row r="112" customFormat="false" ht="13.2" hidden="false" customHeight="false" outlineLevel="0" collapsed="false">
      <c r="A112" s="2" t="n">
        <v>38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4310</v>
      </c>
      <c r="K112" s="5" t="n">
        <v>17.7312661498708</v>
      </c>
      <c r="L112" s="4" t="n">
        <f aca="false">I104+I112</f>
        <v>3870</v>
      </c>
      <c r="M112" s="4" t="n">
        <f aca="false">J104+J112</f>
        <v>68620</v>
      </c>
      <c r="N112" s="5" t="n">
        <f aca="false">M112/L112</f>
        <v>17.7312661498708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2016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7810</v>
      </c>
      <c r="K116" s="5" t="n">
        <v>19.5400516795866</v>
      </c>
      <c r="L116" s="4" t="n">
        <f aca="false">I114+I116</f>
        <v>2856</v>
      </c>
      <c r="M116" s="4" t="n">
        <f aca="false">J114+J116</f>
        <v>54420</v>
      </c>
      <c r="N116" s="5" t="n">
        <f aca="false">M116/L116</f>
        <v>19.0546218487395</v>
      </c>
    </row>
    <row r="117" customFormat="false" ht="13.2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7810</v>
      </c>
      <c r="K118" s="5" t="n">
        <v>19.5400516795866</v>
      </c>
      <c r="L118" s="4" t="n">
        <f aca="false">I114+I118</f>
        <v>2856</v>
      </c>
      <c r="M118" s="4" t="n">
        <f aca="false">J114+J118</f>
        <v>54420</v>
      </c>
      <c r="N118" s="5" t="n">
        <f aca="false">M118/L118</f>
        <v>19.0546218487395</v>
      </c>
    </row>
    <row r="119" customFormat="false" ht="13.2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2856</v>
      </c>
      <c r="M120" s="4" t="n">
        <f aca="false">J114+J120</f>
        <v>50920</v>
      </c>
      <c r="N120" s="5" t="n">
        <f aca="false">M120/L120</f>
        <v>17.8291316526611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2023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1880</v>
      </c>
      <c r="N123" s="5" t="n">
        <f aca="false">M123/L123</f>
        <v>18.1652661064426</v>
      </c>
    </row>
    <row r="124" customFormat="false" ht="13.2" hidden="false" customHeight="false" outlineLevel="0" collapsed="false">
      <c r="A124" s="2" t="n">
        <v>36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7810</v>
      </c>
      <c r="K124" s="5" t="n">
        <v>19.5400516795866</v>
      </c>
      <c r="L124" s="4" t="n">
        <f aca="false">I122+I124</f>
        <v>3870</v>
      </c>
      <c r="M124" s="4" t="n">
        <f aca="false">J122+J124</f>
        <v>73920</v>
      </c>
      <c r="N124" s="5" t="n">
        <f aca="false">M124/L124</f>
        <v>19.1007751937984</v>
      </c>
    </row>
    <row r="125" customFormat="false" ht="13.2" hidden="false" customHeight="false" outlineLevel="0" collapsed="false">
      <c r="A125" s="2" t="n">
        <v>36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1880</v>
      </c>
      <c r="N125" s="5" t="n">
        <f aca="false">M125/L125</f>
        <v>18.1652661064426</v>
      </c>
    </row>
    <row r="126" customFormat="false" ht="13.2" hidden="false" customHeight="false" outlineLevel="0" collapsed="false">
      <c r="A126" s="2" t="n">
        <v>376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7810</v>
      </c>
      <c r="K126" s="5" t="n">
        <v>19.5400516795866</v>
      </c>
      <c r="L126" s="4" t="n">
        <f aca="false">I122+I126</f>
        <v>3870</v>
      </c>
      <c r="M126" s="4" t="n">
        <f aca="false">J122+J126</f>
        <v>73920</v>
      </c>
      <c r="N126" s="5" t="n">
        <f aca="false">M126/L126</f>
        <v>19.1007751937984</v>
      </c>
    </row>
    <row r="127" customFormat="false" ht="13.2" hidden="false" customHeight="false" outlineLevel="0" collapsed="false">
      <c r="A127" s="2" t="n">
        <v>380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1880</v>
      </c>
      <c r="N127" s="5" t="n">
        <f aca="false">M127/L127</f>
        <v>18.1652661064426</v>
      </c>
    </row>
    <row r="128" customFormat="false" ht="13.2" hidden="false" customHeight="false" outlineLevel="0" collapsed="false">
      <c r="A128" s="2" t="n">
        <v>38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2+I128</f>
        <v>3870</v>
      </c>
      <c r="M128" s="4" t="n">
        <f aca="false">J122+J128</f>
        <v>70420</v>
      </c>
      <c r="N128" s="5" t="n">
        <f aca="false">M128/L128</f>
        <v>18.1963824289406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2027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2856</v>
      </c>
      <c r="M132" s="4" t="n">
        <f aca="false">J130+J132</f>
        <v>54420</v>
      </c>
      <c r="N132" s="5" t="n">
        <f aca="false">M132/L132</f>
        <v>19.0546218487395</v>
      </c>
    </row>
    <row r="133" customFormat="false" ht="13.2" hidden="false" customHeight="false" outlineLevel="0" collapsed="false">
      <c r="A133" s="2" t="n">
        <v>36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6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7810</v>
      </c>
      <c r="K134" s="5" t="n">
        <v>19.5400516795866</v>
      </c>
      <c r="L134" s="4" t="n">
        <f aca="false">I130+I134</f>
        <v>2856</v>
      </c>
      <c r="M134" s="4" t="n">
        <f aca="false">J130+J134</f>
        <v>54420</v>
      </c>
      <c r="N134" s="5" t="n">
        <f aca="false">M134/L134</f>
        <v>19.0546218487395</v>
      </c>
    </row>
    <row r="135" customFormat="false" ht="13.2" hidden="false" customHeight="false" outlineLevel="0" collapsed="false">
      <c r="A135" s="2" t="n">
        <v>380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0+I136</f>
        <v>2856</v>
      </c>
      <c r="M136" s="4" t="n">
        <f aca="false">J130+J136</f>
        <v>50920</v>
      </c>
      <c r="N136" s="5" t="n">
        <f aca="false">M136/L136</f>
        <v>17.8291316526611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2034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7810</v>
      </c>
      <c r="K138" s="30" t="n">
        <v>19.5400516795866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53580</v>
      </c>
      <c r="N139" s="5" t="n">
        <f aca="false">M139/L139</f>
        <v>18.7605042016807</v>
      </c>
    </row>
    <row r="140" customFormat="false" ht="13.2" hidden="false" customHeight="false" outlineLevel="0" collapsed="false">
      <c r="A140" s="2" t="n">
        <v>36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75620</v>
      </c>
      <c r="N140" s="5" t="n">
        <f aca="false">M140/L140</f>
        <v>19.5400516795866</v>
      </c>
    </row>
    <row r="141" customFormat="false" ht="13.2" hidden="false" customHeight="false" outlineLevel="0" collapsed="false">
      <c r="A141" s="2" t="n">
        <v>36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53580</v>
      </c>
      <c r="N141" s="5" t="n">
        <f aca="false">M141/L141</f>
        <v>18.7605042016807</v>
      </c>
    </row>
    <row r="142" customFormat="false" ht="13.2" hidden="false" customHeight="false" outlineLevel="0" collapsed="false">
      <c r="A142" s="2" t="n">
        <v>376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7810</v>
      </c>
      <c r="K142" s="5" t="n">
        <v>19.5400516795866</v>
      </c>
      <c r="L142" s="4" t="n">
        <f aca="false">I138+I142</f>
        <v>3870</v>
      </c>
      <c r="M142" s="4" t="n">
        <f aca="false">J138+J142</f>
        <v>75620</v>
      </c>
      <c r="N142" s="5" t="n">
        <f aca="false">M142/L142</f>
        <v>19.5400516795866</v>
      </c>
    </row>
    <row r="143" customFormat="false" ht="13.2" hidden="false" customHeight="false" outlineLevel="0" collapsed="false">
      <c r="A143" s="2" t="n">
        <v>380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53580</v>
      </c>
      <c r="N143" s="5" t="n">
        <f aca="false">M143/L143</f>
        <v>18.7605042016807</v>
      </c>
    </row>
    <row r="144" customFormat="false" ht="13.2" hidden="false" customHeight="false" outlineLevel="0" collapsed="false">
      <c r="A144" s="2" t="n">
        <v>38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72120</v>
      </c>
      <c r="N144" s="5" t="n">
        <f aca="false">M144/L144</f>
        <v>18.6356589147287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2038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50080</v>
      </c>
      <c r="N148" s="5" t="n">
        <f aca="false">M148/L148</f>
        <v>17.5350140056022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2046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4310</v>
      </c>
      <c r="K152" s="5" t="n">
        <v>17.7312661498708</v>
      </c>
      <c r="L152" s="4" t="n">
        <f aca="false">I150+I152</f>
        <v>2856</v>
      </c>
      <c r="M152" s="4" t="n">
        <f aca="false">J150+J152</f>
        <v>50080</v>
      </c>
      <c r="N152" s="5" t="n">
        <f aca="false">M152/L152</f>
        <v>17.5350140056022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2053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4310</v>
      </c>
      <c r="K154" s="30" t="n">
        <v>17.731266149870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0080</v>
      </c>
      <c r="N155" s="5" t="n">
        <f aca="false">M155/L155</f>
        <v>17.5350140056022</v>
      </c>
    </row>
    <row r="156" customFormat="false" ht="13.2" hidden="false" customHeight="false" outlineLevel="0" collapsed="false">
      <c r="A156" s="2" t="n">
        <v>38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68620</v>
      </c>
      <c r="N156" s="5" t="n">
        <f aca="false">M156/L156</f>
        <v>17.731266149870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2054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101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19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27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101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27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27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207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2086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2095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1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2104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1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2106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5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8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2113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5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8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2115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234</v>
      </c>
      <c r="I192" s="23" t="n">
        <v>961</v>
      </c>
      <c r="J192" s="23" t="n">
        <v>27060</v>
      </c>
      <c r="K192" s="24" t="n">
        <v>28.1581685744017</v>
      </c>
      <c r="L192" s="23"/>
      <c r="M192" s="23"/>
      <c r="N192" s="24"/>
    </row>
    <row r="193" customFormat="false" ht="13.2" hidden="false" customHeight="false" outlineLevel="0" collapsed="false">
      <c r="A193" s="2" t="n">
        <v>3368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522</v>
      </c>
      <c r="M193" s="4" t="n">
        <f aca="false">J192+J193</f>
        <v>40320</v>
      </c>
      <c r="N193" s="5" t="n">
        <f aca="false">M193/L193</f>
        <v>26.4914586070959</v>
      </c>
    </row>
    <row r="194" customFormat="false" ht="13.2" hidden="false" customHeight="false" outlineLevel="0" collapsed="false">
      <c r="A194" s="2" t="n">
        <v>3377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2</v>
      </c>
      <c r="I194" s="4" t="n">
        <v>561</v>
      </c>
      <c r="J194" s="4" t="n">
        <v>13260</v>
      </c>
      <c r="K194" s="5" t="n">
        <v>23.6363636363636</v>
      </c>
      <c r="L194" s="4" t="n">
        <f aca="false">I192+I194</f>
        <v>1522</v>
      </c>
      <c r="M194" s="4" t="n">
        <f aca="false">J192+J194</f>
        <v>40320</v>
      </c>
      <c r="N194" s="5" t="n">
        <f aca="false">M194/L194</f>
        <v>26.4914586070959</v>
      </c>
    </row>
    <row r="195" customFormat="false" ht="13.2" hidden="false" customHeight="false" outlineLevel="0" collapsed="false">
      <c r="A195" s="2" t="n">
        <v>3386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22</v>
      </c>
      <c r="I195" s="4" t="n">
        <v>561</v>
      </c>
      <c r="J195" s="4" t="n">
        <v>13260</v>
      </c>
      <c r="K195" s="5" t="n">
        <v>23.6363636363636</v>
      </c>
      <c r="L195" s="4" t="n">
        <f aca="false">I192+I195</f>
        <v>1522</v>
      </c>
      <c r="M195" s="4" t="n">
        <f aca="false">J192+J195</f>
        <v>40320</v>
      </c>
      <c r="N195" s="5" t="n">
        <f aca="false">M195/L195</f>
        <v>26.4914586070959</v>
      </c>
    </row>
    <row r="196" customFormat="false" ht="13.2" hidden="false" customHeight="false" outlineLevel="0" collapsed="false">
      <c r="A196" s="2" t="n">
        <v>3395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2</v>
      </c>
      <c r="I196" s="4" t="n">
        <v>561</v>
      </c>
      <c r="J196" s="4" t="n">
        <v>13260</v>
      </c>
      <c r="K196" s="5" t="n">
        <v>23.6363636363636</v>
      </c>
      <c r="L196" s="4" t="n">
        <f aca="false">I192+I196</f>
        <v>1522</v>
      </c>
      <c r="M196" s="4" t="n">
        <f aca="false">J192+J196</f>
        <v>40320</v>
      </c>
      <c r="N196" s="5" t="n">
        <f aca="false">M196/L196</f>
        <v>26.4914586070959</v>
      </c>
    </row>
    <row r="197" customFormat="false" ht="13.2" hidden="false" customHeight="false" outlineLevel="0" collapsed="false">
      <c r="A197" s="2" t="n">
        <v>3404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2</v>
      </c>
      <c r="I197" s="4" t="n">
        <v>561</v>
      </c>
      <c r="J197" s="4" t="n">
        <v>13260</v>
      </c>
      <c r="K197" s="5" t="n">
        <v>23.6363636363636</v>
      </c>
      <c r="L197" s="4" t="n">
        <f aca="false">I192+I197</f>
        <v>1522</v>
      </c>
      <c r="M197" s="4" t="n">
        <f aca="false">J192+J197</f>
        <v>40320</v>
      </c>
      <c r="N197" s="5" t="n">
        <f aca="false">M197/L197</f>
        <v>26.4914586070959</v>
      </c>
    </row>
    <row r="198" customFormat="false" ht="13.2" hidden="false" customHeight="false" outlineLevel="0" collapsed="false">
      <c r="A198" s="2" t="n">
        <v>3413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22</v>
      </c>
      <c r="I198" s="4" t="n">
        <v>561</v>
      </c>
      <c r="J198" s="4" t="n">
        <v>13260</v>
      </c>
      <c r="K198" s="5" t="n">
        <v>23.6363636363636</v>
      </c>
      <c r="L198" s="4" t="n">
        <f aca="false">I192+I198</f>
        <v>1522</v>
      </c>
      <c r="M198" s="4" t="n">
        <f aca="false">J192+J198</f>
        <v>40320</v>
      </c>
      <c r="N198" s="5" t="n">
        <f aca="false">M198/L198</f>
        <v>26.4914586070959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2122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234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368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522</v>
      </c>
      <c r="M201" s="4" t="n">
        <f aca="false">J200+J201</f>
        <v>40320</v>
      </c>
      <c r="N201" s="5" t="n">
        <f aca="false">M201/L201</f>
        <v>26.4914586070959</v>
      </c>
    </row>
    <row r="202" customFormat="false" ht="13.2" hidden="false" customHeight="false" outlineLevel="0" collapsed="false">
      <c r="A202" s="2" t="n">
        <v>3377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2</v>
      </c>
      <c r="I202" s="4" t="n">
        <v>561</v>
      </c>
      <c r="J202" s="4" t="n">
        <v>13260</v>
      </c>
      <c r="K202" s="5" t="n">
        <v>23.6363636363636</v>
      </c>
      <c r="L202" s="4" t="n">
        <f aca="false">I200+I202</f>
        <v>1522</v>
      </c>
      <c r="M202" s="4" t="n">
        <f aca="false">J200+J202</f>
        <v>40320</v>
      </c>
      <c r="N202" s="5" t="n">
        <f aca="false">M202/L202</f>
        <v>26.4914586070959</v>
      </c>
    </row>
    <row r="203" customFormat="false" ht="13.2" hidden="false" customHeight="false" outlineLevel="0" collapsed="false">
      <c r="A203" s="2" t="n">
        <v>3386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22</v>
      </c>
      <c r="I203" s="4" t="n">
        <v>561</v>
      </c>
      <c r="J203" s="4" t="n">
        <v>13260</v>
      </c>
      <c r="K203" s="5" t="n">
        <v>23.6363636363636</v>
      </c>
      <c r="L203" s="4" t="n">
        <f aca="false">I200+I203</f>
        <v>1522</v>
      </c>
      <c r="M203" s="4" t="n">
        <f aca="false">J200+J203</f>
        <v>40320</v>
      </c>
      <c r="N203" s="5" t="n">
        <f aca="false">M203/L203</f>
        <v>26.4914586070959</v>
      </c>
    </row>
    <row r="204" customFormat="false" ht="13.2" hidden="false" customHeight="false" outlineLevel="0" collapsed="false">
      <c r="A204" s="2" t="n">
        <v>3395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2</v>
      </c>
      <c r="I204" s="4" t="n">
        <v>561</v>
      </c>
      <c r="J204" s="4" t="n">
        <v>13260</v>
      </c>
      <c r="K204" s="5" t="n">
        <v>23.6363636363636</v>
      </c>
      <c r="L204" s="4" t="n">
        <f aca="false">I200+I204</f>
        <v>1522</v>
      </c>
      <c r="M204" s="4" t="n">
        <f aca="false">J200+J204</f>
        <v>40320</v>
      </c>
      <c r="N204" s="5" t="n">
        <f aca="false">M204/L204</f>
        <v>26.4914586070959</v>
      </c>
    </row>
    <row r="205" customFormat="false" ht="13.2" hidden="false" customHeight="false" outlineLevel="0" collapsed="false">
      <c r="A205" s="2" t="n">
        <v>3404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2</v>
      </c>
      <c r="I205" s="4" t="n">
        <v>561</v>
      </c>
      <c r="J205" s="4" t="n">
        <v>13260</v>
      </c>
      <c r="K205" s="5" t="n">
        <v>23.6363636363636</v>
      </c>
      <c r="L205" s="4" t="n">
        <f aca="false">I200+I205</f>
        <v>1522</v>
      </c>
      <c r="M205" s="4" t="n">
        <f aca="false">J200+J205</f>
        <v>40320</v>
      </c>
      <c r="N205" s="5" t="n">
        <f aca="false">M205/L205</f>
        <v>26.4914586070959</v>
      </c>
    </row>
    <row r="206" customFormat="false" ht="13.2" hidden="false" customHeight="false" outlineLevel="0" collapsed="false">
      <c r="A206" s="2" t="n">
        <v>3413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22</v>
      </c>
      <c r="I206" s="4" t="n">
        <v>561</v>
      </c>
      <c r="J206" s="4" t="n">
        <v>13260</v>
      </c>
      <c r="K206" s="5" t="n">
        <v>23.6363636363636</v>
      </c>
      <c r="L206" s="4" t="n">
        <f aca="false">I200+I206</f>
        <v>1522</v>
      </c>
      <c r="M206" s="4" t="n">
        <f aca="false">J200+J206</f>
        <v>40320</v>
      </c>
      <c r="N206" s="5" t="n">
        <f aca="false">M206/L206</f>
        <v>26.4914586070959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213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22</v>
      </c>
      <c r="I208" s="23" t="n">
        <v>561</v>
      </c>
      <c r="J208" s="23" t="n">
        <v>13350</v>
      </c>
      <c r="K208" s="24" t="n">
        <v>23.7967914438503</v>
      </c>
      <c r="L208" s="23"/>
      <c r="M208" s="23"/>
      <c r="N208" s="24"/>
    </row>
    <row r="209" customFormat="false" ht="13.2" hidden="false" customHeight="false" outlineLevel="0" collapsed="false">
      <c r="A209" s="2" t="n">
        <v>3386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22</v>
      </c>
      <c r="I209" s="4" t="n">
        <v>561</v>
      </c>
      <c r="J209" s="4" t="n">
        <v>13260</v>
      </c>
      <c r="K209" s="5" t="n">
        <v>23.6363636363636</v>
      </c>
      <c r="L209" s="4" t="n">
        <f aca="false">I208+I209</f>
        <v>1122</v>
      </c>
      <c r="M209" s="4" t="n">
        <f aca="false">J208+J209</f>
        <v>26610</v>
      </c>
      <c r="N209" s="5" t="n">
        <f aca="false">M209/L209</f>
        <v>23.716577540107</v>
      </c>
    </row>
    <row r="210" customFormat="false" ht="13.2" hidden="false" customHeight="false" outlineLevel="0" collapsed="false">
      <c r="A210" s="2" t="n">
        <v>3395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2</v>
      </c>
      <c r="I210" s="4" t="n">
        <v>561</v>
      </c>
      <c r="J210" s="4" t="n">
        <v>13260</v>
      </c>
      <c r="K210" s="5" t="n">
        <v>23.6363636363636</v>
      </c>
      <c r="L210" s="4" t="n">
        <f aca="false">I208+I210</f>
        <v>1122</v>
      </c>
      <c r="M210" s="4" t="n">
        <f aca="false">J208+J210</f>
        <v>26610</v>
      </c>
      <c r="N210" s="5" t="n">
        <f aca="false">M210/L210</f>
        <v>23.716577540107</v>
      </c>
    </row>
    <row r="211" customFormat="false" ht="13.2" hidden="false" customHeight="false" outlineLevel="0" collapsed="false">
      <c r="A211" s="2" t="n">
        <v>3404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2</v>
      </c>
      <c r="I211" s="4" t="n">
        <v>561</v>
      </c>
      <c r="J211" s="4" t="n">
        <v>13260</v>
      </c>
      <c r="K211" s="5" t="n">
        <v>23.6363636363636</v>
      </c>
      <c r="L211" s="4" t="n">
        <f aca="false">I208+I211</f>
        <v>1122</v>
      </c>
      <c r="M211" s="4" t="n">
        <f aca="false">J208+J211</f>
        <v>26610</v>
      </c>
      <c r="N211" s="5" t="n">
        <f aca="false">M211/L211</f>
        <v>23.716577540107</v>
      </c>
    </row>
    <row r="212" customFormat="false" ht="13.2" hidden="false" customHeight="false" outlineLevel="0" collapsed="false">
      <c r="A212" s="2" t="n">
        <v>3413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22</v>
      </c>
      <c r="I212" s="4" t="n">
        <v>561</v>
      </c>
      <c r="J212" s="4" t="n">
        <v>13260</v>
      </c>
      <c r="K212" s="5" t="n">
        <v>23.6363636363636</v>
      </c>
      <c r="L212" s="4" t="n">
        <f aca="false">I208+I212</f>
        <v>1122</v>
      </c>
      <c r="M212" s="4" t="n">
        <f aca="false">J208+J212</f>
        <v>26610</v>
      </c>
      <c r="N212" s="5" t="n">
        <f aca="false">M212/L212</f>
        <v>23.71657754010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22</v>
      </c>
      <c r="I214" s="23" t="n">
        <v>561</v>
      </c>
      <c r="J214" s="23" t="n">
        <v>13260</v>
      </c>
      <c r="K214" s="24" t="n">
        <v>23.6363636363636</v>
      </c>
      <c r="L214" s="23"/>
      <c r="M214" s="23"/>
      <c r="N214" s="24"/>
    </row>
    <row r="215" customFormat="false" ht="13.2" hidden="false" customHeight="false" outlineLevel="0" collapsed="false">
      <c r="A215" s="2" t="n">
        <v>3395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2</v>
      </c>
      <c r="I215" s="4" t="n">
        <v>561</v>
      </c>
      <c r="J215" s="4" t="n">
        <v>13260</v>
      </c>
      <c r="K215" s="5" t="n">
        <v>23.6363636363636</v>
      </c>
      <c r="L215" s="4" t="n">
        <f aca="false">I214+I215</f>
        <v>1122</v>
      </c>
      <c r="M215" s="4" t="n">
        <f aca="false">J214+J215</f>
        <v>26520</v>
      </c>
      <c r="N215" s="5" t="n">
        <f aca="false">M215/L215</f>
        <v>23.6363636363636</v>
      </c>
    </row>
    <row r="216" customFormat="false" ht="13.2" hidden="false" customHeight="false" outlineLevel="0" collapsed="false">
      <c r="A216" s="2" t="n">
        <v>3404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2</v>
      </c>
      <c r="I216" s="4" t="n">
        <v>561</v>
      </c>
      <c r="J216" s="4" t="n">
        <v>13260</v>
      </c>
      <c r="K216" s="5" t="n">
        <v>23.6363636363636</v>
      </c>
      <c r="L216" s="4" t="n">
        <f aca="false">I214+I216</f>
        <v>1122</v>
      </c>
      <c r="M216" s="4" t="n">
        <f aca="false">J214+J216</f>
        <v>26520</v>
      </c>
      <c r="N216" s="5" t="n">
        <f aca="false">M216/L216</f>
        <v>23.6363636363636</v>
      </c>
    </row>
    <row r="217" customFormat="false" ht="13.2" hidden="false" customHeight="false" outlineLevel="0" collapsed="false">
      <c r="A217" s="2" t="n">
        <v>3413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22</v>
      </c>
      <c r="I217" s="4" t="n">
        <v>561</v>
      </c>
      <c r="J217" s="4" t="n">
        <v>13260</v>
      </c>
      <c r="K217" s="5" t="n">
        <v>23.6363636363636</v>
      </c>
      <c r="L217" s="4" t="n">
        <f aca="false">I214+I217</f>
        <v>1122</v>
      </c>
      <c r="M217" s="4" t="n">
        <f aca="false">J214+J217</f>
        <v>26520</v>
      </c>
      <c r="N217" s="5" t="n">
        <f aca="false">M217/L217</f>
        <v>23.6363636363636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2150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2</v>
      </c>
      <c r="I219" s="23" t="n">
        <v>561</v>
      </c>
      <c r="J219" s="23" t="n">
        <v>15650</v>
      </c>
      <c r="K219" s="24" t="n">
        <v>27.8966131907308</v>
      </c>
      <c r="L219" s="23"/>
      <c r="M219" s="23"/>
      <c r="N219" s="24"/>
    </row>
    <row r="220" customFormat="false" ht="13.2" hidden="false" customHeight="false" outlineLevel="0" collapsed="false">
      <c r="A220" s="2" t="n">
        <v>3404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2</v>
      </c>
      <c r="I220" s="4" t="n">
        <v>561</v>
      </c>
      <c r="J220" s="4" t="n">
        <v>13260</v>
      </c>
      <c r="K220" s="5" t="n">
        <v>23.6363636363636</v>
      </c>
      <c r="L220" s="4" t="n">
        <f aca="false">I219+I220</f>
        <v>1122</v>
      </c>
      <c r="M220" s="4" t="n">
        <f aca="false">J219+J220</f>
        <v>28910</v>
      </c>
      <c r="N220" s="5" t="n">
        <f aca="false">M220/L220</f>
        <v>25.7664884135472</v>
      </c>
    </row>
    <row r="221" customFormat="false" ht="13.2" hidden="false" customHeight="false" outlineLevel="0" collapsed="false">
      <c r="A221" s="2" t="n">
        <v>3413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22</v>
      </c>
      <c r="I221" s="4" t="n">
        <v>561</v>
      </c>
      <c r="J221" s="4" t="n">
        <v>13260</v>
      </c>
      <c r="K221" s="5" t="n">
        <v>23.6363636363636</v>
      </c>
      <c r="L221" s="4" t="n">
        <f aca="false">I219+I221</f>
        <v>1122</v>
      </c>
      <c r="M221" s="4" t="n">
        <f aca="false">J219+J221</f>
        <v>28910</v>
      </c>
      <c r="N221" s="5" t="n">
        <f aca="false">M221/L221</f>
        <v>25.7664884135472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2159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22</v>
      </c>
      <c r="I223" s="23" t="n">
        <v>561</v>
      </c>
      <c r="J223" s="23" t="n">
        <v>13260</v>
      </c>
      <c r="K223" s="24" t="n">
        <v>23.6363636363636</v>
      </c>
      <c r="L223" s="23"/>
      <c r="M223" s="23"/>
      <c r="N223" s="24"/>
    </row>
    <row r="224" customFormat="false" ht="13.2" hidden="false" customHeight="false" outlineLevel="0" collapsed="false">
      <c r="A224" s="2" t="n">
        <v>3413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22</v>
      </c>
      <c r="I224" s="4" t="n">
        <v>561</v>
      </c>
      <c r="J224" s="4" t="n">
        <v>13260</v>
      </c>
      <c r="K224" s="5" t="n">
        <v>23.6363636363636</v>
      </c>
      <c r="L224" s="4" t="n">
        <f aca="false">I223+I224</f>
        <v>1122</v>
      </c>
      <c r="M224" s="4" t="n">
        <f aca="false">J223+J224</f>
        <v>26520</v>
      </c>
      <c r="N224" s="5" t="n">
        <f aca="false">M224/L224</f>
        <v>23.6363636363636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2168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413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22</v>
      </c>
      <c r="I227" s="4" t="n">
        <v>561</v>
      </c>
      <c r="J227" s="4" t="n">
        <v>13260</v>
      </c>
      <c r="K227" s="5" t="n">
        <v>23.6363636363636</v>
      </c>
      <c r="L227" s="4" t="n">
        <f aca="false">I226+I227</f>
        <v>1122</v>
      </c>
      <c r="M227" s="4" t="n">
        <f aca="false">J226+J227</f>
        <v>26520</v>
      </c>
      <c r="N227" s="5" t="n">
        <f aca="false">M227/L227</f>
        <v>23.6363636363636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217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2184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3950</v>
      </c>
      <c r="K231" s="30" t="n">
        <v>17.940074906367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2189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22</v>
      </c>
      <c r="I233" s="23" t="n">
        <v>561</v>
      </c>
      <c r="J233" s="23" t="n">
        <v>13350</v>
      </c>
      <c r="K233" s="24" t="n">
        <v>23.7967914438503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2198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22</v>
      </c>
      <c r="I235" s="23" t="n">
        <v>562</v>
      </c>
      <c r="J235" s="23" t="n">
        <v>15820</v>
      </c>
      <c r="K235" s="24" t="n">
        <v>28.1494661921708</v>
      </c>
      <c r="L235" s="23"/>
      <c r="M235" s="23"/>
      <c r="N235" s="24"/>
    </row>
    <row r="236" customFormat="false" ht="13.2" hidden="false" customHeight="false" outlineLevel="0" collapsed="false">
      <c r="A236" s="2" t="n">
        <v>3759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1640</v>
      </c>
      <c r="N236" s="5" t="n">
        <f aca="false">M236/L236</f>
        <v>28.1494661921708</v>
      </c>
    </row>
    <row r="237" customFormat="false" ht="13.2" hidden="false" customHeight="false" outlineLevel="0" collapsed="false">
      <c r="A237" s="2" t="n">
        <v>3766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0860</v>
      </c>
      <c r="N237" s="5" t="n">
        <f aca="false">M237/L237</f>
        <v>21.5165876777251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2205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759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766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2210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22</v>
      </c>
      <c r="I243" s="23" t="n">
        <v>562</v>
      </c>
      <c r="J243" s="23" t="n">
        <v>15820</v>
      </c>
      <c r="K243" s="24" t="n">
        <v>28.1494661921708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2217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2218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101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945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1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955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1880</v>
      </c>
      <c r="N249" s="5" t="n">
        <f aca="false">M249/L249</f>
        <v>33.6670293797606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222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101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955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1880</v>
      </c>
      <c r="N252" s="5" t="n">
        <f aca="false">M252/L252</f>
        <v>33.6670293797606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2233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22</v>
      </c>
      <c r="I254" s="23" t="n">
        <v>616</v>
      </c>
      <c r="J254" s="23" t="n">
        <v>20540</v>
      </c>
      <c r="K254" s="24" t="n">
        <v>33.3441558441558</v>
      </c>
      <c r="L254" s="23"/>
      <c r="M254" s="23"/>
      <c r="N254" s="24"/>
    </row>
    <row r="255" customFormat="false" ht="13.2" hidden="false" customHeight="false" outlineLevel="0" collapsed="false">
      <c r="A255" s="2" t="n">
        <v>3955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232</v>
      </c>
      <c r="M255" s="4" t="n">
        <f aca="false">J254+J255</f>
        <v>41080</v>
      </c>
      <c r="N255" s="5" t="n">
        <f aca="false">M255/L255</f>
        <v>33.3441558441558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223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01</v>
      </c>
      <c r="I257" s="23" t="n">
        <v>2018</v>
      </c>
      <c r="J257" s="23" t="n">
        <v>57880</v>
      </c>
      <c r="K257" s="24" t="n">
        <v>28.6818632309217</v>
      </c>
      <c r="L257" s="23"/>
      <c r="M257" s="23"/>
      <c r="N257" s="24"/>
    </row>
    <row r="258" customFormat="false" ht="13.2" hidden="false" customHeight="false" outlineLevel="0" collapsed="false">
      <c r="A258" s="2" t="n">
        <v>429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74400</v>
      </c>
      <c r="N258" s="5" t="n">
        <f aca="false">M258/L258</f>
        <v>23.0269266480966</v>
      </c>
    </row>
    <row r="259" customFormat="false" ht="13.2" hidden="false" customHeight="false" outlineLevel="0" collapsed="false">
      <c r="A259" s="2" t="n">
        <v>4299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6560</v>
      </c>
      <c r="N259" s="5" t="n">
        <f aca="false">M259/L259</f>
        <v>24</v>
      </c>
    </row>
    <row r="260" customFormat="false" ht="13.2" hidden="false" customHeight="false" outlineLevel="0" collapsed="false">
      <c r="A260" s="2" t="n">
        <v>4303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133</v>
      </c>
      <c r="I260" s="4" t="n">
        <v>1213</v>
      </c>
      <c r="J260" s="4" t="n">
        <v>27680</v>
      </c>
      <c r="K260" s="5" t="n">
        <v>22.8194558944765</v>
      </c>
      <c r="L260" s="4" t="n">
        <f aca="false">I257+I260</f>
        <v>3231</v>
      </c>
      <c r="M260" s="4" t="n">
        <f aca="false">J257+J260</f>
        <v>85560</v>
      </c>
      <c r="N260" s="5" t="n">
        <f aca="false">M260/L260</f>
        <v>26.4809656453111</v>
      </c>
    </row>
    <row r="261" customFormat="false" ht="13.2" hidden="false" customHeight="false" outlineLevel="0" collapsed="false">
      <c r="A261" s="2" t="n">
        <v>4306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101</v>
      </c>
      <c r="I261" s="4" t="n">
        <v>2018</v>
      </c>
      <c r="J261" s="4" t="n">
        <v>50380</v>
      </c>
      <c r="K261" s="5" t="n">
        <v>24.9653121902874</v>
      </c>
      <c r="L261" s="4" t="n">
        <f aca="false">I257+I261</f>
        <v>4036</v>
      </c>
      <c r="M261" s="4" t="n">
        <f aca="false">J257+J261</f>
        <v>108260</v>
      </c>
      <c r="N261" s="5" t="n">
        <f aca="false">M261/L261</f>
        <v>26.8235877106046</v>
      </c>
    </row>
    <row r="262" customFormat="false" ht="13.2" hidden="false" customHeight="false" outlineLevel="0" collapsed="false">
      <c r="A262" s="2" t="n">
        <v>4313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8560</v>
      </c>
      <c r="N262" s="5" t="n">
        <f aca="false">M262/L262</f>
        <v>24.450450450450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2242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9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3635</v>
      </c>
      <c r="M265" s="4" t="n">
        <f aca="false">J264+J265</f>
        <v>67200</v>
      </c>
      <c r="N265" s="5" t="n">
        <f aca="false">M265/L265</f>
        <v>18.4869325997249</v>
      </c>
    </row>
    <row r="266" customFormat="false" ht="13.2" hidden="false" customHeight="false" outlineLevel="0" collapsed="false">
      <c r="A266" s="2" t="n">
        <v>4299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03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133</v>
      </c>
      <c r="I267" s="4" t="n">
        <v>1213</v>
      </c>
      <c r="J267" s="4" t="n">
        <v>27680</v>
      </c>
      <c r="K267" s="5" t="n">
        <v>22.8194558944765</v>
      </c>
      <c r="L267" s="4" t="n">
        <f aca="false">I264+I267</f>
        <v>3635</v>
      </c>
      <c r="M267" s="4" t="n">
        <f aca="false">J264+J267</f>
        <v>78360</v>
      </c>
      <c r="N267" s="5" t="n">
        <f aca="false">M267/L267</f>
        <v>21.5570839064649</v>
      </c>
    </row>
    <row r="268" customFormat="false" ht="13.2" hidden="false" customHeight="false" outlineLevel="0" collapsed="false">
      <c r="A268" s="2" t="n">
        <v>4306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101</v>
      </c>
      <c r="I268" s="4" t="n">
        <v>2018</v>
      </c>
      <c r="J268" s="4" t="n">
        <v>50380</v>
      </c>
      <c r="K268" s="5" t="n">
        <v>24.9653121902874</v>
      </c>
      <c r="L268" s="4" t="n">
        <f aca="false">I264+I268</f>
        <v>4440</v>
      </c>
      <c r="M268" s="4" t="n">
        <f aca="false">J264+J268</f>
        <v>101060</v>
      </c>
      <c r="N268" s="5" t="n">
        <f aca="false">M268/L268</f>
        <v>22.7612612612613</v>
      </c>
    </row>
    <row r="269" customFormat="false" ht="13.2" hidden="false" customHeight="false" outlineLevel="0" collapsed="false">
      <c r="A269" s="2" t="n">
        <v>4313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2243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101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306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101</v>
      </c>
      <c r="I272" s="4" t="n">
        <v>2018</v>
      </c>
      <c r="J272" s="4" t="n">
        <v>50380</v>
      </c>
      <c r="K272" s="5" t="n">
        <v>24.9653121902874</v>
      </c>
      <c r="L272" s="4" t="n">
        <f aca="false">I271+I272</f>
        <v>4036</v>
      </c>
      <c r="M272" s="4" t="n">
        <f aca="false">J271+J272</f>
        <v>100760</v>
      </c>
      <c r="N272" s="5" t="n">
        <f aca="false">M272/L272</f>
        <v>24.9653121902874</v>
      </c>
    </row>
    <row r="273" customFormat="false" ht="13.2" hidden="false" customHeight="false" outlineLevel="0" collapsed="false">
      <c r="A273" s="2" t="n">
        <v>4313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01060</v>
      </c>
      <c r="N273" s="5" t="n">
        <f aca="false">M273/L273</f>
        <v>22.7612612612613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2252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133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306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101</v>
      </c>
      <c r="I276" s="4" t="n">
        <v>2018</v>
      </c>
      <c r="J276" s="4" t="n">
        <v>50380</v>
      </c>
      <c r="K276" s="5" t="n">
        <v>24.9653121902874</v>
      </c>
      <c r="L276" s="4" t="n">
        <f aca="false">I275+I276</f>
        <v>3231</v>
      </c>
      <c r="M276" s="4" t="n">
        <f aca="false">J275+J276</f>
        <v>78060</v>
      </c>
      <c r="N276" s="5" t="n">
        <f aca="false">M276/L276</f>
        <v>24.1597028783658</v>
      </c>
    </row>
    <row r="277" customFormat="false" ht="13.2" hidden="false" customHeight="false" outlineLevel="0" collapsed="false">
      <c r="A277" s="2" t="n">
        <v>4313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8360</v>
      </c>
      <c r="N277" s="5" t="n">
        <f aca="false">M277/L277</f>
        <v>21.5570839064649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2256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306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101</v>
      </c>
      <c r="I280" s="4" t="n">
        <v>2018</v>
      </c>
      <c r="J280" s="4" t="n">
        <v>50380</v>
      </c>
      <c r="K280" s="5" t="n">
        <v>24.9653121902874</v>
      </c>
      <c r="L280" s="4" t="n">
        <f aca="false">I279+I280</f>
        <v>4440</v>
      </c>
      <c r="M280" s="4" t="n">
        <f aca="false">J279+J280</f>
        <v>101060</v>
      </c>
      <c r="N280" s="5" t="n">
        <f aca="false">M280/L280</f>
        <v>22.7612612612613</v>
      </c>
    </row>
    <row r="281" customFormat="false" ht="13.2" hidden="false" customHeight="false" outlineLevel="0" collapsed="false">
      <c r="A281" s="2" t="n">
        <v>4313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2260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22</v>
      </c>
      <c r="I283" s="23" t="n">
        <v>1468</v>
      </c>
      <c r="J283" s="23" t="n">
        <v>23540</v>
      </c>
      <c r="K283" s="24" t="n">
        <v>16.0354223433243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2267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2271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22</v>
      </c>
      <c r="I287" s="23" t="n">
        <v>1566</v>
      </c>
      <c r="J287" s="23" t="n">
        <v>27940</v>
      </c>
      <c r="K287" s="24" t="n">
        <v>17.8416347381865</v>
      </c>
      <c r="L287" s="23"/>
      <c r="M287" s="23"/>
      <c r="N287" s="24"/>
    </row>
    <row r="288" customFormat="false" ht="13.2" hidden="false" customHeight="false" outlineLevel="0" collapsed="false">
      <c r="A288" s="2" t="n">
        <v>4801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22</v>
      </c>
      <c r="I288" s="4" t="n">
        <v>1566</v>
      </c>
      <c r="J288" s="4" t="n">
        <v>32140</v>
      </c>
      <c r="K288" s="5" t="n">
        <v>20.5236270753512</v>
      </c>
      <c r="L288" s="4" t="n">
        <f aca="false">I287+I288</f>
        <v>3132</v>
      </c>
      <c r="M288" s="4" t="n">
        <f aca="false">J287+J288</f>
        <v>60080</v>
      </c>
      <c r="N288" s="5" t="n">
        <f aca="false">M288/L288</f>
        <v>19.1826309067688</v>
      </c>
    </row>
    <row r="289" customFormat="false" ht="13.2" hidden="false" customHeight="false" outlineLevel="0" collapsed="false">
      <c r="A289" s="2" t="n">
        <v>4808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4576</v>
      </c>
      <c r="M289" s="4" t="n">
        <f aca="false">J287+J289</f>
        <v>92080</v>
      </c>
      <c r="N289" s="5" t="n">
        <f aca="false">M289/L289</f>
        <v>20.1223776223776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2278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01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22</v>
      </c>
      <c r="I292" s="4" t="n">
        <v>1566</v>
      </c>
      <c r="J292" s="4" t="n">
        <v>32140</v>
      </c>
      <c r="K292" s="5" t="n">
        <v>20.5236270753512</v>
      </c>
      <c r="L292" s="4" t="n">
        <f aca="false">I291+I292</f>
        <v>4576</v>
      </c>
      <c r="M292" s="4" t="n">
        <f aca="false">J291+J292</f>
        <v>96280</v>
      </c>
      <c r="N292" s="5" t="n">
        <f aca="false">M292/L292</f>
        <v>21.0402097902098</v>
      </c>
    </row>
    <row r="293" customFormat="false" ht="13.2" hidden="false" customHeight="false" outlineLevel="0" collapsed="false">
      <c r="A293" s="2" t="n">
        <v>4808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28280</v>
      </c>
      <c r="N293" s="5" t="n">
        <f aca="false">M293/L293</f>
        <v>21.3089700996678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2002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3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2004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5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2006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64</v>
      </c>
      <c r="I299" s="4" t="n">
        <v>921</v>
      </c>
      <c r="J299" s="4" t="n">
        <v>16760</v>
      </c>
      <c r="K299" s="5" t="n">
        <v>18.1976112920738</v>
      </c>
    </row>
    <row r="300" customFormat="false" ht="13.2" hidden="false" customHeight="false" outlineLevel="0" collapsed="false">
      <c r="A300" s="2" t="n">
        <v>2007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133</v>
      </c>
      <c r="I300" s="4" t="n">
        <v>921</v>
      </c>
      <c r="J300" s="4" t="n">
        <v>18630</v>
      </c>
      <c r="K300" s="5" t="n">
        <v>20.228013029316</v>
      </c>
    </row>
    <row r="301" customFormat="false" ht="13.2" hidden="false" customHeight="false" outlineLevel="0" collapsed="false">
      <c r="A301" s="2" t="n">
        <v>2008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19</v>
      </c>
      <c r="I301" s="4" t="n">
        <v>921</v>
      </c>
      <c r="J301" s="4" t="n">
        <v>20390</v>
      </c>
      <c r="K301" s="5" t="n">
        <v>22.1389793702497</v>
      </c>
    </row>
    <row r="302" customFormat="false" ht="13.2" hidden="false" customHeight="false" outlineLevel="0" collapsed="false">
      <c r="A302" s="2" t="n">
        <v>2009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0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2010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221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1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13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2</v>
      </c>
      <c r="B305" s="15" t="s">
        <v>19</v>
      </c>
      <c r="C305" s="15" t="s">
        <v>20</v>
      </c>
      <c r="D305" s="3" t="n">
        <v>0.326388888888889</v>
      </c>
      <c r="E305" s="3" t="n">
        <v>0.395833333333333</v>
      </c>
      <c r="G305" s="1" t="s">
        <v>218</v>
      </c>
      <c r="H305" s="15" t="s">
        <v>84</v>
      </c>
      <c r="I305" s="4" t="n">
        <v>1935</v>
      </c>
      <c r="J305" s="4" t="n">
        <v>34310</v>
      </c>
      <c r="K305" s="5" t="n">
        <v>17.7312661498708</v>
      </c>
    </row>
    <row r="306" customFormat="false" ht="13.2" hidden="false" customHeight="false" outlineLevel="0" collapsed="false">
      <c r="A306" s="2" t="n">
        <v>2013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1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4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08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2015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11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6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7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64</v>
      </c>
      <c r="I310" s="4" t="n">
        <v>921</v>
      </c>
      <c r="J310" s="4" t="n">
        <v>16760</v>
      </c>
      <c r="K310" s="5" t="n">
        <v>18.1976112920738</v>
      </c>
    </row>
    <row r="311" customFormat="false" ht="13.2" hidden="false" customHeight="false" outlineLevel="0" collapsed="false">
      <c r="A311" s="2" t="n">
        <v>2018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133</v>
      </c>
      <c r="I311" s="4" t="n">
        <v>921</v>
      </c>
      <c r="J311" s="4" t="n">
        <v>18630</v>
      </c>
      <c r="K311" s="5" t="n">
        <v>20.228013029316</v>
      </c>
    </row>
    <row r="312" customFormat="false" ht="13.2" hidden="false" customHeight="false" outlineLevel="0" collapsed="false">
      <c r="A312" s="2" t="n">
        <v>2019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19</v>
      </c>
      <c r="I312" s="4" t="n">
        <v>921</v>
      </c>
      <c r="J312" s="4" t="n">
        <v>20390</v>
      </c>
      <c r="K312" s="5" t="n">
        <v>22.1389793702497</v>
      </c>
    </row>
    <row r="313" customFormat="false" ht="13.2" hidden="false" customHeight="false" outlineLevel="0" collapsed="false">
      <c r="A313" s="2" t="n">
        <v>2020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220</v>
      </c>
      <c r="I313" s="4" t="n">
        <v>921</v>
      </c>
      <c r="J313" s="4" t="n">
        <v>26550</v>
      </c>
      <c r="K313" s="5" t="n">
        <v>28.8273615635179</v>
      </c>
    </row>
    <row r="314" customFormat="false" ht="13.2" hidden="false" customHeight="false" outlineLevel="0" collapsed="false">
      <c r="A314" s="2" t="n">
        <v>2021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221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2</v>
      </c>
      <c r="B315" s="15" t="s">
        <v>19</v>
      </c>
      <c r="C315" s="15" t="s">
        <v>20</v>
      </c>
      <c r="D315" s="3" t="n">
        <v>0.375</v>
      </c>
      <c r="E315" s="3" t="n">
        <v>0.447916666666667</v>
      </c>
      <c r="G315" s="1" t="s">
        <v>222</v>
      </c>
      <c r="H315" s="15" t="s">
        <v>13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3</v>
      </c>
      <c r="B316" s="15" t="s">
        <v>19</v>
      </c>
      <c r="C316" s="15" t="s">
        <v>20</v>
      </c>
      <c r="D316" s="3" t="n">
        <v>0.375</v>
      </c>
      <c r="E316" s="3" t="n">
        <v>0.447916666666667</v>
      </c>
      <c r="G316" s="1" t="s">
        <v>222</v>
      </c>
      <c r="H316" s="15" t="s">
        <v>84</v>
      </c>
      <c r="I316" s="4" t="n">
        <v>1935</v>
      </c>
      <c r="J316" s="4" t="n">
        <v>36110</v>
      </c>
      <c r="K316" s="5" t="n">
        <v>18.6614987080103</v>
      </c>
    </row>
    <row r="317" customFormat="false" ht="13.2" hidden="false" customHeight="false" outlineLevel="0" collapsed="false">
      <c r="A317" s="2" t="n">
        <v>2024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01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5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108</v>
      </c>
      <c r="I318" s="4" t="n">
        <v>1321</v>
      </c>
      <c r="J318" s="4" t="n">
        <v>43160</v>
      </c>
      <c r="K318" s="5" t="n">
        <v>32.6722180166541</v>
      </c>
    </row>
    <row r="319" customFormat="false" ht="13.2" hidden="false" customHeight="false" outlineLevel="0" collapsed="false">
      <c r="A319" s="2" t="n">
        <v>2026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1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7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28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64</v>
      </c>
      <c r="I321" s="4" t="n">
        <v>921</v>
      </c>
      <c r="J321" s="4" t="n">
        <v>16760</v>
      </c>
      <c r="K321" s="5" t="n">
        <v>18.1976112920738</v>
      </c>
    </row>
    <row r="322" customFormat="false" ht="13.2" hidden="false" customHeight="false" outlineLevel="0" collapsed="false">
      <c r="A322" s="2" t="n">
        <v>2029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133</v>
      </c>
      <c r="I322" s="4" t="n">
        <v>921</v>
      </c>
      <c r="J322" s="4" t="n">
        <v>18630</v>
      </c>
      <c r="K322" s="5" t="n">
        <v>20.228013029316</v>
      </c>
    </row>
    <row r="323" customFormat="false" ht="13.2" hidden="false" customHeight="false" outlineLevel="0" collapsed="false">
      <c r="A323" s="2" t="n">
        <v>2030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219</v>
      </c>
      <c r="I323" s="4" t="n">
        <v>921</v>
      </c>
      <c r="J323" s="4" t="n">
        <v>20390</v>
      </c>
      <c r="K323" s="5" t="n">
        <v>22.1389793702497</v>
      </c>
    </row>
    <row r="324" customFormat="false" ht="13.2" hidden="false" customHeight="false" outlineLevel="0" collapsed="false">
      <c r="A324" s="2" t="n">
        <v>2031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220</v>
      </c>
      <c r="I324" s="4" t="n">
        <v>921</v>
      </c>
      <c r="J324" s="4" t="n">
        <v>26550</v>
      </c>
      <c r="K324" s="5" t="n">
        <v>28.8273615635179</v>
      </c>
    </row>
    <row r="325" customFormat="false" ht="13.2" hidden="false" customHeight="false" outlineLevel="0" collapsed="false">
      <c r="A325" s="2" t="n">
        <v>2032</v>
      </c>
      <c r="B325" s="15" t="s">
        <v>19</v>
      </c>
      <c r="C325" s="15" t="s">
        <v>20</v>
      </c>
      <c r="D325" s="3" t="n">
        <v>0.479166666666667</v>
      </c>
      <c r="E325" s="3" t="n">
        <v>0.552083333333333</v>
      </c>
      <c r="G325" s="1" t="s">
        <v>223</v>
      </c>
      <c r="H325" s="15" t="s">
        <v>221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3</v>
      </c>
      <c r="B326" s="15" t="s">
        <v>19</v>
      </c>
      <c r="C326" s="15" t="s">
        <v>20</v>
      </c>
      <c r="D326" s="3" t="n">
        <v>0.479166666666667</v>
      </c>
      <c r="E326" s="3" t="n">
        <v>0.552083333333333</v>
      </c>
      <c r="G326" s="1" t="s">
        <v>223</v>
      </c>
      <c r="H326" s="15" t="s">
        <v>13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4</v>
      </c>
      <c r="B327" s="15" t="s">
        <v>19</v>
      </c>
      <c r="C327" s="15" t="s">
        <v>20</v>
      </c>
      <c r="D327" s="3" t="n">
        <v>0.479166666666667</v>
      </c>
      <c r="E327" s="3" t="n">
        <v>0.552083333333333</v>
      </c>
      <c r="G327" s="1" t="s">
        <v>223</v>
      </c>
      <c r="H327" s="15" t="s">
        <v>84</v>
      </c>
      <c r="I327" s="4" t="n">
        <v>1935</v>
      </c>
      <c r="J327" s="4" t="n">
        <v>37810</v>
      </c>
      <c r="K327" s="5" t="n">
        <v>19.5400516795866</v>
      </c>
    </row>
    <row r="328" customFormat="false" ht="13.2" hidden="false" customHeight="false" outlineLevel="0" collapsed="false">
      <c r="A328" s="2" t="n">
        <v>2035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101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6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08</v>
      </c>
      <c r="I329" s="4" t="n">
        <v>1321</v>
      </c>
      <c r="J329" s="4" t="n">
        <v>43160</v>
      </c>
      <c r="K329" s="5" t="n">
        <v>32.6722180166541</v>
      </c>
    </row>
    <row r="330" customFormat="false" ht="13.2" hidden="false" customHeight="false" outlineLevel="0" collapsed="false">
      <c r="A330" s="2" t="n">
        <v>2037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11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8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9</v>
      </c>
      <c r="B332" s="15" t="s">
        <v>19</v>
      </c>
      <c r="C332" s="15" t="s">
        <v>20</v>
      </c>
      <c r="D332" s="3" t="n">
        <v>0.645833333333333</v>
      </c>
      <c r="E332" s="3" t="n">
        <v>0.715277777777778</v>
      </c>
      <c r="G332" s="1" t="s">
        <v>224</v>
      </c>
      <c r="H332" s="15" t="s">
        <v>64</v>
      </c>
      <c r="I332" s="4" t="n">
        <v>921</v>
      </c>
      <c r="J332" s="4" t="n">
        <v>16760</v>
      </c>
      <c r="K332" s="5" t="n">
        <v>18.1976112920738</v>
      </c>
    </row>
    <row r="333" customFormat="false" ht="13.2" hidden="false" customHeight="false" outlineLevel="0" collapsed="false">
      <c r="A333" s="2" t="n">
        <v>2040</v>
      </c>
      <c r="B333" s="15" t="s">
        <v>19</v>
      </c>
      <c r="C333" s="15" t="s">
        <v>20</v>
      </c>
      <c r="D333" s="3" t="n">
        <v>0.645833333333333</v>
      </c>
      <c r="E333" s="3" t="n">
        <v>0.715277777777778</v>
      </c>
      <c r="G333" s="1" t="s">
        <v>224</v>
      </c>
      <c r="H333" s="15" t="s">
        <v>133</v>
      </c>
      <c r="I333" s="4" t="n">
        <v>921</v>
      </c>
      <c r="J333" s="4" t="n">
        <v>18630</v>
      </c>
      <c r="K333" s="5" t="n">
        <v>20.228013029316</v>
      </c>
    </row>
    <row r="334" customFormat="false" ht="13.2" hidden="false" customHeight="false" outlineLevel="0" collapsed="false">
      <c r="A334" s="2" t="n">
        <v>2041</v>
      </c>
      <c r="B334" s="15" t="s">
        <v>19</v>
      </c>
      <c r="C334" s="15" t="s">
        <v>20</v>
      </c>
      <c r="D334" s="3" t="n">
        <v>0.645833333333333</v>
      </c>
      <c r="E334" s="3" t="n">
        <v>0.715277777777778</v>
      </c>
      <c r="G334" s="1" t="s">
        <v>224</v>
      </c>
      <c r="H334" s="15" t="s">
        <v>219</v>
      </c>
      <c r="I334" s="4" t="n">
        <v>921</v>
      </c>
      <c r="J334" s="4" t="n">
        <v>20390</v>
      </c>
      <c r="K334" s="5" t="n">
        <v>22.1389793702497</v>
      </c>
    </row>
    <row r="335" customFormat="false" ht="13.2" hidden="false" customHeight="false" outlineLevel="0" collapsed="false">
      <c r="A335" s="2" t="n">
        <v>2042</v>
      </c>
      <c r="B335" s="15" t="s">
        <v>19</v>
      </c>
      <c r="C335" s="15" t="s">
        <v>20</v>
      </c>
      <c r="D335" s="3" t="n">
        <v>0.645833333333333</v>
      </c>
      <c r="E335" s="3" t="n">
        <v>0.715277777777778</v>
      </c>
      <c r="G335" s="1" t="s">
        <v>224</v>
      </c>
      <c r="H335" s="15" t="s">
        <v>220</v>
      </c>
      <c r="I335" s="4" t="n">
        <v>921</v>
      </c>
      <c r="J335" s="4" t="n">
        <v>26550</v>
      </c>
      <c r="K335" s="5" t="n">
        <v>28.8273615635179</v>
      </c>
    </row>
    <row r="336" customFormat="false" ht="13.2" hidden="false" customHeight="false" outlineLevel="0" collapsed="false">
      <c r="A336" s="2" t="n">
        <v>2043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01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4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108</v>
      </c>
      <c r="I337" s="4" t="n">
        <v>1321</v>
      </c>
      <c r="J337" s="4" t="n">
        <v>43160</v>
      </c>
      <c r="K337" s="5" t="n">
        <v>32.6722180166541</v>
      </c>
    </row>
    <row r="338" customFormat="false" ht="13.2" hidden="false" customHeight="false" outlineLevel="0" collapsed="false">
      <c r="A338" s="2" t="n">
        <v>2045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11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6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7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64</v>
      </c>
      <c r="I340" s="4" t="n">
        <v>921</v>
      </c>
      <c r="J340" s="4" t="n">
        <v>16760</v>
      </c>
      <c r="K340" s="5" t="n">
        <v>18.1976112920738</v>
      </c>
    </row>
    <row r="341" customFormat="false" ht="13.2" hidden="false" customHeight="false" outlineLevel="0" collapsed="false">
      <c r="A341" s="2" t="n">
        <v>2048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133</v>
      </c>
      <c r="I341" s="4" t="n">
        <v>921</v>
      </c>
      <c r="J341" s="4" t="n">
        <v>18630</v>
      </c>
      <c r="K341" s="5" t="n">
        <v>20.228013029316</v>
      </c>
    </row>
    <row r="342" customFormat="false" ht="13.2" hidden="false" customHeight="false" outlineLevel="0" collapsed="false">
      <c r="A342" s="2" t="n">
        <v>2049</v>
      </c>
      <c r="B342" s="15" t="s">
        <v>19</v>
      </c>
      <c r="C342" s="15" t="s">
        <v>20</v>
      </c>
      <c r="D342" s="3" t="n">
        <v>0.704861111111111</v>
      </c>
      <c r="E342" s="3" t="n">
        <v>0.774305555555555</v>
      </c>
      <c r="G342" s="1" t="s">
        <v>225</v>
      </c>
      <c r="H342" s="15" t="s">
        <v>219</v>
      </c>
      <c r="I342" s="4" t="n">
        <v>921</v>
      </c>
      <c r="J342" s="4" t="n">
        <v>20390</v>
      </c>
      <c r="K342" s="5" t="n">
        <v>22.1389793702497</v>
      </c>
    </row>
    <row r="343" customFormat="false" ht="13.2" hidden="false" customHeight="false" outlineLevel="0" collapsed="false">
      <c r="A343" s="2" t="n">
        <v>2050</v>
      </c>
      <c r="B343" s="15" t="s">
        <v>19</v>
      </c>
      <c r="C343" s="15" t="s">
        <v>20</v>
      </c>
      <c r="D343" s="3" t="n">
        <v>0.704861111111111</v>
      </c>
      <c r="E343" s="3" t="n">
        <v>0.774305555555555</v>
      </c>
      <c r="G343" s="1" t="s">
        <v>225</v>
      </c>
      <c r="H343" s="15" t="s">
        <v>220</v>
      </c>
      <c r="I343" s="4" t="n">
        <v>921</v>
      </c>
      <c r="J343" s="4" t="n">
        <v>26550</v>
      </c>
      <c r="K343" s="5" t="n">
        <v>28.8273615635179</v>
      </c>
    </row>
    <row r="344" customFormat="false" ht="13.2" hidden="false" customHeight="false" outlineLevel="0" collapsed="false">
      <c r="A344" s="2" t="n">
        <v>2051</v>
      </c>
      <c r="B344" s="15" t="s">
        <v>19</v>
      </c>
      <c r="C344" s="15" t="s">
        <v>20</v>
      </c>
      <c r="D344" s="3" t="n">
        <v>0.704861111111111</v>
      </c>
      <c r="E344" s="3" t="n">
        <v>0.774305555555555</v>
      </c>
      <c r="G344" s="1" t="s">
        <v>225</v>
      </c>
      <c r="H344" s="15" t="s">
        <v>221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2</v>
      </c>
      <c r="B345" s="15" t="s">
        <v>19</v>
      </c>
      <c r="C345" s="15" t="s">
        <v>20</v>
      </c>
      <c r="D345" s="3" t="n">
        <v>0.704861111111111</v>
      </c>
      <c r="E345" s="3" t="n">
        <v>0.774305555555555</v>
      </c>
      <c r="G345" s="1" t="s">
        <v>225</v>
      </c>
      <c r="H345" s="15" t="s">
        <v>13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3</v>
      </c>
      <c r="B346" s="15" t="s">
        <v>19</v>
      </c>
      <c r="C346" s="15" t="s">
        <v>20</v>
      </c>
      <c r="D346" s="3" t="n">
        <v>0.704861111111111</v>
      </c>
      <c r="E346" s="3" t="n">
        <v>0.774305555555555</v>
      </c>
      <c r="G346" s="1" t="s">
        <v>225</v>
      </c>
      <c r="H346" s="15" t="s">
        <v>84</v>
      </c>
      <c r="I346" s="4" t="n">
        <v>1935</v>
      </c>
      <c r="J346" s="4" t="n">
        <v>34310</v>
      </c>
      <c r="K346" s="5" t="n">
        <v>17.7312661498708</v>
      </c>
    </row>
    <row r="347" customFormat="false" ht="13.2" hidden="false" customHeight="false" outlineLevel="0" collapsed="false">
      <c r="A347" s="2" t="n">
        <v>2054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101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5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10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56</v>
      </c>
      <c r="B349" s="15" t="s">
        <v>19</v>
      </c>
      <c r="C349" s="15" t="s">
        <v>99</v>
      </c>
      <c r="D349" s="3" t="n">
        <v>0.347222222222222</v>
      </c>
      <c r="E349" s="3" t="n">
        <v>0.399305555555556</v>
      </c>
      <c r="G349" s="1" t="s">
        <v>226</v>
      </c>
      <c r="H349" s="15" t="s">
        <v>11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7</v>
      </c>
      <c r="B350" s="15" t="s">
        <v>19</v>
      </c>
      <c r="C350" s="15" t="s">
        <v>99</v>
      </c>
      <c r="D350" s="3" t="n">
        <v>0.347222222222222</v>
      </c>
      <c r="E350" s="3" t="n">
        <v>0.399305555555556</v>
      </c>
      <c r="G350" s="1" t="s">
        <v>226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2058</v>
      </c>
      <c r="B351" s="15" t="s">
        <v>19</v>
      </c>
      <c r="C351" s="15" t="s">
        <v>99</v>
      </c>
      <c r="D351" s="3" t="n">
        <v>0.347222222222222</v>
      </c>
      <c r="E351" s="3" t="n">
        <v>0.399305555555556</v>
      </c>
      <c r="G351" s="1" t="s">
        <v>226</v>
      </c>
      <c r="H351" s="15" t="s">
        <v>64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2059</v>
      </c>
      <c r="B352" s="15" t="s">
        <v>19</v>
      </c>
      <c r="C352" s="15" t="s">
        <v>99</v>
      </c>
      <c r="D352" s="3" t="n">
        <v>0.347222222222222</v>
      </c>
      <c r="E352" s="3" t="n">
        <v>0.399305555555556</v>
      </c>
      <c r="G352" s="1" t="s">
        <v>226</v>
      </c>
      <c r="H352" s="15" t="s">
        <v>133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2060</v>
      </c>
      <c r="B353" s="15" t="s">
        <v>19</v>
      </c>
      <c r="C353" s="15" t="s">
        <v>99</v>
      </c>
      <c r="D353" s="3" t="n">
        <v>0.347222222222222</v>
      </c>
      <c r="E353" s="3" t="n">
        <v>0.399305555555556</v>
      </c>
      <c r="G353" s="1" t="s">
        <v>226</v>
      </c>
      <c r="H353" s="15" t="s">
        <v>219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2061</v>
      </c>
      <c r="B354" s="15" t="s">
        <v>19</v>
      </c>
      <c r="C354" s="15" t="s">
        <v>99</v>
      </c>
      <c r="D354" s="3" t="n">
        <v>0.347222222222222</v>
      </c>
      <c r="E354" s="3" t="n">
        <v>0.399305555555556</v>
      </c>
      <c r="G354" s="1" t="s">
        <v>226</v>
      </c>
      <c r="H354" s="15" t="s">
        <v>220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2062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101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3</v>
      </c>
      <c r="B356" s="15" t="s">
        <v>19</v>
      </c>
      <c r="C356" s="15" t="s">
        <v>99</v>
      </c>
      <c r="D356" s="3" t="n">
        <v>0.496527777777778</v>
      </c>
      <c r="E356" s="3" t="n">
        <v>0.548611111111111</v>
      </c>
      <c r="G356" s="1" t="s">
        <v>227</v>
      </c>
      <c r="H356" s="15" t="s">
        <v>108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64</v>
      </c>
      <c r="B357" s="15" t="s">
        <v>19</v>
      </c>
      <c r="C357" s="15" t="s">
        <v>99</v>
      </c>
      <c r="D357" s="3" t="n">
        <v>0.496527777777778</v>
      </c>
      <c r="E357" s="3" t="n">
        <v>0.548611111111111</v>
      </c>
      <c r="G357" s="1" t="s">
        <v>227</v>
      </c>
      <c r="H357" s="15" t="s">
        <v>11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5</v>
      </c>
      <c r="B358" s="15" t="s">
        <v>19</v>
      </c>
      <c r="C358" s="15" t="s">
        <v>99</v>
      </c>
      <c r="D358" s="3" t="n">
        <v>0.496527777777778</v>
      </c>
      <c r="E358" s="3" t="n">
        <v>0.548611111111111</v>
      </c>
      <c r="G358" s="1" t="s">
        <v>227</v>
      </c>
      <c r="H358" s="15" t="s">
        <v>22</v>
      </c>
      <c r="I358" s="4" t="n">
        <v>483</v>
      </c>
      <c r="J358" s="4" t="n">
        <v>21630</v>
      </c>
      <c r="K358" s="5" t="n">
        <v>44.7826086956522</v>
      </c>
    </row>
    <row r="359" customFormat="false" ht="13.2" hidden="false" customHeight="false" outlineLevel="0" collapsed="false">
      <c r="A359" s="2" t="n">
        <v>2066</v>
      </c>
      <c r="B359" s="15" t="s">
        <v>19</v>
      </c>
      <c r="C359" s="15" t="s">
        <v>99</v>
      </c>
      <c r="D359" s="3" t="n">
        <v>0.496527777777778</v>
      </c>
      <c r="E359" s="3" t="n">
        <v>0.548611111111111</v>
      </c>
      <c r="G359" s="1" t="s">
        <v>227</v>
      </c>
      <c r="H359" s="15" t="s">
        <v>64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2067</v>
      </c>
      <c r="B360" s="15" t="s">
        <v>19</v>
      </c>
      <c r="C360" s="15" t="s">
        <v>99</v>
      </c>
      <c r="D360" s="3" t="n">
        <v>0.496527777777778</v>
      </c>
      <c r="E360" s="3" t="n">
        <v>0.548611111111111</v>
      </c>
      <c r="G360" s="1" t="s">
        <v>227</v>
      </c>
      <c r="H360" s="15" t="s">
        <v>133</v>
      </c>
      <c r="I360" s="4" t="n">
        <v>483</v>
      </c>
      <c r="J360" s="4" t="n">
        <v>23830</v>
      </c>
      <c r="K360" s="5" t="n">
        <v>49.3374741200828</v>
      </c>
    </row>
    <row r="361" customFormat="false" ht="13.2" hidden="false" customHeight="false" outlineLevel="0" collapsed="false">
      <c r="A361" s="2" t="n">
        <v>2068</v>
      </c>
      <c r="B361" s="15" t="s">
        <v>19</v>
      </c>
      <c r="C361" s="15" t="s">
        <v>99</v>
      </c>
      <c r="D361" s="3" t="n">
        <v>0.496527777777778</v>
      </c>
      <c r="E361" s="3" t="n">
        <v>0.548611111111111</v>
      </c>
      <c r="G361" s="1" t="s">
        <v>227</v>
      </c>
      <c r="H361" s="15" t="s">
        <v>219</v>
      </c>
      <c r="I361" s="4" t="n">
        <v>483</v>
      </c>
      <c r="J361" s="4" t="n">
        <v>25330</v>
      </c>
      <c r="K361" s="5" t="n">
        <v>52.4430641821946</v>
      </c>
    </row>
    <row r="362" customFormat="false" ht="13.2" hidden="false" customHeight="false" outlineLevel="0" collapsed="false">
      <c r="A362" s="2" t="n">
        <v>2069</v>
      </c>
      <c r="B362" s="15" t="s">
        <v>19</v>
      </c>
      <c r="C362" s="15" t="s">
        <v>99</v>
      </c>
      <c r="D362" s="3" t="n">
        <v>0.496527777777778</v>
      </c>
      <c r="E362" s="3" t="n">
        <v>0.548611111111111</v>
      </c>
      <c r="G362" s="1" t="s">
        <v>227</v>
      </c>
      <c r="H362" s="15" t="s">
        <v>220</v>
      </c>
      <c r="I362" s="4" t="n">
        <v>483</v>
      </c>
      <c r="J362" s="4" t="n">
        <v>28730</v>
      </c>
      <c r="K362" s="5" t="n">
        <v>59.4824016563147</v>
      </c>
    </row>
    <row r="363" customFormat="false" ht="13.2" hidden="false" customHeight="false" outlineLevel="0" collapsed="false">
      <c r="A363" s="2" t="n">
        <v>2070</v>
      </c>
      <c r="B363" s="15" t="s">
        <v>19</v>
      </c>
      <c r="C363" s="15" t="s">
        <v>99</v>
      </c>
      <c r="D363" s="3" t="n">
        <v>0.517361111111111</v>
      </c>
      <c r="E363" s="3" t="n">
        <v>0.5625</v>
      </c>
      <c r="G363" s="1" t="s">
        <v>228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1</v>
      </c>
      <c r="B364" s="15" t="s">
        <v>19</v>
      </c>
      <c r="C364" s="15" t="s">
        <v>99</v>
      </c>
      <c r="D364" s="3" t="n">
        <v>0.517361111111111</v>
      </c>
      <c r="E364" s="3" t="n">
        <v>0.5625</v>
      </c>
      <c r="G364" s="1" t="s">
        <v>228</v>
      </c>
      <c r="H364" s="15" t="s">
        <v>108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72</v>
      </c>
      <c r="B365" s="15" t="s">
        <v>19</v>
      </c>
      <c r="C365" s="15" t="s">
        <v>99</v>
      </c>
      <c r="D365" s="3" t="n">
        <v>0.517361111111111</v>
      </c>
      <c r="E365" s="3" t="n">
        <v>0.5625</v>
      </c>
      <c r="G365" s="1" t="s">
        <v>228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3</v>
      </c>
      <c r="B366" s="15" t="s">
        <v>19</v>
      </c>
      <c r="C366" s="15" t="s">
        <v>99</v>
      </c>
      <c r="D366" s="3" t="n">
        <v>0.517361111111111</v>
      </c>
      <c r="E366" s="3" t="n">
        <v>0.5625</v>
      </c>
      <c r="G366" s="1" t="s">
        <v>228</v>
      </c>
      <c r="H366" s="15" t="s">
        <v>22</v>
      </c>
      <c r="I366" s="4" t="n">
        <v>483</v>
      </c>
      <c r="J366" s="4" t="n">
        <v>21630</v>
      </c>
      <c r="K366" s="5" t="n">
        <v>44.7826086956522</v>
      </c>
    </row>
    <row r="367" customFormat="false" ht="13.2" hidden="false" customHeight="false" outlineLevel="0" collapsed="false">
      <c r="A367" s="2" t="n">
        <v>2074</v>
      </c>
      <c r="B367" s="15" t="s">
        <v>19</v>
      </c>
      <c r="C367" s="15" t="s">
        <v>99</v>
      </c>
      <c r="D367" s="3" t="n">
        <v>0.517361111111111</v>
      </c>
      <c r="E367" s="3" t="n">
        <v>0.5625</v>
      </c>
      <c r="G367" s="1" t="s">
        <v>228</v>
      </c>
      <c r="H367" s="15" t="s">
        <v>64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2075</v>
      </c>
      <c r="B368" s="15" t="s">
        <v>19</v>
      </c>
      <c r="C368" s="15" t="s">
        <v>99</v>
      </c>
      <c r="D368" s="3" t="n">
        <v>0.517361111111111</v>
      </c>
      <c r="E368" s="3" t="n">
        <v>0.5625</v>
      </c>
      <c r="G368" s="1" t="s">
        <v>228</v>
      </c>
      <c r="H368" s="15" t="s">
        <v>133</v>
      </c>
      <c r="I368" s="4" t="n">
        <v>483</v>
      </c>
      <c r="J368" s="4" t="n">
        <v>23830</v>
      </c>
      <c r="K368" s="5" t="n">
        <v>49.3374741200828</v>
      </c>
    </row>
    <row r="369" customFormat="false" ht="13.2" hidden="false" customHeight="false" outlineLevel="0" collapsed="false">
      <c r="A369" s="2" t="n">
        <v>2076</v>
      </c>
      <c r="B369" s="15" t="s">
        <v>19</v>
      </c>
      <c r="C369" s="15" t="s">
        <v>99</v>
      </c>
      <c r="D369" s="3" t="n">
        <v>0.517361111111111</v>
      </c>
      <c r="E369" s="3" t="n">
        <v>0.5625</v>
      </c>
      <c r="G369" s="1" t="s">
        <v>228</v>
      </c>
      <c r="H369" s="15" t="s">
        <v>219</v>
      </c>
      <c r="I369" s="4" t="n">
        <v>483</v>
      </c>
      <c r="J369" s="4" t="n">
        <v>25330</v>
      </c>
      <c r="K369" s="5" t="n">
        <v>52.4430641821946</v>
      </c>
    </row>
    <row r="370" customFormat="false" ht="13.2" hidden="false" customHeight="false" outlineLevel="0" collapsed="false">
      <c r="A370" s="2" t="n">
        <v>2077</v>
      </c>
      <c r="B370" s="15" t="s">
        <v>19</v>
      </c>
      <c r="C370" s="15" t="s">
        <v>99</v>
      </c>
      <c r="D370" s="3" t="n">
        <v>0.517361111111111</v>
      </c>
      <c r="E370" s="3" t="n">
        <v>0.5625</v>
      </c>
      <c r="G370" s="1" t="s">
        <v>228</v>
      </c>
      <c r="H370" s="15" t="s">
        <v>220</v>
      </c>
      <c r="I370" s="4" t="n">
        <v>483</v>
      </c>
      <c r="J370" s="4" t="n">
        <v>28730</v>
      </c>
      <c r="K370" s="5" t="n">
        <v>59.4824016563147</v>
      </c>
    </row>
    <row r="371" customFormat="false" ht="13.2" hidden="false" customHeight="false" outlineLevel="0" collapsed="false">
      <c r="A371" s="2" t="n">
        <v>2078</v>
      </c>
      <c r="B371" s="15" t="s">
        <v>19</v>
      </c>
      <c r="C371" s="15" t="s">
        <v>99</v>
      </c>
      <c r="D371" s="3" t="n">
        <v>0.614583333333333</v>
      </c>
      <c r="E371" s="3" t="n">
        <v>0.659722222222222</v>
      </c>
      <c r="G371" s="1" t="s">
        <v>229</v>
      </c>
      <c r="H371" s="15" t="s">
        <v>101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9</v>
      </c>
      <c r="B372" s="15" t="s">
        <v>19</v>
      </c>
      <c r="C372" s="15" t="s">
        <v>99</v>
      </c>
      <c r="D372" s="3" t="n">
        <v>0.614583333333333</v>
      </c>
      <c r="E372" s="3" t="n">
        <v>0.659722222222222</v>
      </c>
      <c r="G372" s="1" t="s">
        <v>229</v>
      </c>
      <c r="H372" s="15" t="s">
        <v>108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80</v>
      </c>
      <c r="B373" s="15" t="s">
        <v>19</v>
      </c>
      <c r="C373" s="15" t="s">
        <v>99</v>
      </c>
      <c r="D373" s="3" t="n">
        <v>0.614583333333333</v>
      </c>
      <c r="E373" s="3" t="n">
        <v>0.659722222222222</v>
      </c>
      <c r="G373" s="1" t="s">
        <v>229</v>
      </c>
      <c r="H373" s="15" t="s">
        <v>11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1</v>
      </c>
      <c r="B374" s="15" t="s">
        <v>19</v>
      </c>
      <c r="C374" s="15" t="s">
        <v>99</v>
      </c>
      <c r="D374" s="3" t="n">
        <v>0.614583333333333</v>
      </c>
      <c r="E374" s="3" t="n">
        <v>0.659722222222222</v>
      </c>
      <c r="G374" s="1" t="s">
        <v>229</v>
      </c>
      <c r="H374" s="15" t="s">
        <v>22</v>
      </c>
      <c r="I374" s="4" t="n">
        <v>483</v>
      </c>
      <c r="J374" s="4" t="n">
        <v>21630</v>
      </c>
      <c r="K374" s="5" t="n">
        <v>44.7826086956522</v>
      </c>
    </row>
    <row r="375" customFormat="false" ht="13.2" hidden="false" customHeight="false" outlineLevel="0" collapsed="false">
      <c r="A375" s="2" t="n">
        <v>2082</v>
      </c>
      <c r="B375" s="15" t="s">
        <v>19</v>
      </c>
      <c r="C375" s="15" t="s">
        <v>99</v>
      </c>
      <c r="D375" s="3" t="n">
        <v>0.614583333333333</v>
      </c>
      <c r="E375" s="3" t="n">
        <v>0.659722222222222</v>
      </c>
      <c r="G375" s="1" t="s">
        <v>229</v>
      </c>
      <c r="H375" s="15" t="s">
        <v>64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2083</v>
      </c>
      <c r="B376" s="15" t="s">
        <v>19</v>
      </c>
      <c r="C376" s="15" t="s">
        <v>99</v>
      </c>
      <c r="D376" s="3" t="n">
        <v>0.614583333333333</v>
      </c>
      <c r="E376" s="3" t="n">
        <v>0.659722222222222</v>
      </c>
      <c r="G376" s="1" t="s">
        <v>229</v>
      </c>
      <c r="H376" s="15" t="s">
        <v>133</v>
      </c>
      <c r="I376" s="4" t="n">
        <v>483</v>
      </c>
      <c r="J376" s="4" t="n">
        <v>23830</v>
      </c>
      <c r="K376" s="5" t="n">
        <v>49.3374741200828</v>
      </c>
    </row>
    <row r="377" customFormat="false" ht="13.2" hidden="false" customHeight="false" outlineLevel="0" collapsed="false">
      <c r="A377" s="2" t="n">
        <v>2084</v>
      </c>
      <c r="B377" s="15" t="s">
        <v>19</v>
      </c>
      <c r="C377" s="15" t="s">
        <v>99</v>
      </c>
      <c r="D377" s="3" t="n">
        <v>0.614583333333333</v>
      </c>
      <c r="E377" s="3" t="n">
        <v>0.659722222222222</v>
      </c>
      <c r="G377" s="1" t="s">
        <v>229</v>
      </c>
      <c r="H377" s="15" t="s">
        <v>219</v>
      </c>
      <c r="I377" s="4" t="n">
        <v>483</v>
      </c>
      <c r="J377" s="4" t="n">
        <v>25330</v>
      </c>
      <c r="K377" s="5" t="n">
        <v>52.4430641821946</v>
      </c>
    </row>
    <row r="378" customFormat="false" ht="13.2" hidden="false" customHeight="false" outlineLevel="0" collapsed="false">
      <c r="A378" s="2" t="n">
        <v>2085</v>
      </c>
      <c r="B378" s="15" t="s">
        <v>19</v>
      </c>
      <c r="C378" s="15" t="s">
        <v>99</v>
      </c>
      <c r="D378" s="3" t="n">
        <v>0.614583333333333</v>
      </c>
      <c r="E378" s="3" t="n">
        <v>0.659722222222222</v>
      </c>
      <c r="G378" s="1" t="s">
        <v>229</v>
      </c>
      <c r="H378" s="15" t="s">
        <v>220</v>
      </c>
      <c r="I378" s="4" t="n">
        <v>483</v>
      </c>
      <c r="J378" s="4" t="n">
        <v>28730</v>
      </c>
      <c r="K378" s="5" t="n">
        <v>59.4824016563147</v>
      </c>
    </row>
    <row r="379" customFormat="false" ht="13.2" hidden="false" customHeight="false" outlineLevel="0" collapsed="false">
      <c r="A379" s="2" t="n">
        <v>2086</v>
      </c>
      <c r="B379" s="15" t="s">
        <v>19</v>
      </c>
      <c r="C379" s="15" t="s">
        <v>99</v>
      </c>
      <c r="D379" s="3" t="n">
        <v>0.84375</v>
      </c>
      <c r="E379" s="3" t="n">
        <v>0.888888888888889</v>
      </c>
      <c r="G379" s="1" t="s">
        <v>230</v>
      </c>
      <c r="H379" s="15" t="s">
        <v>101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7</v>
      </c>
      <c r="B380" s="15" t="s">
        <v>19</v>
      </c>
      <c r="C380" s="15" t="s">
        <v>99</v>
      </c>
      <c r="D380" s="3" t="n">
        <v>0.84375</v>
      </c>
      <c r="E380" s="3" t="n">
        <v>0.888888888888889</v>
      </c>
      <c r="G380" s="1" t="s">
        <v>230</v>
      </c>
      <c r="H380" s="15" t="s">
        <v>108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88</v>
      </c>
      <c r="B381" s="15" t="s">
        <v>19</v>
      </c>
      <c r="C381" s="15" t="s">
        <v>99</v>
      </c>
      <c r="D381" s="3" t="n">
        <v>0.84375</v>
      </c>
      <c r="E381" s="3" t="n">
        <v>0.888888888888889</v>
      </c>
      <c r="G381" s="1" t="s">
        <v>230</v>
      </c>
      <c r="H381" s="15" t="s">
        <v>11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9</v>
      </c>
      <c r="B382" s="15" t="s">
        <v>19</v>
      </c>
      <c r="C382" s="15" t="s">
        <v>99</v>
      </c>
      <c r="D382" s="3" t="n">
        <v>0.84375</v>
      </c>
      <c r="E382" s="3" t="n">
        <v>0.888888888888889</v>
      </c>
      <c r="G382" s="1" t="s">
        <v>230</v>
      </c>
      <c r="H382" s="15" t="s">
        <v>22</v>
      </c>
      <c r="I382" s="4" t="n">
        <v>483</v>
      </c>
      <c r="J382" s="4" t="n">
        <v>21630</v>
      </c>
      <c r="K382" s="5" t="n">
        <v>44.7826086956522</v>
      </c>
    </row>
    <row r="383" customFormat="false" ht="13.2" hidden="false" customHeight="false" outlineLevel="0" collapsed="false">
      <c r="A383" s="2" t="n">
        <v>2090</v>
      </c>
      <c r="B383" s="15" t="s">
        <v>19</v>
      </c>
      <c r="C383" s="15" t="s">
        <v>99</v>
      </c>
      <c r="D383" s="3" t="n">
        <v>0.84375</v>
      </c>
      <c r="E383" s="3" t="n">
        <v>0.888888888888889</v>
      </c>
      <c r="G383" s="1" t="s">
        <v>230</v>
      </c>
      <c r="H383" s="15" t="s">
        <v>64</v>
      </c>
      <c r="I383" s="4" t="n">
        <v>483</v>
      </c>
      <c r="J383" s="4" t="n">
        <v>23530</v>
      </c>
      <c r="K383" s="5" t="n">
        <v>48.7163561076605</v>
      </c>
    </row>
    <row r="384" customFormat="false" ht="13.2" hidden="false" customHeight="false" outlineLevel="0" collapsed="false">
      <c r="A384" s="2" t="n">
        <v>2091</v>
      </c>
      <c r="B384" s="15" t="s">
        <v>19</v>
      </c>
      <c r="C384" s="15" t="s">
        <v>99</v>
      </c>
      <c r="D384" s="3" t="n">
        <v>0.84375</v>
      </c>
      <c r="E384" s="3" t="n">
        <v>0.888888888888889</v>
      </c>
      <c r="G384" s="1" t="s">
        <v>230</v>
      </c>
      <c r="H384" s="15" t="s">
        <v>133</v>
      </c>
      <c r="I384" s="4" t="n">
        <v>483</v>
      </c>
      <c r="J384" s="4" t="n">
        <v>23830</v>
      </c>
      <c r="K384" s="5" t="n">
        <v>49.3374741200828</v>
      </c>
    </row>
    <row r="385" customFormat="false" ht="13.2" hidden="false" customHeight="false" outlineLevel="0" collapsed="false">
      <c r="A385" s="2" t="n">
        <v>2092</v>
      </c>
      <c r="B385" s="15" t="s">
        <v>19</v>
      </c>
      <c r="C385" s="15" t="s">
        <v>99</v>
      </c>
      <c r="D385" s="3" t="n">
        <v>0.84375</v>
      </c>
      <c r="E385" s="3" t="n">
        <v>0.888888888888889</v>
      </c>
      <c r="G385" s="1" t="s">
        <v>230</v>
      </c>
      <c r="H385" s="15" t="s">
        <v>219</v>
      </c>
      <c r="I385" s="4" t="n">
        <v>483</v>
      </c>
      <c r="J385" s="4" t="n">
        <v>25330</v>
      </c>
      <c r="K385" s="5" t="n">
        <v>52.4430641821946</v>
      </c>
    </row>
    <row r="386" customFormat="false" ht="13.2" hidden="false" customHeight="false" outlineLevel="0" collapsed="false">
      <c r="A386" s="2" t="n">
        <v>2093</v>
      </c>
      <c r="B386" s="15" t="s">
        <v>19</v>
      </c>
      <c r="C386" s="15" t="s">
        <v>99</v>
      </c>
      <c r="D386" s="3" t="n">
        <v>0.84375</v>
      </c>
      <c r="E386" s="3" t="n">
        <v>0.888888888888889</v>
      </c>
      <c r="G386" s="1" t="s">
        <v>230</v>
      </c>
      <c r="H386" s="15" t="s">
        <v>220</v>
      </c>
      <c r="I386" s="4" t="n">
        <v>483</v>
      </c>
      <c r="J386" s="4" t="n">
        <v>28730</v>
      </c>
      <c r="K386" s="5" t="n">
        <v>59.4824016563147</v>
      </c>
    </row>
    <row r="387" customFormat="false" ht="13.2" hidden="false" customHeight="false" outlineLevel="0" collapsed="false">
      <c r="A387" s="2" t="n">
        <v>2094</v>
      </c>
      <c r="B387" s="15" t="s">
        <v>19</v>
      </c>
      <c r="C387" s="15" t="s">
        <v>106</v>
      </c>
      <c r="D387" s="3" t="n">
        <v>0.590277777777778</v>
      </c>
      <c r="E387" s="3" t="n">
        <v>0.645833333333333</v>
      </c>
      <c r="G387" s="1" t="s">
        <v>231</v>
      </c>
      <c r="H387" s="15" t="s">
        <v>101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5</v>
      </c>
      <c r="B388" s="15" t="s">
        <v>19</v>
      </c>
      <c r="C388" s="15" t="s">
        <v>106</v>
      </c>
      <c r="D388" s="3" t="n">
        <v>0.590277777777778</v>
      </c>
      <c r="E388" s="3" t="n">
        <v>0.645833333333333</v>
      </c>
      <c r="G388" s="1" t="s">
        <v>231</v>
      </c>
      <c r="H388" s="15" t="s">
        <v>108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6</v>
      </c>
      <c r="B389" s="15" t="s">
        <v>19</v>
      </c>
      <c r="C389" s="15" t="s">
        <v>106</v>
      </c>
      <c r="D389" s="3" t="n">
        <v>0.590277777777778</v>
      </c>
      <c r="E389" s="3" t="n">
        <v>0.645833333333333</v>
      </c>
      <c r="G389" s="1" t="s">
        <v>231</v>
      </c>
      <c r="H389" s="15" t="s">
        <v>112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7</v>
      </c>
      <c r="B390" s="15" t="s">
        <v>19</v>
      </c>
      <c r="C390" s="15" t="s">
        <v>106</v>
      </c>
      <c r="D390" s="3" t="n">
        <v>0.590277777777778</v>
      </c>
      <c r="E390" s="3" t="n">
        <v>0.645833333333333</v>
      </c>
      <c r="G390" s="1" t="s">
        <v>231</v>
      </c>
      <c r="H390" s="15" t="s">
        <v>22</v>
      </c>
      <c r="I390" s="4" t="n">
        <v>289</v>
      </c>
      <c r="J390" s="4" t="n">
        <v>9580</v>
      </c>
      <c r="K390" s="5" t="n">
        <v>33.1487889273356</v>
      </c>
    </row>
    <row r="391" customFormat="false" ht="13.2" hidden="false" customHeight="false" outlineLevel="0" collapsed="false">
      <c r="A391" s="2" t="n">
        <v>2098</v>
      </c>
      <c r="B391" s="15" t="s">
        <v>19</v>
      </c>
      <c r="C391" s="15" t="s">
        <v>106</v>
      </c>
      <c r="D391" s="3" t="n">
        <v>0.590277777777778</v>
      </c>
      <c r="E391" s="3" t="n">
        <v>0.645833333333333</v>
      </c>
      <c r="G391" s="1" t="s">
        <v>231</v>
      </c>
      <c r="H391" s="15" t="s">
        <v>64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099</v>
      </c>
      <c r="B392" s="15" t="s">
        <v>19</v>
      </c>
      <c r="C392" s="15" t="s">
        <v>106</v>
      </c>
      <c r="D392" s="3" t="n">
        <v>0.590277777777778</v>
      </c>
      <c r="E392" s="3" t="n">
        <v>0.645833333333333</v>
      </c>
      <c r="G392" s="1" t="s">
        <v>231</v>
      </c>
      <c r="H392" s="15" t="s">
        <v>13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100</v>
      </c>
      <c r="B393" s="15" t="s">
        <v>19</v>
      </c>
      <c r="C393" s="15" t="s">
        <v>106</v>
      </c>
      <c r="D393" s="3" t="n">
        <v>0.590277777777778</v>
      </c>
      <c r="E393" s="3" t="n">
        <v>0.645833333333333</v>
      </c>
      <c r="G393" s="1" t="s">
        <v>231</v>
      </c>
      <c r="H393" s="15" t="s">
        <v>219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1</v>
      </c>
      <c r="B394" s="15" t="s">
        <v>19</v>
      </c>
      <c r="C394" s="15" t="s">
        <v>106</v>
      </c>
      <c r="D394" s="3" t="n">
        <v>0.590277777777778</v>
      </c>
      <c r="E394" s="3" t="n">
        <v>0.645833333333333</v>
      </c>
      <c r="G394" s="1" t="s">
        <v>231</v>
      </c>
      <c r="H394" s="15" t="s">
        <v>220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2</v>
      </c>
      <c r="B395" s="15" t="s">
        <v>19</v>
      </c>
      <c r="C395" s="15" t="s">
        <v>106</v>
      </c>
      <c r="D395" s="3" t="n">
        <v>0.590277777777778</v>
      </c>
      <c r="E395" s="3" t="n">
        <v>0.645833333333333</v>
      </c>
      <c r="G395" s="1" t="s">
        <v>231</v>
      </c>
      <c r="H395" s="15" t="s">
        <v>221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3</v>
      </c>
      <c r="B396" s="15" t="s">
        <v>19</v>
      </c>
      <c r="C396" s="15" t="s">
        <v>106</v>
      </c>
      <c r="D396" s="3" t="n">
        <v>0.590277777777778</v>
      </c>
      <c r="E396" s="3" t="n">
        <v>0.645833333333333</v>
      </c>
      <c r="G396" s="1" t="s">
        <v>231</v>
      </c>
      <c r="H396" s="15" t="s">
        <v>136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4</v>
      </c>
      <c r="B397" s="15" t="s">
        <v>19</v>
      </c>
      <c r="C397" s="15" t="s">
        <v>106</v>
      </c>
      <c r="D397" s="3" t="n">
        <v>0.590277777777778</v>
      </c>
      <c r="E397" s="3" t="n">
        <v>0.645833333333333</v>
      </c>
      <c r="G397" s="1" t="s">
        <v>231</v>
      </c>
      <c r="H397" s="15" t="s">
        <v>84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5</v>
      </c>
      <c r="B398" s="15" t="s">
        <v>19</v>
      </c>
      <c r="C398" s="15" t="s">
        <v>110</v>
      </c>
      <c r="D398" s="3" t="n">
        <v>0.305555555555556</v>
      </c>
      <c r="E398" s="3" t="n">
        <v>0.350694444444444</v>
      </c>
      <c r="G398" s="1" t="s">
        <v>232</v>
      </c>
      <c r="H398" s="15" t="s">
        <v>101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6</v>
      </c>
      <c r="B399" s="15" t="s">
        <v>19</v>
      </c>
      <c r="C399" s="15" t="s">
        <v>110</v>
      </c>
      <c r="D399" s="3" t="n">
        <v>0.305555555555556</v>
      </c>
      <c r="E399" s="3" t="n">
        <v>0.350694444444444</v>
      </c>
      <c r="G399" s="1" t="s">
        <v>232</v>
      </c>
      <c r="H399" s="15" t="s">
        <v>112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7</v>
      </c>
      <c r="B400" s="15" t="s">
        <v>19</v>
      </c>
      <c r="C400" s="15" t="s">
        <v>110</v>
      </c>
      <c r="D400" s="3" t="n">
        <v>0.305555555555556</v>
      </c>
      <c r="E400" s="3" t="n">
        <v>0.350694444444444</v>
      </c>
      <c r="G400" s="1" t="s">
        <v>232</v>
      </c>
      <c r="H400" s="15" t="s">
        <v>22</v>
      </c>
      <c r="I400" s="4" t="n">
        <v>289</v>
      </c>
      <c r="J400" s="4" t="n">
        <v>9500</v>
      </c>
      <c r="K400" s="5" t="n">
        <v>32.8719723183391</v>
      </c>
    </row>
    <row r="401" customFormat="false" ht="13.2" hidden="false" customHeight="false" outlineLevel="0" collapsed="false">
      <c r="A401" s="2" t="n">
        <v>2108</v>
      </c>
      <c r="B401" s="15" t="s">
        <v>19</v>
      </c>
      <c r="C401" s="15" t="s">
        <v>110</v>
      </c>
      <c r="D401" s="3" t="n">
        <v>0.305555555555556</v>
      </c>
      <c r="E401" s="3" t="n">
        <v>0.350694444444444</v>
      </c>
      <c r="G401" s="1" t="s">
        <v>232</v>
      </c>
      <c r="H401" s="15" t="s">
        <v>64</v>
      </c>
      <c r="I401" s="4" t="n">
        <v>289</v>
      </c>
      <c r="J401" s="4" t="n">
        <v>11590</v>
      </c>
      <c r="K401" s="5" t="n">
        <v>40.1038062283737</v>
      </c>
    </row>
    <row r="402" customFormat="false" ht="13.2" hidden="false" customHeight="false" outlineLevel="0" collapsed="false">
      <c r="A402" s="2" t="n">
        <v>2109</v>
      </c>
      <c r="B402" s="15" t="s">
        <v>19</v>
      </c>
      <c r="C402" s="15" t="s">
        <v>110</v>
      </c>
      <c r="D402" s="3" t="n">
        <v>0.305555555555556</v>
      </c>
      <c r="E402" s="3" t="n">
        <v>0.350694444444444</v>
      </c>
      <c r="G402" s="1" t="s">
        <v>232</v>
      </c>
      <c r="H402" s="15" t="s">
        <v>13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10</v>
      </c>
      <c r="B403" s="15" t="s">
        <v>19</v>
      </c>
      <c r="C403" s="15" t="s">
        <v>110</v>
      </c>
      <c r="D403" s="3" t="n">
        <v>0.305555555555556</v>
      </c>
      <c r="E403" s="3" t="n">
        <v>0.350694444444444</v>
      </c>
      <c r="G403" s="1" t="s">
        <v>232</v>
      </c>
      <c r="H403" s="15" t="s">
        <v>219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1</v>
      </c>
      <c r="B404" s="15" t="s">
        <v>19</v>
      </c>
      <c r="C404" s="15" t="s">
        <v>110</v>
      </c>
      <c r="D404" s="3" t="n">
        <v>0.305555555555556</v>
      </c>
      <c r="E404" s="3" t="n">
        <v>0.350694444444444</v>
      </c>
      <c r="G404" s="1" t="s">
        <v>232</v>
      </c>
      <c r="H404" s="15" t="s">
        <v>221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2</v>
      </c>
      <c r="B405" s="15" t="s">
        <v>19</v>
      </c>
      <c r="C405" s="15" t="s">
        <v>110</v>
      </c>
      <c r="D405" s="3" t="n">
        <v>0.305555555555556</v>
      </c>
      <c r="E405" s="3" t="n">
        <v>0.350694444444444</v>
      </c>
      <c r="G405" s="1" t="s">
        <v>232</v>
      </c>
      <c r="H405" s="15" t="s">
        <v>136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3</v>
      </c>
      <c r="B406" s="15" t="s">
        <v>19</v>
      </c>
      <c r="C406" s="15" t="s">
        <v>110</v>
      </c>
      <c r="D406" s="3" t="n">
        <v>0.305555555555556</v>
      </c>
      <c r="E406" s="3" t="n">
        <v>0.350694444444444</v>
      </c>
      <c r="G406" s="1" t="s">
        <v>232</v>
      </c>
      <c r="H406" s="15" t="s">
        <v>84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4</v>
      </c>
      <c r="B407" s="15" t="s">
        <v>19</v>
      </c>
      <c r="C407" s="15" t="s">
        <v>114</v>
      </c>
      <c r="D407" s="3" t="n">
        <v>0.333333333333333</v>
      </c>
      <c r="E407" s="3" t="n">
        <v>0.395833333333333</v>
      </c>
      <c r="G407" s="1" t="s">
        <v>233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5</v>
      </c>
      <c r="B408" s="15" t="s">
        <v>19</v>
      </c>
      <c r="C408" s="15" t="s">
        <v>114</v>
      </c>
      <c r="D408" s="3" t="n">
        <v>0.333333333333333</v>
      </c>
      <c r="E408" s="3" t="n">
        <v>0.395833333333333</v>
      </c>
      <c r="G408" s="1" t="s">
        <v>233</v>
      </c>
      <c r="H408" s="15" t="s">
        <v>234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16</v>
      </c>
      <c r="B409" s="15" t="s">
        <v>19</v>
      </c>
      <c r="C409" s="15" t="s">
        <v>114</v>
      </c>
      <c r="D409" s="3" t="n">
        <v>0.333333333333333</v>
      </c>
      <c r="E409" s="3" t="n">
        <v>0.395833333333333</v>
      </c>
      <c r="G409" s="1" t="s">
        <v>233</v>
      </c>
      <c r="H409" s="15" t="s">
        <v>108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17</v>
      </c>
      <c r="B410" s="15" t="s">
        <v>19</v>
      </c>
      <c r="C410" s="15" t="s">
        <v>114</v>
      </c>
      <c r="D410" s="3" t="n">
        <v>0.333333333333333</v>
      </c>
      <c r="E410" s="3" t="n">
        <v>0.395833333333333</v>
      </c>
      <c r="G410" s="1" t="s">
        <v>233</v>
      </c>
      <c r="H410" s="15" t="s">
        <v>112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18</v>
      </c>
      <c r="B411" s="15" t="s">
        <v>19</v>
      </c>
      <c r="C411" s="15" t="s">
        <v>114</v>
      </c>
      <c r="D411" s="3" t="n">
        <v>0.333333333333333</v>
      </c>
      <c r="E411" s="3" t="n">
        <v>0.395833333333333</v>
      </c>
      <c r="G411" s="1" t="s">
        <v>233</v>
      </c>
      <c r="H411" s="15" t="s">
        <v>133</v>
      </c>
      <c r="I411" s="4" t="n">
        <v>561</v>
      </c>
      <c r="J411" s="4" t="n">
        <v>17950</v>
      </c>
      <c r="K411" s="5" t="n">
        <v>31.9964349376114</v>
      </c>
    </row>
    <row r="412" customFormat="false" ht="13.2" hidden="false" customHeight="false" outlineLevel="0" collapsed="false">
      <c r="A412" s="2" t="n">
        <v>2119</v>
      </c>
      <c r="B412" s="15" t="s">
        <v>19</v>
      </c>
      <c r="C412" s="15" t="s">
        <v>114</v>
      </c>
      <c r="D412" s="3" t="n">
        <v>0.333333333333333</v>
      </c>
      <c r="E412" s="3" t="n">
        <v>0.395833333333333</v>
      </c>
      <c r="G412" s="1" t="s">
        <v>233</v>
      </c>
      <c r="H412" s="15" t="s">
        <v>219</v>
      </c>
      <c r="I412" s="4" t="n">
        <v>561</v>
      </c>
      <c r="J412" s="4" t="n">
        <v>17950</v>
      </c>
      <c r="K412" s="5" t="n">
        <v>31.9964349376114</v>
      </c>
    </row>
    <row r="413" customFormat="false" ht="13.2" hidden="false" customHeight="false" outlineLevel="0" collapsed="false">
      <c r="A413" s="2" t="n">
        <v>2120</v>
      </c>
      <c r="B413" s="15" t="s">
        <v>19</v>
      </c>
      <c r="C413" s="15" t="s">
        <v>114</v>
      </c>
      <c r="D413" s="3" t="n">
        <v>0.333333333333333</v>
      </c>
      <c r="E413" s="3" t="n">
        <v>0.395833333333333</v>
      </c>
      <c r="G413" s="1" t="s">
        <v>233</v>
      </c>
      <c r="H413" s="15" t="s">
        <v>220</v>
      </c>
      <c r="I413" s="4" t="n">
        <v>561</v>
      </c>
      <c r="J413" s="4" t="n">
        <v>18850</v>
      </c>
      <c r="K413" s="5" t="n">
        <v>33.6007130124777</v>
      </c>
    </row>
    <row r="414" customFormat="false" ht="13.2" hidden="false" customHeight="false" outlineLevel="0" collapsed="false">
      <c r="A414" s="2" t="n">
        <v>2121</v>
      </c>
      <c r="B414" s="15" t="s">
        <v>19</v>
      </c>
      <c r="C414" s="15" t="s">
        <v>114</v>
      </c>
      <c r="D414" s="3" t="n">
        <v>0.395833333333333</v>
      </c>
      <c r="E414" s="3" t="n">
        <v>0.454861111111111</v>
      </c>
      <c r="G414" s="1" t="s">
        <v>235</v>
      </c>
      <c r="H414" s="15" t="s">
        <v>101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22</v>
      </c>
      <c r="B415" s="15" t="s">
        <v>19</v>
      </c>
      <c r="C415" s="15" t="s">
        <v>114</v>
      </c>
      <c r="D415" s="3" t="n">
        <v>0.395833333333333</v>
      </c>
      <c r="E415" s="3" t="n">
        <v>0.454861111111111</v>
      </c>
      <c r="G415" s="1" t="s">
        <v>235</v>
      </c>
      <c r="H415" s="15" t="s">
        <v>234</v>
      </c>
      <c r="I415" s="4" t="n">
        <v>961</v>
      </c>
      <c r="J415" s="4" t="n">
        <v>27060</v>
      </c>
      <c r="K415" s="5" t="n">
        <v>28.1581685744017</v>
      </c>
    </row>
    <row r="416" customFormat="false" ht="13.2" hidden="false" customHeight="false" outlineLevel="0" collapsed="false">
      <c r="A416" s="2" t="n">
        <v>2123</v>
      </c>
      <c r="B416" s="15" t="s">
        <v>19</v>
      </c>
      <c r="C416" s="15" t="s">
        <v>114</v>
      </c>
      <c r="D416" s="3" t="n">
        <v>0.395833333333333</v>
      </c>
      <c r="E416" s="3" t="n">
        <v>0.454861111111111</v>
      </c>
      <c r="G416" s="1" t="s">
        <v>235</v>
      </c>
      <c r="H416" s="15" t="s">
        <v>108</v>
      </c>
      <c r="I416" s="4" t="n">
        <v>961</v>
      </c>
      <c r="J416" s="4" t="n">
        <v>28160</v>
      </c>
      <c r="K416" s="5" t="n">
        <v>29.3028095733611</v>
      </c>
    </row>
    <row r="417" customFormat="false" ht="13.2" hidden="false" customHeight="false" outlineLevel="0" collapsed="false">
      <c r="A417" s="2" t="n">
        <v>2124</v>
      </c>
      <c r="B417" s="15" t="s">
        <v>19</v>
      </c>
      <c r="C417" s="15" t="s">
        <v>114</v>
      </c>
      <c r="D417" s="3" t="n">
        <v>0.395833333333333</v>
      </c>
      <c r="E417" s="3" t="n">
        <v>0.454861111111111</v>
      </c>
      <c r="G417" s="1" t="s">
        <v>235</v>
      </c>
      <c r="H417" s="15" t="s">
        <v>112</v>
      </c>
      <c r="I417" s="4" t="n">
        <v>961</v>
      </c>
      <c r="J417" s="4" t="n">
        <v>29260</v>
      </c>
      <c r="K417" s="5" t="n">
        <v>30.4474505723205</v>
      </c>
    </row>
    <row r="418" customFormat="false" ht="13.2" hidden="false" customHeight="false" outlineLevel="0" collapsed="false">
      <c r="A418" s="2" t="n">
        <v>2125</v>
      </c>
      <c r="B418" s="15" t="s">
        <v>19</v>
      </c>
      <c r="C418" s="15" t="s">
        <v>114</v>
      </c>
      <c r="D418" s="3" t="n">
        <v>0.395833333333333</v>
      </c>
      <c r="E418" s="3" t="n">
        <v>0.454861111111111</v>
      </c>
      <c r="G418" s="1" t="s">
        <v>235</v>
      </c>
      <c r="H418" s="15" t="s">
        <v>133</v>
      </c>
      <c r="I418" s="4" t="n">
        <v>561</v>
      </c>
      <c r="J418" s="4" t="n">
        <v>17950</v>
      </c>
      <c r="K418" s="5" t="n">
        <v>31.9964349376114</v>
      </c>
    </row>
    <row r="419" customFormat="false" ht="13.2" hidden="false" customHeight="false" outlineLevel="0" collapsed="false">
      <c r="A419" s="2" t="n">
        <v>2126</v>
      </c>
      <c r="B419" s="15" t="s">
        <v>19</v>
      </c>
      <c r="C419" s="15" t="s">
        <v>114</v>
      </c>
      <c r="D419" s="3" t="n">
        <v>0.395833333333333</v>
      </c>
      <c r="E419" s="3" t="n">
        <v>0.454861111111111</v>
      </c>
      <c r="G419" s="1" t="s">
        <v>235</v>
      </c>
      <c r="H419" s="15" t="s">
        <v>219</v>
      </c>
      <c r="I419" s="4" t="n">
        <v>561</v>
      </c>
      <c r="J419" s="4" t="n">
        <v>17950</v>
      </c>
      <c r="K419" s="5" t="n">
        <v>31.9964349376114</v>
      </c>
    </row>
    <row r="420" customFormat="false" ht="13.2" hidden="false" customHeight="false" outlineLevel="0" collapsed="false">
      <c r="A420" s="2" t="n">
        <v>2127</v>
      </c>
      <c r="B420" s="15" t="s">
        <v>19</v>
      </c>
      <c r="C420" s="15" t="s">
        <v>114</v>
      </c>
      <c r="D420" s="3" t="n">
        <v>0.395833333333333</v>
      </c>
      <c r="E420" s="3" t="n">
        <v>0.454861111111111</v>
      </c>
      <c r="G420" s="1" t="s">
        <v>235</v>
      </c>
      <c r="H420" s="15" t="s">
        <v>220</v>
      </c>
      <c r="I420" s="4" t="n">
        <v>561</v>
      </c>
      <c r="J420" s="4" t="n">
        <v>18850</v>
      </c>
      <c r="K420" s="5" t="n">
        <v>33.6007130124777</v>
      </c>
    </row>
    <row r="421" customFormat="false" ht="13.2" hidden="false" customHeight="false" outlineLevel="0" collapsed="false">
      <c r="A421" s="2" t="n">
        <v>2128</v>
      </c>
      <c r="B421" s="15" t="s">
        <v>19</v>
      </c>
      <c r="C421" s="15" t="s">
        <v>114</v>
      </c>
      <c r="D421" s="3" t="n">
        <v>0.506944444444444</v>
      </c>
      <c r="E421" s="3" t="n">
        <v>0.565972222222222</v>
      </c>
      <c r="G421" s="1" t="s">
        <v>236</v>
      </c>
      <c r="H421" s="15" t="s">
        <v>101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29</v>
      </c>
      <c r="B422" s="15" t="s">
        <v>19</v>
      </c>
      <c r="C422" s="15" t="s">
        <v>114</v>
      </c>
      <c r="D422" s="3" t="n">
        <v>0.506944444444444</v>
      </c>
      <c r="E422" s="3" t="n">
        <v>0.565972222222222</v>
      </c>
      <c r="G422" s="1" t="s">
        <v>236</v>
      </c>
      <c r="H422" s="15" t="s">
        <v>234</v>
      </c>
      <c r="I422" s="4" t="n">
        <v>961</v>
      </c>
      <c r="J422" s="4" t="n">
        <v>27060</v>
      </c>
      <c r="K422" s="5" t="n">
        <v>28.1581685744017</v>
      </c>
    </row>
    <row r="423" customFormat="false" ht="13.2" hidden="false" customHeight="false" outlineLevel="0" collapsed="false">
      <c r="A423" s="2" t="n">
        <v>2130</v>
      </c>
      <c r="B423" s="15" t="s">
        <v>19</v>
      </c>
      <c r="C423" s="15" t="s">
        <v>114</v>
      </c>
      <c r="D423" s="3" t="n">
        <v>0.506944444444444</v>
      </c>
      <c r="E423" s="3" t="n">
        <v>0.565972222222222</v>
      </c>
      <c r="G423" s="1" t="s">
        <v>236</v>
      </c>
      <c r="H423" s="15" t="s">
        <v>108</v>
      </c>
      <c r="I423" s="4" t="n">
        <v>961</v>
      </c>
      <c r="J423" s="4" t="n">
        <v>28160</v>
      </c>
      <c r="K423" s="5" t="n">
        <v>29.3028095733611</v>
      </c>
    </row>
    <row r="424" customFormat="false" ht="13.2" hidden="false" customHeight="false" outlineLevel="0" collapsed="false">
      <c r="A424" s="2" t="n">
        <v>2131</v>
      </c>
      <c r="B424" s="15" t="s">
        <v>19</v>
      </c>
      <c r="C424" s="15" t="s">
        <v>114</v>
      </c>
      <c r="D424" s="3" t="n">
        <v>0.506944444444444</v>
      </c>
      <c r="E424" s="3" t="n">
        <v>0.565972222222222</v>
      </c>
      <c r="G424" s="1" t="s">
        <v>236</v>
      </c>
      <c r="H424" s="15" t="s">
        <v>112</v>
      </c>
      <c r="I424" s="4" t="n">
        <v>961</v>
      </c>
      <c r="J424" s="4" t="n">
        <v>29260</v>
      </c>
      <c r="K424" s="5" t="n">
        <v>30.4474505723205</v>
      </c>
    </row>
    <row r="425" customFormat="false" ht="13.2" hidden="false" customHeight="false" outlineLevel="0" collapsed="false">
      <c r="A425" s="2" t="n">
        <v>2132</v>
      </c>
      <c r="B425" s="15" t="s">
        <v>19</v>
      </c>
      <c r="C425" s="15" t="s">
        <v>114</v>
      </c>
      <c r="D425" s="3" t="n">
        <v>0.506944444444444</v>
      </c>
      <c r="E425" s="3" t="n">
        <v>0.565972222222222</v>
      </c>
      <c r="G425" s="1" t="s">
        <v>236</v>
      </c>
      <c r="H425" s="15" t="s">
        <v>22</v>
      </c>
      <c r="I425" s="4" t="n">
        <v>561</v>
      </c>
      <c r="J425" s="4" t="n">
        <v>13350</v>
      </c>
      <c r="K425" s="5" t="n">
        <v>23.7967914438503</v>
      </c>
    </row>
    <row r="426" customFormat="false" ht="13.2" hidden="false" customHeight="false" outlineLevel="0" collapsed="false">
      <c r="A426" s="2" t="n">
        <v>2133</v>
      </c>
      <c r="B426" s="15" t="s">
        <v>19</v>
      </c>
      <c r="C426" s="15" t="s">
        <v>114</v>
      </c>
      <c r="D426" s="3" t="n">
        <v>0.506944444444444</v>
      </c>
      <c r="E426" s="3" t="n">
        <v>0.565972222222222</v>
      </c>
      <c r="G426" s="1" t="s">
        <v>236</v>
      </c>
      <c r="H426" s="15" t="s">
        <v>64</v>
      </c>
      <c r="I426" s="4" t="n">
        <v>561</v>
      </c>
      <c r="J426" s="4" t="n">
        <v>15410</v>
      </c>
      <c r="K426" s="5" t="n">
        <v>27.4688057040998</v>
      </c>
    </row>
    <row r="427" customFormat="false" ht="13.2" hidden="false" customHeight="false" outlineLevel="0" collapsed="false">
      <c r="A427" s="2" t="n">
        <v>2134</v>
      </c>
      <c r="B427" s="15" t="s">
        <v>19</v>
      </c>
      <c r="C427" s="15" t="s">
        <v>114</v>
      </c>
      <c r="D427" s="3" t="n">
        <v>0.506944444444444</v>
      </c>
      <c r="E427" s="3" t="n">
        <v>0.565972222222222</v>
      </c>
      <c r="G427" s="1" t="s">
        <v>236</v>
      </c>
      <c r="H427" s="15" t="s">
        <v>133</v>
      </c>
      <c r="I427" s="4" t="n">
        <v>561</v>
      </c>
      <c r="J427" s="4" t="n">
        <v>15510</v>
      </c>
      <c r="K427" s="5" t="n">
        <v>27.6470588235294</v>
      </c>
    </row>
    <row r="428" customFormat="false" ht="13.2" hidden="false" customHeight="false" outlineLevel="0" collapsed="false">
      <c r="A428" s="2" t="n">
        <v>2135</v>
      </c>
      <c r="B428" s="15" t="s">
        <v>19</v>
      </c>
      <c r="C428" s="15" t="s">
        <v>114</v>
      </c>
      <c r="D428" s="3" t="n">
        <v>0.506944444444444</v>
      </c>
      <c r="E428" s="3" t="n">
        <v>0.565972222222222</v>
      </c>
      <c r="G428" s="1" t="s">
        <v>236</v>
      </c>
      <c r="H428" s="15" t="s">
        <v>219</v>
      </c>
      <c r="I428" s="4" t="n">
        <v>561</v>
      </c>
      <c r="J428" s="4" t="n">
        <v>17250</v>
      </c>
      <c r="K428" s="5" t="n">
        <v>30.7486631016043</v>
      </c>
    </row>
    <row r="429" customFormat="false" ht="13.2" hidden="false" customHeight="false" outlineLevel="0" collapsed="false">
      <c r="A429" s="2" t="n">
        <v>2136</v>
      </c>
      <c r="B429" s="15" t="s">
        <v>19</v>
      </c>
      <c r="C429" s="15" t="s">
        <v>114</v>
      </c>
      <c r="D429" s="3" t="n">
        <v>0.506944444444444</v>
      </c>
      <c r="E429" s="3" t="n">
        <v>0.565972222222222</v>
      </c>
      <c r="G429" s="1" t="s">
        <v>236</v>
      </c>
      <c r="H429" s="15" t="s">
        <v>220</v>
      </c>
      <c r="I429" s="4" t="n">
        <v>561</v>
      </c>
      <c r="J429" s="4" t="n">
        <v>18850</v>
      </c>
      <c r="K429" s="5" t="n">
        <v>33.6007130124777</v>
      </c>
    </row>
    <row r="430" customFormat="false" ht="13.2" hidden="false" customHeight="false" outlineLevel="0" collapsed="false">
      <c r="A430" s="2" t="n">
        <v>2137</v>
      </c>
      <c r="B430" s="15" t="s">
        <v>19</v>
      </c>
      <c r="C430" s="15" t="s">
        <v>114</v>
      </c>
      <c r="D430" s="3" t="n">
        <v>0.569444444444444</v>
      </c>
      <c r="E430" s="3" t="n">
        <v>0.631944444444444</v>
      </c>
      <c r="G430" s="1" t="s">
        <v>237</v>
      </c>
      <c r="H430" s="15" t="s">
        <v>101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38</v>
      </c>
      <c r="B431" s="15" t="s">
        <v>19</v>
      </c>
      <c r="C431" s="15" t="s">
        <v>114</v>
      </c>
      <c r="D431" s="3" t="n">
        <v>0.569444444444444</v>
      </c>
      <c r="E431" s="3" t="n">
        <v>0.631944444444444</v>
      </c>
      <c r="G431" s="1" t="s">
        <v>237</v>
      </c>
      <c r="H431" s="15" t="s">
        <v>234</v>
      </c>
      <c r="I431" s="4" t="n">
        <v>961</v>
      </c>
      <c r="J431" s="4" t="n">
        <v>27060</v>
      </c>
      <c r="K431" s="5" t="n">
        <v>28.1581685744017</v>
      </c>
    </row>
    <row r="432" customFormat="false" ht="13.2" hidden="false" customHeight="false" outlineLevel="0" collapsed="false">
      <c r="A432" s="2" t="n">
        <v>2139</v>
      </c>
      <c r="B432" s="15" t="s">
        <v>19</v>
      </c>
      <c r="C432" s="15" t="s">
        <v>114</v>
      </c>
      <c r="D432" s="3" t="n">
        <v>0.569444444444444</v>
      </c>
      <c r="E432" s="3" t="n">
        <v>0.631944444444444</v>
      </c>
      <c r="G432" s="1" t="s">
        <v>237</v>
      </c>
      <c r="H432" s="15" t="s">
        <v>108</v>
      </c>
      <c r="I432" s="4" t="n">
        <v>961</v>
      </c>
      <c r="J432" s="4" t="n">
        <v>28160</v>
      </c>
      <c r="K432" s="5" t="n">
        <v>29.3028095733611</v>
      </c>
    </row>
    <row r="433" customFormat="false" ht="13.2" hidden="false" customHeight="false" outlineLevel="0" collapsed="false">
      <c r="A433" s="2" t="n">
        <v>2140</v>
      </c>
      <c r="B433" s="15" t="s">
        <v>19</v>
      </c>
      <c r="C433" s="15" t="s">
        <v>114</v>
      </c>
      <c r="D433" s="3" t="n">
        <v>0.569444444444444</v>
      </c>
      <c r="E433" s="3" t="n">
        <v>0.631944444444444</v>
      </c>
      <c r="G433" s="1" t="s">
        <v>237</v>
      </c>
      <c r="H433" s="15" t="s">
        <v>112</v>
      </c>
      <c r="I433" s="4" t="n">
        <v>961</v>
      </c>
      <c r="J433" s="4" t="n">
        <v>29260</v>
      </c>
      <c r="K433" s="5" t="n">
        <v>30.4474505723205</v>
      </c>
    </row>
    <row r="434" customFormat="false" ht="13.2" hidden="false" customHeight="false" outlineLevel="0" collapsed="false">
      <c r="A434" s="2" t="n">
        <v>2141</v>
      </c>
      <c r="B434" s="15" t="s">
        <v>19</v>
      </c>
      <c r="C434" s="15" t="s">
        <v>114</v>
      </c>
      <c r="D434" s="3" t="n">
        <v>0.569444444444444</v>
      </c>
      <c r="E434" s="3" t="n">
        <v>0.631944444444444</v>
      </c>
      <c r="G434" s="1" t="s">
        <v>237</v>
      </c>
      <c r="H434" s="15" t="s">
        <v>22</v>
      </c>
      <c r="I434" s="4" t="n">
        <v>561</v>
      </c>
      <c r="J434" s="4" t="n">
        <v>13260</v>
      </c>
      <c r="K434" s="5" t="n">
        <v>23.6363636363636</v>
      </c>
    </row>
    <row r="435" customFormat="false" ht="13.2" hidden="false" customHeight="false" outlineLevel="0" collapsed="false">
      <c r="A435" s="2" t="n">
        <v>2142</v>
      </c>
      <c r="B435" s="15" t="s">
        <v>19</v>
      </c>
      <c r="C435" s="15" t="s">
        <v>114</v>
      </c>
      <c r="D435" s="3" t="n">
        <v>0.569444444444444</v>
      </c>
      <c r="E435" s="3" t="n">
        <v>0.631944444444444</v>
      </c>
      <c r="G435" s="1" t="s">
        <v>237</v>
      </c>
      <c r="H435" s="15" t="s">
        <v>64</v>
      </c>
      <c r="I435" s="4" t="n">
        <v>561</v>
      </c>
      <c r="J435" s="4" t="n">
        <v>15410</v>
      </c>
      <c r="K435" s="5" t="n">
        <v>27.4688057040998</v>
      </c>
    </row>
    <row r="436" customFormat="false" ht="13.2" hidden="false" customHeight="false" outlineLevel="0" collapsed="false">
      <c r="A436" s="2" t="n">
        <v>2143</v>
      </c>
      <c r="B436" s="15" t="s">
        <v>19</v>
      </c>
      <c r="C436" s="15" t="s">
        <v>114</v>
      </c>
      <c r="D436" s="3" t="n">
        <v>0.569444444444444</v>
      </c>
      <c r="E436" s="3" t="n">
        <v>0.631944444444444</v>
      </c>
      <c r="G436" s="1" t="s">
        <v>237</v>
      </c>
      <c r="H436" s="15" t="s">
        <v>133</v>
      </c>
      <c r="I436" s="4" t="n">
        <v>561</v>
      </c>
      <c r="J436" s="4" t="n">
        <v>15510</v>
      </c>
      <c r="K436" s="5" t="n">
        <v>27.6470588235294</v>
      </c>
    </row>
    <row r="437" customFormat="false" ht="13.2" hidden="false" customHeight="false" outlineLevel="0" collapsed="false">
      <c r="A437" s="2" t="n">
        <v>2144</v>
      </c>
      <c r="B437" s="15" t="s">
        <v>19</v>
      </c>
      <c r="C437" s="15" t="s">
        <v>114</v>
      </c>
      <c r="D437" s="3" t="n">
        <v>0.569444444444444</v>
      </c>
      <c r="E437" s="3" t="n">
        <v>0.631944444444444</v>
      </c>
      <c r="G437" s="1" t="s">
        <v>237</v>
      </c>
      <c r="H437" s="15" t="s">
        <v>219</v>
      </c>
      <c r="I437" s="4" t="n">
        <v>561</v>
      </c>
      <c r="J437" s="4" t="n">
        <v>17250</v>
      </c>
      <c r="K437" s="5" t="n">
        <v>30.7486631016043</v>
      </c>
    </row>
    <row r="438" customFormat="false" ht="13.2" hidden="false" customHeight="false" outlineLevel="0" collapsed="false">
      <c r="A438" s="2" t="n">
        <v>2145</v>
      </c>
      <c r="B438" s="15" t="s">
        <v>19</v>
      </c>
      <c r="C438" s="15" t="s">
        <v>114</v>
      </c>
      <c r="D438" s="3" t="n">
        <v>0.569444444444444</v>
      </c>
      <c r="E438" s="3" t="n">
        <v>0.631944444444444</v>
      </c>
      <c r="G438" s="1" t="s">
        <v>237</v>
      </c>
      <c r="H438" s="15" t="s">
        <v>220</v>
      </c>
      <c r="I438" s="4" t="n">
        <v>561</v>
      </c>
      <c r="J438" s="4" t="n">
        <v>18850</v>
      </c>
      <c r="K438" s="5" t="n">
        <v>33.6007130124777</v>
      </c>
    </row>
    <row r="439" customFormat="false" ht="13.2" hidden="false" customHeight="false" outlineLevel="0" collapsed="false">
      <c r="A439" s="2" t="n">
        <v>2146</v>
      </c>
      <c r="B439" s="15" t="s">
        <v>19</v>
      </c>
      <c r="C439" s="15" t="s">
        <v>114</v>
      </c>
      <c r="D439" s="3" t="n">
        <v>0.607638888888889</v>
      </c>
      <c r="E439" s="3" t="n">
        <v>0.666666666666667</v>
      </c>
      <c r="G439" s="1" t="s">
        <v>238</v>
      </c>
      <c r="H439" s="15" t="s">
        <v>101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47</v>
      </c>
      <c r="B440" s="15" t="s">
        <v>19</v>
      </c>
      <c r="C440" s="15" t="s">
        <v>114</v>
      </c>
      <c r="D440" s="3" t="n">
        <v>0.607638888888889</v>
      </c>
      <c r="E440" s="3" t="n">
        <v>0.666666666666667</v>
      </c>
      <c r="G440" s="1" t="s">
        <v>238</v>
      </c>
      <c r="H440" s="15" t="s">
        <v>234</v>
      </c>
      <c r="I440" s="4" t="n">
        <v>961</v>
      </c>
      <c r="J440" s="4" t="n">
        <v>27060</v>
      </c>
      <c r="K440" s="5" t="n">
        <v>28.1581685744017</v>
      </c>
    </row>
    <row r="441" customFormat="false" ht="13.2" hidden="false" customHeight="false" outlineLevel="0" collapsed="false">
      <c r="A441" s="2" t="n">
        <v>2148</v>
      </c>
      <c r="B441" s="15" t="s">
        <v>19</v>
      </c>
      <c r="C441" s="15" t="s">
        <v>114</v>
      </c>
      <c r="D441" s="3" t="n">
        <v>0.607638888888889</v>
      </c>
      <c r="E441" s="3" t="n">
        <v>0.666666666666667</v>
      </c>
      <c r="G441" s="1" t="s">
        <v>238</v>
      </c>
      <c r="H441" s="15" t="s">
        <v>108</v>
      </c>
      <c r="I441" s="4" t="n">
        <v>961</v>
      </c>
      <c r="J441" s="4" t="n">
        <v>28160</v>
      </c>
      <c r="K441" s="5" t="n">
        <v>29.3028095733611</v>
      </c>
    </row>
    <row r="442" customFormat="false" ht="13.2" hidden="false" customHeight="false" outlineLevel="0" collapsed="false">
      <c r="A442" s="2" t="n">
        <v>2149</v>
      </c>
      <c r="B442" s="15" t="s">
        <v>19</v>
      </c>
      <c r="C442" s="15" t="s">
        <v>114</v>
      </c>
      <c r="D442" s="3" t="n">
        <v>0.607638888888889</v>
      </c>
      <c r="E442" s="3" t="n">
        <v>0.666666666666667</v>
      </c>
      <c r="G442" s="1" t="s">
        <v>238</v>
      </c>
      <c r="H442" s="15" t="s">
        <v>112</v>
      </c>
      <c r="I442" s="4" t="n">
        <v>961</v>
      </c>
      <c r="J442" s="4" t="n">
        <v>29260</v>
      </c>
      <c r="K442" s="5" t="n">
        <v>30.4474505723205</v>
      </c>
    </row>
    <row r="443" customFormat="false" ht="13.2" hidden="false" customHeight="false" outlineLevel="0" collapsed="false">
      <c r="A443" s="2" t="n">
        <v>2150</v>
      </c>
      <c r="B443" s="15" t="s">
        <v>19</v>
      </c>
      <c r="C443" s="15" t="s">
        <v>114</v>
      </c>
      <c r="D443" s="3" t="n">
        <v>0.607638888888889</v>
      </c>
      <c r="E443" s="3" t="n">
        <v>0.666666666666667</v>
      </c>
      <c r="G443" s="1" t="s">
        <v>238</v>
      </c>
      <c r="H443" s="15" t="s">
        <v>22</v>
      </c>
      <c r="I443" s="4" t="n">
        <v>561</v>
      </c>
      <c r="J443" s="4" t="n">
        <v>15650</v>
      </c>
      <c r="K443" s="5" t="n">
        <v>27.8966131907308</v>
      </c>
    </row>
    <row r="444" customFormat="false" ht="13.2" hidden="false" customHeight="false" outlineLevel="0" collapsed="false">
      <c r="A444" s="2" t="n">
        <v>2151</v>
      </c>
      <c r="B444" s="15" t="s">
        <v>19</v>
      </c>
      <c r="C444" s="15" t="s">
        <v>114</v>
      </c>
      <c r="D444" s="3" t="n">
        <v>0.607638888888889</v>
      </c>
      <c r="E444" s="3" t="n">
        <v>0.666666666666667</v>
      </c>
      <c r="G444" s="1" t="s">
        <v>238</v>
      </c>
      <c r="H444" s="15" t="s">
        <v>64</v>
      </c>
      <c r="I444" s="4" t="n">
        <v>561</v>
      </c>
      <c r="J444" s="4" t="n">
        <v>15650</v>
      </c>
      <c r="K444" s="5" t="n">
        <v>27.8966131907308</v>
      </c>
    </row>
    <row r="445" customFormat="false" ht="13.2" hidden="false" customHeight="false" outlineLevel="0" collapsed="false">
      <c r="A445" s="2" t="n">
        <v>2152</v>
      </c>
      <c r="B445" s="15" t="s">
        <v>19</v>
      </c>
      <c r="C445" s="15" t="s">
        <v>114</v>
      </c>
      <c r="D445" s="3" t="n">
        <v>0.607638888888889</v>
      </c>
      <c r="E445" s="3" t="n">
        <v>0.666666666666667</v>
      </c>
      <c r="G445" s="1" t="s">
        <v>238</v>
      </c>
      <c r="H445" s="15" t="s">
        <v>133</v>
      </c>
      <c r="I445" s="4" t="n">
        <v>561</v>
      </c>
      <c r="J445" s="4" t="n">
        <v>15650</v>
      </c>
      <c r="K445" s="5" t="n">
        <v>27.8966131907308</v>
      </c>
    </row>
    <row r="446" customFormat="false" ht="13.2" hidden="false" customHeight="false" outlineLevel="0" collapsed="false">
      <c r="A446" s="2" t="n">
        <v>2153</v>
      </c>
      <c r="B446" s="15" t="s">
        <v>19</v>
      </c>
      <c r="C446" s="15" t="s">
        <v>114</v>
      </c>
      <c r="D446" s="3" t="n">
        <v>0.607638888888889</v>
      </c>
      <c r="E446" s="3" t="n">
        <v>0.666666666666667</v>
      </c>
      <c r="G446" s="1" t="s">
        <v>238</v>
      </c>
      <c r="H446" s="15" t="s">
        <v>219</v>
      </c>
      <c r="I446" s="4" t="n">
        <v>561</v>
      </c>
      <c r="J446" s="4" t="n">
        <v>17250</v>
      </c>
      <c r="K446" s="5" t="n">
        <v>30.7486631016043</v>
      </c>
    </row>
    <row r="447" customFormat="false" ht="13.2" hidden="false" customHeight="false" outlineLevel="0" collapsed="false">
      <c r="A447" s="2" t="n">
        <v>2154</v>
      </c>
      <c r="B447" s="15" t="s">
        <v>19</v>
      </c>
      <c r="C447" s="15" t="s">
        <v>114</v>
      </c>
      <c r="D447" s="3" t="n">
        <v>0.607638888888889</v>
      </c>
      <c r="E447" s="3" t="n">
        <v>0.666666666666667</v>
      </c>
      <c r="G447" s="1" t="s">
        <v>238</v>
      </c>
      <c r="H447" s="15" t="s">
        <v>220</v>
      </c>
      <c r="I447" s="4" t="n">
        <v>561</v>
      </c>
      <c r="J447" s="4" t="n">
        <v>18850</v>
      </c>
      <c r="K447" s="5" t="n">
        <v>33.6007130124777</v>
      </c>
    </row>
    <row r="448" customFormat="false" ht="13.2" hidden="false" customHeight="false" outlineLevel="0" collapsed="false">
      <c r="A448" s="2" t="n">
        <v>2155</v>
      </c>
      <c r="B448" s="15" t="s">
        <v>19</v>
      </c>
      <c r="C448" s="15" t="s">
        <v>114</v>
      </c>
      <c r="D448" s="3" t="n">
        <v>0.701388888888889</v>
      </c>
      <c r="E448" s="3" t="n">
        <v>0.763888888888889</v>
      </c>
      <c r="G448" s="1" t="s">
        <v>239</v>
      </c>
      <c r="H448" s="15" t="s">
        <v>101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56</v>
      </c>
      <c r="B449" s="15" t="s">
        <v>19</v>
      </c>
      <c r="C449" s="15" t="s">
        <v>114</v>
      </c>
      <c r="D449" s="3" t="n">
        <v>0.701388888888889</v>
      </c>
      <c r="E449" s="3" t="n">
        <v>0.763888888888889</v>
      </c>
      <c r="G449" s="1" t="s">
        <v>239</v>
      </c>
      <c r="H449" s="15" t="s">
        <v>234</v>
      </c>
      <c r="I449" s="4" t="n">
        <v>961</v>
      </c>
      <c r="J449" s="4" t="n">
        <v>27060</v>
      </c>
      <c r="K449" s="5" t="n">
        <v>28.1581685744017</v>
      </c>
    </row>
    <row r="450" customFormat="false" ht="13.2" hidden="false" customHeight="false" outlineLevel="0" collapsed="false">
      <c r="A450" s="2" t="n">
        <v>2157</v>
      </c>
      <c r="B450" s="15" t="s">
        <v>19</v>
      </c>
      <c r="C450" s="15" t="s">
        <v>114</v>
      </c>
      <c r="D450" s="3" t="n">
        <v>0.701388888888889</v>
      </c>
      <c r="E450" s="3" t="n">
        <v>0.763888888888889</v>
      </c>
      <c r="G450" s="1" t="s">
        <v>239</v>
      </c>
      <c r="H450" s="15" t="s">
        <v>108</v>
      </c>
      <c r="I450" s="4" t="n">
        <v>961</v>
      </c>
      <c r="J450" s="4" t="n">
        <v>28160</v>
      </c>
      <c r="K450" s="5" t="n">
        <v>29.3028095733611</v>
      </c>
    </row>
    <row r="451" customFormat="false" ht="13.2" hidden="false" customHeight="false" outlineLevel="0" collapsed="false">
      <c r="A451" s="2" t="n">
        <v>2158</v>
      </c>
      <c r="B451" s="15" t="s">
        <v>19</v>
      </c>
      <c r="C451" s="15" t="s">
        <v>114</v>
      </c>
      <c r="D451" s="3" t="n">
        <v>0.701388888888889</v>
      </c>
      <c r="E451" s="3" t="n">
        <v>0.763888888888889</v>
      </c>
      <c r="G451" s="1" t="s">
        <v>239</v>
      </c>
      <c r="H451" s="15" t="s">
        <v>112</v>
      </c>
      <c r="I451" s="4" t="n">
        <v>961</v>
      </c>
      <c r="J451" s="4" t="n">
        <v>29260</v>
      </c>
      <c r="K451" s="5" t="n">
        <v>30.4474505723205</v>
      </c>
    </row>
    <row r="452" customFormat="false" ht="13.2" hidden="false" customHeight="false" outlineLevel="0" collapsed="false">
      <c r="A452" s="2" t="n">
        <v>2159</v>
      </c>
      <c r="B452" s="15" t="s">
        <v>19</v>
      </c>
      <c r="C452" s="15" t="s">
        <v>114</v>
      </c>
      <c r="D452" s="3" t="n">
        <v>0.701388888888889</v>
      </c>
      <c r="E452" s="3" t="n">
        <v>0.763888888888889</v>
      </c>
      <c r="G452" s="1" t="s">
        <v>239</v>
      </c>
      <c r="H452" s="15" t="s">
        <v>22</v>
      </c>
      <c r="I452" s="4" t="n">
        <v>561</v>
      </c>
      <c r="J452" s="4" t="n">
        <v>13260</v>
      </c>
      <c r="K452" s="5" t="n">
        <v>23.6363636363636</v>
      </c>
    </row>
    <row r="453" customFormat="false" ht="13.2" hidden="false" customHeight="false" outlineLevel="0" collapsed="false">
      <c r="A453" s="2" t="n">
        <v>2160</v>
      </c>
      <c r="B453" s="15" t="s">
        <v>19</v>
      </c>
      <c r="C453" s="15" t="s">
        <v>114</v>
      </c>
      <c r="D453" s="3" t="n">
        <v>0.701388888888889</v>
      </c>
      <c r="E453" s="3" t="n">
        <v>0.763888888888889</v>
      </c>
      <c r="G453" s="1" t="s">
        <v>239</v>
      </c>
      <c r="H453" s="15" t="s">
        <v>64</v>
      </c>
      <c r="I453" s="4" t="n">
        <v>561</v>
      </c>
      <c r="J453" s="4" t="n">
        <v>15410</v>
      </c>
      <c r="K453" s="5" t="n">
        <v>27.4688057040998</v>
      </c>
    </row>
    <row r="454" customFormat="false" ht="13.2" hidden="false" customHeight="false" outlineLevel="0" collapsed="false">
      <c r="A454" s="2" t="n">
        <v>2161</v>
      </c>
      <c r="B454" s="15" t="s">
        <v>19</v>
      </c>
      <c r="C454" s="15" t="s">
        <v>114</v>
      </c>
      <c r="D454" s="3" t="n">
        <v>0.701388888888889</v>
      </c>
      <c r="E454" s="3" t="n">
        <v>0.763888888888889</v>
      </c>
      <c r="G454" s="1" t="s">
        <v>239</v>
      </c>
      <c r="H454" s="15" t="s">
        <v>133</v>
      </c>
      <c r="I454" s="4" t="n">
        <v>561</v>
      </c>
      <c r="J454" s="4" t="n">
        <v>15510</v>
      </c>
      <c r="K454" s="5" t="n">
        <v>27.6470588235294</v>
      </c>
    </row>
    <row r="455" customFormat="false" ht="13.2" hidden="false" customHeight="false" outlineLevel="0" collapsed="false">
      <c r="A455" s="2" t="n">
        <v>2162</v>
      </c>
      <c r="B455" s="15" t="s">
        <v>19</v>
      </c>
      <c r="C455" s="15" t="s">
        <v>114</v>
      </c>
      <c r="D455" s="3" t="n">
        <v>0.701388888888889</v>
      </c>
      <c r="E455" s="3" t="n">
        <v>0.763888888888889</v>
      </c>
      <c r="G455" s="1" t="s">
        <v>239</v>
      </c>
      <c r="H455" s="15" t="s">
        <v>219</v>
      </c>
      <c r="I455" s="4" t="n">
        <v>561</v>
      </c>
      <c r="J455" s="4" t="n">
        <v>17250</v>
      </c>
      <c r="K455" s="5" t="n">
        <v>30.7486631016043</v>
      </c>
    </row>
    <row r="456" customFormat="false" ht="13.2" hidden="false" customHeight="false" outlineLevel="0" collapsed="false">
      <c r="A456" s="2" t="n">
        <v>2163</v>
      </c>
      <c r="B456" s="15" t="s">
        <v>19</v>
      </c>
      <c r="C456" s="15" t="s">
        <v>114</v>
      </c>
      <c r="D456" s="3" t="n">
        <v>0.701388888888889</v>
      </c>
      <c r="E456" s="3" t="n">
        <v>0.763888888888889</v>
      </c>
      <c r="G456" s="1" t="s">
        <v>239</v>
      </c>
      <c r="H456" s="15" t="s">
        <v>220</v>
      </c>
      <c r="I456" s="4" t="n">
        <v>561</v>
      </c>
      <c r="J456" s="4" t="n">
        <v>18850</v>
      </c>
      <c r="K456" s="5" t="n">
        <v>33.6007130124777</v>
      </c>
    </row>
    <row r="457" customFormat="false" ht="13.2" hidden="false" customHeight="false" outlineLevel="0" collapsed="false">
      <c r="A457" s="2" t="n">
        <v>2164</v>
      </c>
      <c r="B457" s="15" t="s">
        <v>19</v>
      </c>
      <c r="C457" s="15" t="s">
        <v>114</v>
      </c>
      <c r="D457" s="3" t="n">
        <v>0.75</v>
      </c>
      <c r="E457" s="3" t="n">
        <v>0.809027777777778</v>
      </c>
      <c r="G457" s="1" t="s">
        <v>240</v>
      </c>
      <c r="H457" s="15" t="s">
        <v>101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65</v>
      </c>
      <c r="B458" s="15" t="s">
        <v>19</v>
      </c>
      <c r="C458" s="15" t="s">
        <v>114</v>
      </c>
      <c r="D458" s="3" t="n">
        <v>0.75</v>
      </c>
      <c r="E458" s="3" t="n">
        <v>0.809027777777778</v>
      </c>
      <c r="G458" s="1" t="s">
        <v>240</v>
      </c>
      <c r="H458" s="15" t="s">
        <v>234</v>
      </c>
      <c r="I458" s="4" t="n">
        <v>961</v>
      </c>
      <c r="J458" s="4" t="n">
        <v>27060</v>
      </c>
      <c r="K458" s="5" t="n">
        <v>28.1581685744017</v>
      </c>
    </row>
    <row r="459" customFormat="false" ht="13.2" hidden="false" customHeight="false" outlineLevel="0" collapsed="false">
      <c r="A459" s="2" t="n">
        <v>2166</v>
      </c>
      <c r="B459" s="15" t="s">
        <v>19</v>
      </c>
      <c r="C459" s="15" t="s">
        <v>114</v>
      </c>
      <c r="D459" s="3" t="n">
        <v>0.75</v>
      </c>
      <c r="E459" s="3" t="n">
        <v>0.809027777777778</v>
      </c>
      <c r="G459" s="1" t="s">
        <v>240</v>
      </c>
      <c r="H459" s="15" t="s">
        <v>108</v>
      </c>
      <c r="I459" s="4" t="n">
        <v>961</v>
      </c>
      <c r="J459" s="4" t="n">
        <v>28160</v>
      </c>
      <c r="K459" s="5" t="n">
        <v>29.3028095733611</v>
      </c>
    </row>
    <row r="460" customFormat="false" ht="13.2" hidden="false" customHeight="false" outlineLevel="0" collapsed="false">
      <c r="A460" s="2" t="n">
        <v>2167</v>
      </c>
      <c r="B460" s="15" t="s">
        <v>19</v>
      </c>
      <c r="C460" s="15" t="s">
        <v>114</v>
      </c>
      <c r="D460" s="3" t="n">
        <v>0.75</v>
      </c>
      <c r="E460" s="3" t="n">
        <v>0.809027777777778</v>
      </c>
      <c r="G460" s="1" t="s">
        <v>240</v>
      </c>
      <c r="H460" s="15" t="s">
        <v>112</v>
      </c>
      <c r="I460" s="4" t="n">
        <v>961</v>
      </c>
      <c r="J460" s="4" t="n">
        <v>29260</v>
      </c>
      <c r="K460" s="5" t="n">
        <v>30.4474505723205</v>
      </c>
    </row>
    <row r="461" customFormat="false" ht="13.2" hidden="false" customHeight="false" outlineLevel="0" collapsed="false">
      <c r="A461" s="2" t="n">
        <v>2168</v>
      </c>
      <c r="B461" s="15" t="s">
        <v>19</v>
      </c>
      <c r="C461" s="15" t="s">
        <v>114</v>
      </c>
      <c r="D461" s="3" t="n">
        <v>0.75</v>
      </c>
      <c r="E461" s="3" t="n">
        <v>0.809027777777778</v>
      </c>
      <c r="G461" s="1" t="s">
        <v>240</v>
      </c>
      <c r="H461" s="15" t="s">
        <v>22</v>
      </c>
      <c r="I461" s="4" t="n">
        <v>561</v>
      </c>
      <c r="J461" s="4" t="n">
        <v>13260</v>
      </c>
      <c r="K461" s="5" t="n">
        <v>23.6363636363636</v>
      </c>
    </row>
    <row r="462" customFormat="false" ht="13.2" hidden="false" customHeight="false" outlineLevel="0" collapsed="false">
      <c r="A462" s="2" t="n">
        <v>2169</v>
      </c>
      <c r="B462" s="15" t="s">
        <v>19</v>
      </c>
      <c r="C462" s="15" t="s">
        <v>114</v>
      </c>
      <c r="D462" s="3" t="n">
        <v>0.75</v>
      </c>
      <c r="E462" s="3" t="n">
        <v>0.809027777777778</v>
      </c>
      <c r="G462" s="1" t="s">
        <v>240</v>
      </c>
      <c r="H462" s="15" t="s">
        <v>64</v>
      </c>
      <c r="I462" s="4" t="n">
        <v>561</v>
      </c>
      <c r="J462" s="4" t="n">
        <v>15410</v>
      </c>
      <c r="K462" s="5" t="n">
        <v>27.4688057040998</v>
      </c>
    </row>
    <row r="463" customFormat="false" ht="13.2" hidden="false" customHeight="false" outlineLevel="0" collapsed="false">
      <c r="A463" s="2" t="n">
        <v>2170</v>
      </c>
      <c r="B463" s="15" t="s">
        <v>19</v>
      </c>
      <c r="C463" s="15" t="s">
        <v>114</v>
      </c>
      <c r="D463" s="3" t="n">
        <v>0.75</v>
      </c>
      <c r="E463" s="3" t="n">
        <v>0.809027777777778</v>
      </c>
      <c r="G463" s="1" t="s">
        <v>240</v>
      </c>
      <c r="H463" s="15" t="s">
        <v>133</v>
      </c>
      <c r="I463" s="4" t="n">
        <v>561</v>
      </c>
      <c r="J463" s="4" t="n">
        <v>15510</v>
      </c>
      <c r="K463" s="5" t="n">
        <v>27.6470588235294</v>
      </c>
    </row>
    <row r="464" customFormat="false" ht="13.2" hidden="false" customHeight="false" outlineLevel="0" collapsed="false">
      <c r="A464" s="2" t="n">
        <v>2171</v>
      </c>
      <c r="B464" s="15" t="s">
        <v>19</v>
      </c>
      <c r="C464" s="15" t="s">
        <v>114</v>
      </c>
      <c r="D464" s="3" t="n">
        <v>0.75</v>
      </c>
      <c r="E464" s="3" t="n">
        <v>0.809027777777778</v>
      </c>
      <c r="G464" s="1" t="s">
        <v>240</v>
      </c>
      <c r="H464" s="15" t="s">
        <v>219</v>
      </c>
      <c r="I464" s="4" t="n">
        <v>561</v>
      </c>
      <c r="J464" s="4" t="n">
        <v>17250</v>
      </c>
      <c r="K464" s="5" t="n">
        <v>30.7486631016043</v>
      </c>
    </row>
    <row r="465" customFormat="false" ht="13.2" hidden="false" customHeight="false" outlineLevel="0" collapsed="false">
      <c r="A465" s="2" t="n">
        <v>2172</v>
      </c>
      <c r="B465" s="15" t="s">
        <v>19</v>
      </c>
      <c r="C465" s="15" t="s">
        <v>114</v>
      </c>
      <c r="D465" s="3" t="n">
        <v>0.75</v>
      </c>
      <c r="E465" s="3" t="n">
        <v>0.809027777777778</v>
      </c>
      <c r="G465" s="1" t="s">
        <v>240</v>
      </c>
      <c r="H465" s="15" t="s">
        <v>220</v>
      </c>
      <c r="I465" s="4" t="n">
        <v>561</v>
      </c>
      <c r="J465" s="4" t="n">
        <v>18850</v>
      </c>
      <c r="K465" s="5" t="n">
        <v>33.6007130124777</v>
      </c>
    </row>
    <row r="466" customFormat="false" ht="13.2" hidden="false" customHeight="false" outlineLevel="0" collapsed="false">
      <c r="A466" s="2" t="n">
        <v>2173</v>
      </c>
      <c r="B466" s="15" t="s">
        <v>19</v>
      </c>
      <c r="C466" s="15" t="s">
        <v>114</v>
      </c>
      <c r="D466" s="3" t="n">
        <v>0.802083333333333</v>
      </c>
      <c r="E466" s="3" t="n">
        <v>0.861111111111111</v>
      </c>
      <c r="G466" s="1" t="s">
        <v>241</v>
      </c>
      <c r="H466" s="15" t="s">
        <v>101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74</v>
      </c>
      <c r="B467" s="15" t="s">
        <v>19</v>
      </c>
      <c r="C467" s="15" t="s">
        <v>114</v>
      </c>
      <c r="D467" s="3" t="n">
        <v>0.802083333333333</v>
      </c>
      <c r="E467" s="3" t="n">
        <v>0.861111111111111</v>
      </c>
      <c r="G467" s="1" t="s">
        <v>241</v>
      </c>
      <c r="H467" s="15" t="s">
        <v>234</v>
      </c>
      <c r="I467" s="4" t="n">
        <v>961</v>
      </c>
      <c r="J467" s="4" t="n">
        <v>27060</v>
      </c>
      <c r="K467" s="5" t="n">
        <v>28.1581685744017</v>
      </c>
    </row>
    <row r="468" customFormat="false" ht="13.2" hidden="false" customHeight="false" outlineLevel="0" collapsed="false">
      <c r="A468" s="2" t="n">
        <v>2175</v>
      </c>
      <c r="B468" s="15" t="s">
        <v>19</v>
      </c>
      <c r="C468" s="15" t="s">
        <v>114</v>
      </c>
      <c r="D468" s="3" t="n">
        <v>0.802083333333333</v>
      </c>
      <c r="E468" s="3" t="n">
        <v>0.861111111111111</v>
      </c>
      <c r="G468" s="1" t="s">
        <v>241</v>
      </c>
      <c r="H468" s="15" t="s">
        <v>108</v>
      </c>
      <c r="I468" s="4" t="n">
        <v>961</v>
      </c>
      <c r="J468" s="4" t="n">
        <v>28160</v>
      </c>
      <c r="K468" s="5" t="n">
        <v>29.3028095733611</v>
      </c>
    </row>
    <row r="469" customFormat="false" ht="13.2" hidden="false" customHeight="false" outlineLevel="0" collapsed="false">
      <c r="A469" s="2" t="n">
        <v>2176</v>
      </c>
      <c r="B469" s="15" t="s">
        <v>19</v>
      </c>
      <c r="C469" s="15" t="s">
        <v>114</v>
      </c>
      <c r="D469" s="3" t="n">
        <v>0.802083333333333</v>
      </c>
      <c r="E469" s="3" t="n">
        <v>0.861111111111111</v>
      </c>
      <c r="G469" s="1" t="s">
        <v>241</v>
      </c>
      <c r="H469" s="15" t="s">
        <v>112</v>
      </c>
      <c r="I469" s="4" t="n">
        <v>961</v>
      </c>
      <c r="J469" s="4" t="n">
        <v>29260</v>
      </c>
      <c r="K469" s="5" t="n">
        <v>30.4474505723205</v>
      </c>
    </row>
    <row r="470" customFormat="false" ht="13.2" hidden="false" customHeight="false" outlineLevel="0" collapsed="false">
      <c r="A470" s="2" t="n">
        <v>2177</v>
      </c>
      <c r="B470" s="15" t="s">
        <v>19</v>
      </c>
      <c r="C470" s="15" t="s">
        <v>114</v>
      </c>
      <c r="D470" s="3" t="n">
        <v>0.802083333333333</v>
      </c>
      <c r="E470" s="3" t="n">
        <v>0.861111111111111</v>
      </c>
      <c r="G470" s="1" t="s">
        <v>241</v>
      </c>
      <c r="H470" s="15" t="s">
        <v>22</v>
      </c>
      <c r="I470" s="4" t="n">
        <v>561</v>
      </c>
      <c r="J470" s="4" t="n">
        <v>13260</v>
      </c>
      <c r="K470" s="5" t="n">
        <v>23.6363636363636</v>
      </c>
    </row>
    <row r="471" customFormat="false" ht="13.2" hidden="false" customHeight="false" outlineLevel="0" collapsed="false">
      <c r="A471" s="2" t="n">
        <v>2178</v>
      </c>
      <c r="B471" s="15" t="s">
        <v>19</v>
      </c>
      <c r="C471" s="15" t="s">
        <v>114</v>
      </c>
      <c r="D471" s="3" t="n">
        <v>0.802083333333333</v>
      </c>
      <c r="E471" s="3" t="n">
        <v>0.861111111111111</v>
      </c>
      <c r="G471" s="1" t="s">
        <v>241</v>
      </c>
      <c r="H471" s="15" t="s">
        <v>64</v>
      </c>
      <c r="I471" s="4" t="n">
        <v>561</v>
      </c>
      <c r="J471" s="4" t="n">
        <v>15410</v>
      </c>
      <c r="K471" s="5" t="n">
        <v>27.4688057040998</v>
      </c>
    </row>
    <row r="472" customFormat="false" ht="13.2" hidden="false" customHeight="false" outlineLevel="0" collapsed="false">
      <c r="A472" s="2" t="n">
        <v>2179</v>
      </c>
      <c r="B472" s="15" t="s">
        <v>19</v>
      </c>
      <c r="C472" s="15" t="s">
        <v>114</v>
      </c>
      <c r="D472" s="3" t="n">
        <v>0.802083333333333</v>
      </c>
      <c r="E472" s="3" t="n">
        <v>0.861111111111111</v>
      </c>
      <c r="G472" s="1" t="s">
        <v>241</v>
      </c>
      <c r="H472" s="15" t="s">
        <v>133</v>
      </c>
      <c r="I472" s="4" t="n">
        <v>561</v>
      </c>
      <c r="J472" s="4" t="n">
        <v>15510</v>
      </c>
      <c r="K472" s="5" t="n">
        <v>27.6470588235294</v>
      </c>
    </row>
    <row r="473" customFormat="false" ht="13.2" hidden="false" customHeight="false" outlineLevel="0" collapsed="false">
      <c r="A473" s="2" t="n">
        <v>2180</v>
      </c>
      <c r="B473" s="15" t="s">
        <v>19</v>
      </c>
      <c r="C473" s="15" t="s">
        <v>114</v>
      </c>
      <c r="D473" s="3" t="n">
        <v>0.802083333333333</v>
      </c>
      <c r="E473" s="3" t="n">
        <v>0.861111111111111</v>
      </c>
      <c r="G473" s="1" t="s">
        <v>241</v>
      </c>
      <c r="H473" s="15" t="s">
        <v>219</v>
      </c>
      <c r="I473" s="4" t="n">
        <v>561</v>
      </c>
      <c r="J473" s="4" t="n">
        <v>17250</v>
      </c>
      <c r="K473" s="5" t="n">
        <v>30.7486631016043</v>
      </c>
    </row>
    <row r="474" customFormat="false" ht="13.2" hidden="false" customHeight="false" outlineLevel="0" collapsed="false">
      <c r="A474" s="2" t="n">
        <v>2181</v>
      </c>
      <c r="B474" s="15" t="s">
        <v>19</v>
      </c>
      <c r="C474" s="15" t="s">
        <v>114</v>
      </c>
      <c r="D474" s="3" t="n">
        <v>0.802083333333333</v>
      </c>
      <c r="E474" s="3" t="n">
        <v>0.861111111111111</v>
      </c>
      <c r="G474" s="1" t="s">
        <v>241</v>
      </c>
      <c r="H474" s="15" t="s">
        <v>220</v>
      </c>
      <c r="I474" s="4" t="n">
        <v>561</v>
      </c>
      <c r="J474" s="4" t="n">
        <v>18850</v>
      </c>
      <c r="K474" s="5" t="n">
        <v>33.6007130124777</v>
      </c>
    </row>
    <row r="475" customFormat="false" ht="13.2" hidden="false" customHeight="false" outlineLevel="0" collapsed="false">
      <c r="A475" s="2" t="n">
        <v>2182</v>
      </c>
      <c r="B475" s="15" t="s">
        <v>19</v>
      </c>
      <c r="C475" s="15" t="s">
        <v>114</v>
      </c>
      <c r="D475" s="3" t="n">
        <v>0.802083333333333</v>
      </c>
      <c r="E475" s="3" t="n">
        <v>0.861111111111111</v>
      </c>
      <c r="G475" s="1" t="s">
        <v>241</v>
      </c>
      <c r="H475" s="15" t="s">
        <v>221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83</v>
      </c>
      <c r="B476" s="15" t="s">
        <v>19</v>
      </c>
      <c r="C476" s="15" t="s">
        <v>114</v>
      </c>
      <c r="D476" s="3" t="n">
        <v>0.802083333333333</v>
      </c>
      <c r="E476" s="3" t="n">
        <v>0.861111111111111</v>
      </c>
      <c r="G476" s="1" t="s">
        <v>241</v>
      </c>
      <c r="H476" s="15" t="s">
        <v>136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84</v>
      </c>
      <c r="B477" s="15" t="s">
        <v>19</v>
      </c>
      <c r="C477" s="15" t="s">
        <v>114</v>
      </c>
      <c r="D477" s="3" t="n">
        <v>0.802083333333333</v>
      </c>
      <c r="E477" s="3" t="n">
        <v>0.861111111111111</v>
      </c>
      <c r="G477" s="1" t="s">
        <v>241</v>
      </c>
      <c r="H477" s="15" t="s">
        <v>84</v>
      </c>
      <c r="I477" s="4" t="n">
        <v>1335</v>
      </c>
      <c r="J477" s="4" t="n">
        <v>23950</v>
      </c>
      <c r="K477" s="5" t="n">
        <v>17.940074906367</v>
      </c>
    </row>
    <row r="478" customFormat="false" ht="13.2" hidden="false" customHeight="false" outlineLevel="0" collapsed="false">
      <c r="A478" s="2" t="n">
        <v>2185</v>
      </c>
      <c r="B478" s="15" t="s">
        <v>19</v>
      </c>
      <c r="C478" s="15" t="s">
        <v>114</v>
      </c>
      <c r="D478" s="3" t="n">
        <v>0.829861111111111</v>
      </c>
      <c r="E478" s="3" t="n">
        <v>0.892361111111111</v>
      </c>
      <c r="G478" s="1" t="s">
        <v>242</v>
      </c>
      <c r="H478" s="15" t="s">
        <v>101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86</v>
      </c>
      <c r="B479" s="15" t="s">
        <v>19</v>
      </c>
      <c r="C479" s="15" t="s">
        <v>114</v>
      </c>
      <c r="D479" s="3" t="n">
        <v>0.829861111111111</v>
      </c>
      <c r="E479" s="3" t="n">
        <v>0.892361111111111</v>
      </c>
      <c r="G479" s="1" t="s">
        <v>242</v>
      </c>
      <c r="H479" s="15" t="s">
        <v>234</v>
      </c>
      <c r="I479" s="4" t="n">
        <v>961</v>
      </c>
      <c r="J479" s="4" t="n">
        <v>27060</v>
      </c>
      <c r="K479" s="5" t="n">
        <v>28.1581685744017</v>
      </c>
    </row>
    <row r="480" customFormat="false" ht="13.2" hidden="false" customHeight="false" outlineLevel="0" collapsed="false">
      <c r="A480" s="2" t="n">
        <v>2187</v>
      </c>
      <c r="B480" s="15" t="s">
        <v>19</v>
      </c>
      <c r="C480" s="15" t="s">
        <v>114</v>
      </c>
      <c r="D480" s="3" t="n">
        <v>0.829861111111111</v>
      </c>
      <c r="E480" s="3" t="n">
        <v>0.892361111111111</v>
      </c>
      <c r="G480" s="1" t="s">
        <v>242</v>
      </c>
      <c r="H480" s="15" t="s">
        <v>108</v>
      </c>
      <c r="I480" s="4" t="n">
        <v>961</v>
      </c>
      <c r="J480" s="4" t="n">
        <v>28160</v>
      </c>
      <c r="K480" s="5" t="n">
        <v>29.3028095733611</v>
      </c>
    </row>
    <row r="481" customFormat="false" ht="13.2" hidden="false" customHeight="false" outlineLevel="0" collapsed="false">
      <c r="A481" s="2" t="n">
        <v>2188</v>
      </c>
      <c r="B481" s="15" t="s">
        <v>19</v>
      </c>
      <c r="C481" s="15" t="s">
        <v>114</v>
      </c>
      <c r="D481" s="3" t="n">
        <v>0.829861111111111</v>
      </c>
      <c r="E481" s="3" t="n">
        <v>0.892361111111111</v>
      </c>
      <c r="G481" s="1" t="s">
        <v>242</v>
      </c>
      <c r="H481" s="15" t="s">
        <v>112</v>
      </c>
      <c r="I481" s="4" t="n">
        <v>961</v>
      </c>
      <c r="J481" s="4" t="n">
        <v>29260</v>
      </c>
      <c r="K481" s="5" t="n">
        <v>30.4474505723205</v>
      </c>
    </row>
    <row r="482" customFormat="false" ht="13.2" hidden="false" customHeight="false" outlineLevel="0" collapsed="false">
      <c r="A482" s="2" t="n">
        <v>2189</v>
      </c>
      <c r="B482" s="15" t="s">
        <v>19</v>
      </c>
      <c r="C482" s="15" t="s">
        <v>114</v>
      </c>
      <c r="D482" s="3" t="n">
        <v>0.829861111111111</v>
      </c>
      <c r="E482" s="3" t="n">
        <v>0.892361111111111</v>
      </c>
      <c r="G482" s="1" t="s">
        <v>242</v>
      </c>
      <c r="H482" s="15" t="s">
        <v>22</v>
      </c>
      <c r="I482" s="4" t="n">
        <v>561</v>
      </c>
      <c r="J482" s="4" t="n">
        <v>13350</v>
      </c>
      <c r="K482" s="5" t="n">
        <v>23.7967914438503</v>
      </c>
    </row>
    <row r="483" customFormat="false" ht="13.2" hidden="false" customHeight="false" outlineLevel="0" collapsed="false">
      <c r="A483" s="2" t="n">
        <v>2190</v>
      </c>
      <c r="B483" s="15" t="s">
        <v>19</v>
      </c>
      <c r="C483" s="15" t="s">
        <v>114</v>
      </c>
      <c r="D483" s="3" t="n">
        <v>0.829861111111111</v>
      </c>
      <c r="E483" s="3" t="n">
        <v>0.892361111111111</v>
      </c>
      <c r="G483" s="1" t="s">
        <v>242</v>
      </c>
      <c r="H483" s="15" t="s">
        <v>64</v>
      </c>
      <c r="I483" s="4" t="n">
        <v>561</v>
      </c>
      <c r="J483" s="4" t="n">
        <v>15410</v>
      </c>
      <c r="K483" s="5" t="n">
        <v>27.4688057040998</v>
      </c>
    </row>
    <row r="484" customFormat="false" ht="13.2" hidden="false" customHeight="false" outlineLevel="0" collapsed="false">
      <c r="A484" s="2" t="n">
        <v>2191</v>
      </c>
      <c r="B484" s="15" t="s">
        <v>19</v>
      </c>
      <c r="C484" s="15" t="s">
        <v>114</v>
      </c>
      <c r="D484" s="3" t="n">
        <v>0.829861111111111</v>
      </c>
      <c r="E484" s="3" t="n">
        <v>0.892361111111111</v>
      </c>
      <c r="G484" s="1" t="s">
        <v>242</v>
      </c>
      <c r="H484" s="15" t="s">
        <v>133</v>
      </c>
      <c r="I484" s="4" t="n">
        <v>561</v>
      </c>
      <c r="J484" s="4" t="n">
        <v>15510</v>
      </c>
      <c r="K484" s="5" t="n">
        <v>27.6470588235294</v>
      </c>
    </row>
    <row r="485" customFormat="false" ht="13.2" hidden="false" customHeight="false" outlineLevel="0" collapsed="false">
      <c r="A485" s="2" t="n">
        <v>2192</v>
      </c>
      <c r="B485" s="15" t="s">
        <v>19</v>
      </c>
      <c r="C485" s="15" t="s">
        <v>114</v>
      </c>
      <c r="D485" s="3" t="n">
        <v>0.829861111111111</v>
      </c>
      <c r="E485" s="3" t="n">
        <v>0.892361111111111</v>
      </c>
      <c r="G485" s="1" t="s">
        <v>242</v>
      </c>
      <c r="H485" s="15" t="s">
        <v>219</v>
      </c>
      <c r="I485" s="4" t="n">
        <v>561</v>
      </c>
      <c r="J485" s="4" t="n">
        <v>17250</v>
      </c>
      <c r="K485" s="5" t="n">
        <v>30.7486631016043</v>
      </c>
    </row>
    <row r="486" customFormat="false" ht="13.2" hidden="false" customHeight="false" outlineLevel="0" collapsed="false">
      <c r="A486" s="2" t="n">
        <v>2193</v>
      </c>
      <c r="B486" s="15" t="s">
        <v>19</v>
      </c>
      <c r="C486" s="15" t="s">
        <v>114</v>
      </c>
      <c r="D486" s="3" t="n">
        <v>0.829861111111111</v>
      </c>
      <c r="E486" s="3" t="n">
        <v>0.892361111111111</v>
      </c>
      <c r="G486" s="1" t="s">
        <v>242</v>
      </c>
      <c r="H486" s="15" t="s">
        <v>220</v>
      </c>
      <c r="I486" s="4" t="n">
        <v>561</v>
      </c>
      <c r="J486" s="4" t="n">
        <v>18850</v>
      </c>
      <c r="K486" s="5" t="n">
        <v>33.6007130124777</v>
      </c>
    </row>
    <row r="487" customFormat="false" ht="13.2" hidden="false" customHeight="false" outlineLevel="0" collapsed="false">
      <c r="A487" s="2" t="n">
        <v>2194</v>
      </c>
      <c r="B487" s="15" t="s">
        <v>19</v>
      </c>
      <c r="C487" s="15" t="s">
        <v>125</v>
      </c>
      <c r="D487" s="3" t="n">
        <v>0.319444444444444</v>
      </c>
      <c r="E487" s="3" t="n">
        <v>0.378472222222222</v>
      </c>
      <c r="G487" s="1" t="s">
        <v>243</v>
      </c>
      <c r="H487" s="15" t="s">
        <v>101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95</v>
      </c>
      <c r="B488" s="15" t="s">
        <v>19</v>
      </c>
      <c r="C488" s="15" t="s">
        <v>125</v>
      </c>
      <c r="D488" s="3" t="n">
        <v>0.319444444444444</v>
      </c>
      <c r="E488" s="3" t="n">
        <v>0.378472222222222</v>
      </c>
      <c r="G488" s="1" t="s">
        <v>243</v>
      </c>
      <c r="H488" s="15" t="s">
        <v>234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196</v>
      </c>
      <c r="B489" s="15" t="s">
        <v>19</v>
      </c>
      <c r="C489" s="15" t="s">
        <v>125</v>
      </c>
      <c r="D489" s="3" t="n">
        <v>0.319444444444444</v>
      </c>
      <c r="E489" s="3" t="n">
        <v>0.378472222222222</v>
      </c>
      <c r="G489" s="1" t="s">
        <v>243</v>
      </c>
      <c r="H489" s="15" t="s">
        <v>108</v>
      </c>
      <c r="I489" s="4" t="n">
        <v>962</v>
      </c>
      <c r="J489" s="4" t="n">
        <v>32140</v>
      </c>
      <c r="K489" s="5" t="n">
        <v>33.4095634095634</v>
      </c>
    </row>
    <row r="490" customFormat="false" ht="13.2" hidden="false" customHeight="false" outlineLevel="0" collapsed="false">
      <c r="A490" s="2" t="n">
        <v>2197</v>
      </c>
      <c r="B490" s="15" t="s">
        <v>19</v>
      </c>
      <c r="C490" s="15" t="s">
        <v>125</v>
      </c>
      <c r="D490" s="3" t="n">
        <v>0.319444444444444</v>
      </c>
      <c r="E490" s="3" t="n">
        <v>0.378472222222222</v>
      </c>
      <c r="G490" s="1" t="s">
        <v>243</v>
      </c>
      <c r="H490" s="15" t="s">
        <v>112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98</v>
      </c>
      <c r="B491" s="15" t="s">
        <v>19</v>
      </c>
      <c r="C491" s="15" t="s">
        <v>125</v>
      </c>
      <c r="D491" s="3" t="n">
        <v>0.319444444444444</v>
      </c>
      <c r="E491" s="3" t="n">
        <v>0.378472222222222</v>
      </c>
      <c r="G491" s="1" t="s">
        <v>243</v>
      </c>
      <c r="H491" s="15" t="s">
        <v>22</v>
      </c>
      <c r="I491" s="4" t="n">
        <v>562</v>
      </c>
      <c r="J491" s="4" t="n">
        <v>15820</v>
      </c>
      <c r="K491" s="5" t="n">
        <v>28.1494661921708</v>
      </c>
    </row>
    <row r="492" customFormat="false" ht="13.2" hidden="false" customHeight="false" outlineLevel="0" collapsed="false">
      <c r="A492" s="2" t="n">
        <v>2199</v>
      </c>
      <c r="B492" s="15" t="s">
        <v>19</v>
      </c>
      <c r="C492" s="15" t="s">
        <v>125</v>
      </c>
      <c r="D492" s="3" t="n">
        <v>0.319444444444444</v>
      </c>
      <c r="E492" s="3" t="n">
        <v>0.378472222222222</v>
      </c>
      <c r="G492" s="1" t="s">
        <v>243</v>
      </c>
      <c r="H492" s="15" t="s">
        <v>64</v>
      </c>
      <c r="I492" s="4" t="n">
        <v>562</v>
      </c>
      <c r="J492" s="4" t="n">
        <v>17370</v>
      </c>
      <c r="K492" s="5" t="n">
        <v>30.9074733096085</v>
      </c>
    </row>
    <row r="493" customFormat="false" ht="13.2" hidden="false" customHeight="false" outlineLevel="0" collapsed="false">
      <c r="A493" s="2" t="n">
        <v>2200</v>
      </c>
      <c r="B493" s="15" t="s">
        <v>19</v>
      </c>
      <c r="C493" s="15" t="s">
        <v>125</v>
      </c>
      <c r="D493" s="3" t="n">
        <v>0.319444444444444</v>
      </c>
      <c r="E493" s="3" t="n">
        <v>0.378472222222222</v>
      </c>
      <c r="G493" s="1" t="s">
        <v>243</v>
      </c>
      <c r="H493" s="15" t="s">
        <v>133</v>
      </c>
      <c r="I493" s="4" t="n">
        <v>562</v>
      </c>
      <c r="J493" s="4" t="n">
        <v>17470</v>
      </c>
      <c r="K493" s="5" t="n">
        <v>31.085409252669</v>
      </c>
    </row>
    <row r="494" customFormat="false" ht="13.2" hidden="false" customHeight="false" outlineLevel="0" collapsed="false">
      <c r="A494" s="2" t="n">
        <v>2201</v>
      </c>
      <c r="B494" s="15" t="s">
        <v>19</v>
      </c>
      <c r="C494" s="15" t="s">
        <v>125</v>
      </c>
      <c r="D494" s="3" t="n">
        <v>0.319444444444444</v>
      </c>
      <c r="E494" s="3" t="n">
        <v>0.378472222222222</v>
      </c>
      <c r="G494" s="1" t="s">
        <v>243</v>
      </c>
      <c r="H494" s="15" t="s">
        <v>219</v>
      </c>
      <c r="I494" s="4" t="n">
        <v>562</v>
      </c>
      <c r="J494" s="4" t="n">
        <v>20110</v>
      </c>
      <c r="K494" s="5" t="n">
        <v>35.7829181494662</v>
      </c>
    </row>
    <row r="495" customFormat="false" ht="13.2" hidden="false" customHeight="false" outlineLevel="0" collapsed="false">
      <c r="A495" s="2" t="n">
        <v>2202</v>
      </c>
      <c r="B495" s="15" t="s">
        <v>19</v>
      </c>
      <c r="C495" s="15" t="s">
        <v>125</v>
      </c>
      <c r="D495" s="3" t="n">
        <v>0.319444444444444</v>
      </c>
      <c r="E495" s="3" t="n">
        <v>0.378472222222222</v>
      </c>
      <c r="G495" s="1" t="s">
        <v>243</v>
      </c>
      <c r="H495" s="15" t="s">
        <v>220</v>
      </c>
      <c r="I495" s="4" t="n">
        <v>562</v>
      </c>
      <c r="J495" s="4" t="n">
        <v>22420</v>
      </c>
      <c r="K495" s="5" t="n">
        <v>39.8932384341637</v>
      </c>
    </row>
    <row r="496" customFormat="false" ht="13.2" hidden="false" customHeight="false" outlineLevel="0" collapsed="false">
      <c r="A496" s="2" t="n">
        <v>2203</v>
      </c>
      <c r="B496" s="15" t="s">
        <v>19</v>
      </c>
      <c r="C496" s="15" t="s">
        <v>125</v>
      </c>
      <c r="D496" s="3" t="n">
        <v>0.319444444444444</v>
      </c>
      <c r="E496" s="3" t="n">
        <v>0.378472222222222</v>
      </c>
      <c r="G496" s="1" t="s">
        <v>243</v>
      </c>
      <c r="H496" s="15" t="s">
        <v>221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04</v>
      </c>
      <c r="B497" s="15" t="s">
        <v>19</v>
      </c>
      <c r="C497" s="15" t="s">
        <v>125</v>
      </c>
      <c r="D497" s="3" t="n">
        <v>0.319444444444444</v>
      </c>
      <c r="E497" s="3" t="n">
        <v>0.378472222222222</v>
      </c>
      <c r="G497" s="1" t="s">
        <v>243</v>
      </c>
      <c r="H497" s="15" t="s">
        <v>136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05</v>
      </c>
      <c r="B498" s="15" t="s">
        <v>19</v>
      </c>
      <c r="C498" s="15" t="s">
        <v>125</v>
      </c>
      <c r="D498" s="3" t="n">
        <v>0.319444444444444</v>
      </c>
      <c r="E498" s="3" t="n">
        <v>0.378472222222222</v>
      </c>
      <c r="G498" s="1" t="s">
        <v>243</v>
      </c>
      <c r="H498" s="15" t="s">
        <v>84</v>
      </c>
      <c r="I498" s="4" t="n">
        <v>1337</v>
      </c>
      <c r="J498" s="4" t="n">
        <v>25040</v>
      </c>
      <c r="K498" s="5" t="n">
        <v>18.7284966342558</v>
      </c>
    </row>
    <row r="499" customFormat="false" ht="13.2" hidden="false" customHeight="false" outlineLevel="0" collapsed="false">
      <c r="A499" s="2" t="n">
        <v>2206</v>
      </c>
      <c r="B499" s="15" t="s">
        <v>19</v>
      </c>
      <c r="C499" s="15" t="s">
        <v>125</v>
      </c>
      <c r="D499" s="3" t="n">
        <v>0.732638888888889</v>
      </c>
      <c r="E499" s="3" t="n">
        <v>0.788194444444445</v>
      </c>
      <c r="G499" s="1" t="s">
        <v>244</v>
      </c>
      <c r="H499" s="15" t="s">
        <v>101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07</v>
      </c>
      <c r="B500" s="15" t="s">
        <v>19</v>
      </c>
      <c r="C500" s="15" t="s">
        <v>125</v>
      </c>
      <c r="D500" s="3" t="n">
        <v>0.732638888888889</v>
      </c>
      <c r="E500" s="3" t="n">
        <v>0.788194444444445</v>
      </c>
      <c r="G500" s="1" t="s">
        <v>244</v>
      </c>
      <c r="H500" s="15" t="s">
        <v>234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08</v>
      </c>
      <c r="B501" s="15" t="s">
        <v>19</v>
      </c>
      <c r="C501" s="15" t="s">
        <v>125</v>
      </c>
      <c r="D501" s="3" t="n">
        <v>0.732638888888889</v>
      </c>
      <c r="E501" s="3" t="n">
        <v>0.788194444444445</v>
      </c>
      <c r="G501" s="1" t="s">
        <v>244</v>
      </c>
      <c r="H501" s="15" t="s">
        <v>108</v>
      </c>
      <c r="I501" s="4" t="n">
        <v>962</v>
      </c>
      <c r="J501" s="4" t="n">
        <v>32140</v>
      </c>
      <c r="K501" s="5" t="n">
        <v>33.4095634095634</v>
      </c>
    </row>
    <row r="502" customFormat="false" ht="13.2" hidden="false" customHeight="false" outlineLevel="0" collapsed="false">
      <c r="A502" s="2" t="n">
        <v>2209</v>
      </c>
      <c r="B502" s="15" t="s">
        <v>19</v>
      </c>
      <c r="C502" s="15" t="s">
        <v>125</v>
      </c>
      <c r="D502" s="3" t="n">
        <v>0.732638888888889</v>
      </c>
      <c r="E502" s="3" t="n">
        <v>0.788194444444445</v>
      </c>
      <c r="G502" s="1" t="s">
        <v>244</v>
      </c>
      <c r="H502" s="15" t="s">
        <v>112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10</v>
      </c>
      <c r="B503" s="15" t="s">
        <v>19</v>
      </c>
      <c r="C503" s="15" t="s">
        <v>125</v>
      </c>
      <c r="D503" s="3" t="n">
        <v>0.732638888888889</v>
      </c>
      <c r="E503" s="3" t="n">
        <v>0.788194444444445</v>
      </c>
      <c r="G503" s="1" t="s">
        <v>244</v>
      </c>
      <c r="H503" s="15" t="s">
        <v>22</v>
      </c>
      <c r="I503" s="4" t="n">
        <v>562</v>
      </c>
      <c r="J503" s="4" t="n">
        <v>15820</v>
      </c>
      <c r="K503" s="5" t="n">
        <v>28.1494661921708</v>
      </c>
    </row>
    <row r="504" customFormat="false" ht="13.2" hidden="false" customHeight="false" outlineLevel="0" collapsed="false">
      <c r="A504" s="2" t="n">
        <v>2211</v>
      </c>
      <c r="B504" s="15" t="s">
        <v>19</v>
      </c>
      <c r="C504" s="15" t="s">
        <v>125</v>
      </c>
      <c r="D504" s="3" t="n">
        <v>0.732638888888889</v>
      </c>
      <c r="E504" s="3" t="n">
        <v>0.788194444444445</v>
      </c>
      <c r="G504" s="1" t="s">
        <v>244</v>
      </c>
      <c r="H504" s="15" t="s">
        <v>64</v>
      </c>
      <c r="I504" s="4" t="n">
        <v>562</v>
      </c>
      <c r="J504" s="4" t="n">
        <v>17370</v>
      </c>
      <c r="K504" s="5" t="n">
        <v>30.9074733096085</v>
      </c>
    </row>
    <row r="505" customFormat="false" ht="13.2" hidden="false" customHeight="false" outlineLevel="0" collapsed="false">
      <c r="A505" s="2" t="n">
        <v>2212</v>
      </c>
      <c r="B505" s="15" t="s">
        <v>19</v>
      </c>
      <c r="C505" s="15" t="s">
        <v>125</v>
      </c>
      <c r="D505" s="3" t="n">
        <v>0.732638888888889</v>
      </c>
      <c r="E505" s="3" t="n">
        <v>0.788194444444445</v>
      </c>
      <c r="G505" s="1" t="s">
        <v>244</v>
      </c>
      <c r="H505" s="15" t="s">
        <v>133</v>
      </c>
      <c r="I505" s="4" t="n">
        <v>562</v>
      </c>
      <c r="J505" s="4" t="n">
        <v>17470</v>
      </c>
      <c r="K505" s="5" t="n">
        <v>31.085409252669</v>
      </c>
    </row>
    <row r="506" customFormat="false" ht="13.2" hidden="false" customHeight="false" outlineLevel="0" collapsed="false">
      <c r="A506" s="2" t="n">
        <v>2213</v>
      </c>
      <c r="B506" s="15" t="s">
        <v>19</v>
      </c>
      <c r="C506" s="15" t="s">
        <v>125</v>
      </c>
      <c r="D506" s="3" t="n">
        <v>0.732638888888889</v>
      </c>
      <c r="E506" s="3" t="n">
        <v>0.788194444444445</v>
      </c>
      <c r="G506" s="1" t="s">
        <v>244</v>
      </c>
      <c r="H506" s="15" t="s">
        <v>219</v>
      </c>
      <c r="I506" s="4" t="n">
        <v>562</v>
      </c>
      <c r="J506" s="4" t="n">
        <v>20110</v>
      </c>
      <c r="K506" s="5" t="n">
        <v>35.7829181494662</v>
      </c>
    </row>
    <row r="507" customFormat="false" ht="13.2" hidden="false" customHeight="false" outlineLevel="0" collapsed="false">
      <c r="A507" s="2" t="n">
        <v>2214</v>
      </c>
      <c r="B507" s="15" t="s">
        <v>19</v>
      </c>
      <c r="C507" s="15" t="s">
        <v>125</v>
      </c>
      <c r="D507" s="3" t="n">
        <v>0.732638888888889</v>
      </c>
      <c r="E507" s="3" t="n">
        <v>0.788194444444445</v>
      </c>
      <c r="G507" s="1" t="s">
        <v>244</v>
      </c>
      <c r="H507" s="15" t="s">
        <v>220</v>
      </c>
      <c r="I507" s="4" t="n">
        <v>562</v>
      </c>
      <c r="J507" s="4" t="n">
        <v>22420</v>
      </c>
      <c r="K507" s="5" t="n">
        <v>39.8932384341637</v>
      </c>
    </row>
    <row r="508" customFormat="false" ht="13.2" hidden="false" customHeight="false" outlineLevel="0" collapsed="false">
      <c r="A508" s="2" t="n">
        <v>2215</v>
      </c>
      <c r="B508" s="15" t="s">
        <v>19</v>
      </c>
      <c r="C508" s="15" t="s">
        <v>125</v>
      </c>
      <c r="D508" s="3" t="n">
        <v>0.732638888888889</v>
      </c>
      <c r="E508" s="3" t="n">
        <v>0.788194444444445</v>
      </c>
      <c r="G508" s="1" t="s">
        <v>244</v>
      </c>
      <c r="H508" s="15" t="s">
        <v>221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16</v>
      </c>
      <c r="B509" s="15" t="s">
        <v>19</v>
      </c>
      <c r="C509" s="15" t="s">
        <v>125</v>
      </c>
      <c r="D509" s="3" t="n">
        <v>0.732638888888889</v>
      </c>
      <c r="E509" s="3" t="n">
        <v>0.788194444444445</v>
      </c>
      <c r="G509" s="1" t="s">
        <v>244</v>
      </c>
      <c r="H509" s="15" t="s">
        <v>136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17</v>
      </c>
      <c r="B510" s="15" t="s">
        <v>19</v>
      </c>
      <c r="C510" s="15" t="s">
        <v>125</v>
      </c>
      <c r="D510" s="3" t="n">
        <v>0.732638888888889</v>
      </c>
      <c r="E510" s="3" t="n">
        <v>0.788194444444445</v>
      </c>
      <c r="G510" s="1" t="s">
        <v>244</v>
      </c>
      <c r="H510" s="15" t="s">
        <v>84</v>
      </c>
      <c r="I510" s="4" t="n">
        <v>1337</v>
      </c>
      <c r="J510" s="4" t="n">
        <v>25040</v>
      </c>
      <c r="K510" s="5" t="n">
        <v>18.7284966342558</v>
      </c>
    </row>
    <row r="511" customFormat="false" ht="13.2" hidden="false" customHeight="false" outlineLevel="0" collapsed="false">
      <c r="A511" s="2" t="n">
        <v>2218</v>
      </c>
      <c r="B511" s="15" t="s">
        <v>19</v>
      </c>
      <c r="C511" s="15" t="s">
        <v>130</v>
      </c>
      <c r="D511" s="3" t="n">
        <v>0.340277777777778</v>
      </c>
      <c r="E511" s="3" t="n">
        <v>0.395833333333333</v>
      </c>
      <c r="G511" s="1" t="s">
        <v>245</v>
      </c>
      <c r="H511" s="15" t="s">
        <v>101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19</v>
      </c>
      <c r="B512" s="15" t="s">
        <v>19</v>
      </c>
      <c r="C512" s="15" t="s">
        <v>130</v>
      </c>
      <c r="D512" s="3" t="n">
        <v>0.340277777777778</v>
      </c>
      <c r="E512" s="3" t="n">
        <v>0.395833333333333</v>
      </c>
      <c r="G512" s="1" t="s">
        <v>245</v>
      </c>
      <c r="H512" s="15" t="s">
        <v>108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20</v>
      </c>
      <c r="B513" s="15" t="s">
        <v>19</v>
      </c>
      <c r="C513" s="15" t="s">
        <v>130</v>
      </c>
      <c r="D513" s="3" t="n">
        <v>0.340277777777778</v>
      </c>
      <c r="E513" s="3" t="n">
        <v>0.395833333333333</v>
      </c>
      <c r="G513" s="1" t="s">
        <v>245</v>
      </c>
      <c r="H513" s="15" t="s">
        <v>112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21</v>
      </c>
      <c r="B514" s="15" t="s">
        <v>19</v>
      </c>
      <c r="C514" s="15" t="s">
        <v>130</v>
      </c>
      <c r="D514" s="3" t="n">
        <v>0.340277777777778</v>
      </c>
      <c r="E514" s="3" t="n">
        <v>0.395833333333333</v>
      </c>
      <c r="G514" s="1" t="s">
        <v>245</v>
      </c>
      <c r="H514" s="15" t="s">
        <v>133</v>
      </c>
      <c r="I514" s="4" t="n">
        <v>616</v>
      </c>
      <c r="J514" s="4" t="n">
        <v>27340</v>
      </c>
      <c r="K514" s="5" t="n">
        <v>44.3831168831169</v>
      </c>
    </row>
    <row r="515" customFormat="false" ht="13.2" hidden="false" customHeight="false" outlineLevel="0" collapsed="false">
      <c r="A515" s="2" t="n">
        <v>2222</v>
      </c>
      <c r="B515" s="15" t="s">
        <v>19</v>
      </c>
      <c r="C515" s="15" t="s">
        <v>130</v>
      </c>
      <c r="D515" s="3" t="n">
        <v>0.340277777777778</v>
      </c>
      <c r="E515" s="3" t="n">
        <v>0.395833333333333</v>
      </c>
      <c r="G515" s="1" t="s">
        <v>245</v>
      </c>
      <c r="H515" s="15" t="s">
        <v>219</v>
      </c>
      <c r="I515" s="4" t="n">
        <v>616</v>
      </c>
      <c r="J515" s="4" t="n">
        <v>27340</v>
      </c>
      <c r="K515" s="5" t="n">
        <v>44.3831168831169</v>
      </c>
    </row>
    <row r="516" customFormat="false" ht="13.2" hidden="false" customHeight="false" outlineLevel="0" collapsed="false">
      <c r="A516" s="2" t="n">
        <v>2223</v>
      </c>
      <c r="B516" s="15" t="s">
        <v>19</v>
      </c>
      <c r="C516" s="15" t="s">
        <v>130</v>
      </c>
      <c r="D516" s="3" t="n">
        <v>0.340277777777778</v>
      </c>
      <c r="E516" s="3" t="n">
        <v>0.395833333333333</v>
      </c>
      <c r="G516" s="1" t="s">
        <v>245</v>
      </c>
      <c r="H516" s="15" t="s">
        <v>220</v>
      </c>
      <c r="I516" s="4" t="n">
        <v>616</v>
      </c>
      <c r="J516" s="4" t="n">
        <v>28140</v>
      </c>
      <c r="K516" s="5" t="n">
        <v>45.6818181818182</v>
      </c>
    </row>
    <row r="517" customFormat="false" ht="13.2" hidden="false" customHeight="false" outlineLevel="0" collapsed="false">
      <c r="A517" s="2" t="n">
        <v>2224</v>
      </c>
      <c r="B517" s="15" t="s">
        <v>19</v>
      </c>
      <c r="C517" s="15" t="s">
        <v>130</v>
      </c>
      <c r="D517" s="3" t="n">
        <v>0.59375</v>
      </c>
      <c r="E517" s="3" t="n">
        <v>0.659722222222222</v>
      </c>
      <c r="G517" s="1" t="s">
        <v>246</v>
      </c>
      <c r="H517" s="15" t="s">
        <v>101</v>
      </c>
      <c r="I517" s="4" t="n">
        <v>1222</v>
      </c>
      <c r="J517" s="4" t="n">
        <v>41340</v>
      </c>
      <c r="K517" s="5" t="n">
        <v>33.8297872340426</v>
      </c>
    </row>
    <row r="518" customFormat="false" ht="13.2" hidden="false" customHeight="false" outlineLevel="0" collapsed="false">
      <c r="A518" s="2" t="n">
        <v>2225</v>
      </c>
      <c r="B518" s="15" t="s">
        <v>19</v>
      </c>
      <c r="C518" s="15" t="s">
        <v>130</v>
      </c>
      <c r="D518" s="3" t="n">
        <v>0.59375</v>
      </c>
      <c r="E518" s="3" t="n">
        <v>0.659722222222222</v>
      </c>
      <c r="G518" s="1" t="s">
        <v>246</v>
      </c>
      <c r="H518" s="15" t="s">
        <v>108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6</v>
      </c>
      <c r="B519" s="15" t="s">
        <v>19</v>
      </c>
      <c r="C519" s="15" t="s">
        <v>130</v>
      </c>
      <c r="D519" s="3" t="n">
        <v>0.59375</v>
      </c>
      <c r="E519" s="3" t="n">
        <v>0.659722222222222</v>
      </c>
      <c r="G519" s="1" t="s">
        <v>246</v>
      </c>
      <c r="H519" s="15" t="s">
        <v>112</v>
      </c>
      <c r="I519" s="4" t="n">
        <v>1016</v>
      </c>
      <c r="J519" s="4" t="n">
        <v>36940</v>
      </c>
      <c r="K519" s="5" t="n">
        <v>36.3582677165354</v>
      </c>
    </row>
    <row r="520" customFormat="false" ht="13.2" hidden="false" customHeight="false" outlineLevel="0" collapsed="false">
      <c r="A520" s="2" t="n">
        <v>2227</v>
      </c>
      <c r="B520" s="15" t="s">
        <v>19</v>
      </c>
      <c r="C520" s="15" t="s">
        <v>130</v>
      </c>
      <c r="D520" s="3" t="n">
        <v>0.59375</v>
      </c>
      <c r="E520" s="3" t="n">
        <v>0.659722222222222</v>
      </c>
      <c r="G520" s="1" t="s">
        <v>246</v>
      </c>
      <c r="H520" s="15" t="s">
        <v>133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228</v>
      </c>
      <c r="B521" s="15" t="s">
        <v>19</v>
      </c>
      <c r="C521" s="15" t="s">
        <v>130</v>
      </c>
      <c r="D521" s="3" t="n">
        <v>0.59375</v>
      </c>
      <c r="E521" s="3" t="n">
        <v>0.659722222222222</v>
      </c>
      <c r="G521" s="1" t="s">
        <v>246</v>
      </c>
      <c r="H521" s="15" t="s">
        <v>219</v>
      </c>
      <c r="I521" s="4" t="n">
        <v>616</v>
      </c>
      <c r="J521" s="4" t="n">
        <v>27340</v>
      </c>
      <c r="K521" s="5" t="n">
        <v>44.3831168831169</v>
      </c>
    </row>
    <row r="522" customFormat="false" ht="13.2" hidden="false" customHeight="false" outlineLevel="0" collapsed="false">
      <c r="A522" s="2" t="n">
        <v>2229</v>
      </c>
      <c r="B522" s="15" t="s">
        <v>19</v>
      </c>
      <c r="C522" s="15" t="s">
        <v>130</v>
      </c>
      <c r="D522" s="3" t="n">
        <v>0.59375</v>
      </c>
      <c r="E522" s="3" t="n">
        <v>0.659722222222222</v>
      </c>
      <c r="G522" s="1" t="s">
        <v>246</v>
      </c>
      <c r="H522" s="15" t="s">
        <v>220</v>
      </c>
      <c r="I522" s="4" t="n">
        <v>616</v>
      </c>
      <c r="J522" s="4" t="n">
        <v>28140</v>
      </c>
      <c r="K522" s="5" t="n">
        <v>45.6818181818182</v>
      </c>
    </row>
    <row r="523" customFormat="false" ht="13.2" hidden="false" customHeight="false" outlineLevel="0" collapsed="false">
      <c r="A523" s="2" t="n">
        <v>2230</v>
      </c>
      <c r="B523" s="15" t="s">
        <v>19</v>
      </c>
      <c r="C523" s="15" t="s">
        <v>130</v>
      </c>
      <c r="D523" s="3" t="n">
        <v>0.767361111111111</v>
      </c>
      <c r="E523" s="3" t="n">
        <v>0.822916666666667</v>
      </c>
      <c r="G523" s="1" t="s">
        <v>247</v>
      </c>
      <c r="H523" s="15" t="s">
        <v>101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1</v>
      </c>
      <c r="B524" s="15" t="s">
        <v>19</v>
      </c>
      <c r="C524" s="15" t="s">
        <v>130</v>
      </c>
      <c r="D524" s="3" t="n">
        <v>0.767361111111111</v>
      </c>
      <c r="E524" s="3" t="n">
        <v>0.822916666666667</v>
      </c>
      <c r="G524" s="1" t="s">
        <v>247</v>
      </c>
      <c r="H524" s="15" t="s">
        <v>108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32</v>
      </c>
      <c r="B525" s="15" t="s">
        <v>19</v>
      </c>
      <c r="C525" s="15" t="s">
        <v>130</v>
      </c>
      <c r="D525" s="3" t="n">
        <v>0.767361111111111</v>
      </c>
      <c r="E525" s="3" t="n">
        <v>0.822916666666667</v>
      </c>
      <c r="G525" s="1" t="s">
        <v>247</v>
      </c>
      <c r="H525" s="15" t="s">
        <v>11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3</v>
      </c>
      <c r="B526" s="15" t="s">
        <v>19</v>
      </c>
      <c r="C526" s="15" t="s">
        <v>130</v>
      </c>
      <c r="D526" s="3" t="n">
        <v>0.767361111111111</v>
      </c>
      <c r="E526" s="3" t="n">
        <v>0.822916666666667</v>
      </c>
      <c r="G526" s="1" t="s">
        <v>247</v>
      </c>
      <c r="H526" s="15" t="s">
        <v>22</v>
      </c>
      <c r="I526" s="4" t="n">
        <v>616</v>
      </c>
      <c r="J526" s="4" t="n">
        <v>20540</v>
      </c>
      <c r="K526" s="5" t="n">
        <v>33.3441558441558</v>
      </c>
    </row>
    <row r="527" customFormat="false" ht="13.2" hidden="false" customHeight="false" outlineLevel="0" collapsed="false">
      <c r="A527" s="2" t="n">
        <v>2234</v>
      </c>
      <c r="B527" s="15" t="s">
        <v>19</v>
      </c>
      <c r="C527" s="15" t="s">
        <v>130</v>
      </c>
      <c r="D527" s="3" t="n">
        <v>0.767361111111111</v>
      </c>
      <c r="E527" s="3" t="n">
        <v>0.822916666666667</v>
      </c>
      <c r="G527" s="1" t="s">
        <v>247</v>
      </c>
      <c r="H527" s="15" t="s">
        <v>64</v>
      </c>
      <c r="I527" s="4" t="n">
        <v>616</v>
      </c>
      <c r="J527" s="4" t="n">
        <v>22040</v>
      </c>
      <c r="K527" s="5" t="n">
        <v>35.7792207792208</v>
      </c>
    </row>
    <row r="528" customFormat="false" ht="13.2" hidden="false" customHeight="false" outlineLevel="0" collapsed="false">
      <c r="A528" s="2" t="n">
        <v>2235</v>
      </c>
      <c r="B528" s="15" t="s">
        <v>19</v>
      </c>
      <c r="C528" s="15" t="s">
        <v>130</v>
      </c>
      <c r="D528" s="3" t="n">
        <v>0.767361111111111</v>
      </c>
      <c r="E528" s="3" t="n">
        <v>0.822916666666667</v>
      </c>
      <c r="G528" s="1" t="s">
        <v>247</v>
      </c>
      <c r="H528" s="15" t="s">
        <v>133</v>
      </c>
      <c r="I528" s="4" t="n">
        <v>616</v>
      </c>
      <c r="J528" s="4" t="n">
        <v>22340</v>
      </c>
      <c r="K528" s="5" t="n">
        <v>36.2662337662338</v>
      </c>
    </row>
    <row r="529" customFormat="false" ht="13.2" hidden="false" customHeight="false" outlineLevel="0" collapsed="false">
      <c r="A529" s="2" t="n">
        <v>2236</v>
      </c>
      <c r="B529" s="15" t="s">
        <v>19</v>
      </c>
      <c r="C529" s="15" t="s">
        <v>130</v>
      </c>
      <c r="D529" s="3" t="n">
        <v>0.767361111111111</v>
      </c>
      <c r="E529" s="3" t="n">
        <v>0.822916666666667</v>
      </c>
      <c r="G529" s="1" t="s">
        <v>247</v>
      </c>
      <c r="H529" s="15" t="s">
        <v>219</v>
      </c>
      <c r="I529" s="4" t="n">
        <v>616</v>
      </c>
      <c r="J529" s="4" t="n">
        <v>25140</v>
      </c>
      <c r="K529" s="5" t="n">
        <v>40.8116883116883</v>
      </c>
    </row>
    <row r="530" customFormat="false" ht="13.2" hidden="false" customHeight="false" outlineLevel="0" collapsed="false">
      <c r="A530" s="2" t="n">
        <v>2237</v>
      </c>
      <c r="B530" s="15" t="s">
        <v>19</v>
      </c>
      <c r="C530" s="15" t="s">
        <v>130</v>
      </c>
      <c r="D530" s="3" t="n">
        <v>0.767361111111111</v>
      </c>
      <c r="E530" s="3" t="n">
        <v>0.822916666666667</v>
      </c>
      <c r="G530" s="1" t="s">
        <v>247</v>
      </c>
      <c r="H530" s="15" t="s">
        <v>220</v>
      </c>
      <c r="I530" s="4" t="n">
        <v>616</v>
      </c>
      <c r="J530" s="4" t="n">
        <v>28140</v>
      </c>
      <c r="K530" s="5" t="n">
        <v>45.6818181818182</v>
      </c>
    </row>
    <row r="531" customFormat="false" ht="13.2" hidden="false" customHeight="false" outlineLevel="0" collapsed="false">
      <c r="A531" s="2" t="n">
        <v>2238</v>
      </c>
      <c r="B531" s="15" t="s">
        <v>19</v>
      </c>
      <c r="C531" s="15" t="s">
        <v>27</v>
      </c>
      <c r="D531" s="3" t="n">
        <v>0.350694444444444</v>
      </c>
      <c r="E531" s="3" t="n">
        <v>0.451388888888889</v>
      </c>
      <c r="G531" s="1" t="s">
        <v>248</v>
      </c>
      <c r="H531" s="15" t="s">
        <v>101</v>
      </c>
      <c r="I531" s="4" t="n">
        <v>2018</v>
      </c>
      <c r="J531" s="4" t="n">
        <v>57880</v>
      </c>
      <c r="K531" s="5" t="n">
        <v>28.6818632309217</v>
      </c>
    </row>
    <row r="532" customFormat="false" ht="13.2" hidden="false" customHeight="false" outlineLevel="0" collapsed="false">
      <c r="A532" s="2" t="n">
        <v>2239</v>
      </c>
      <c r="B532" s="15" t="s">
        <v>19</v>
      </c>
      <c r="C532" s="15" t="s">
        <v>27</v>
      </c>
      <c r="D532" s="3" t="n">
        <v>0.350694444444444</v>
      </c>
      <c r="E532" s="3" t="n">
        <v>0.451388888888889</v>
      </c>
      <c r="G532" s="1" t="s">
        <v>248</v>
      </c>
      <c r="H532" s="15" t="s">
        <v>108</v>
      </c>
      <c r="I532" s="4" t="n">
        <v>1613</v>
      </c>
      <c r="J532" s="4" t="n">
        <v>54980</v>
      </c>
      <c r="K532" s="5" t="n">
        <v>34.085554866708</v>
      </c>
    </row>
    <row r="533" customFormat="false" ht="13.2" hidden="false" customHeight="false" outlineLevel="0" collapsed="false">
      <c r="A533" s="2" t="n">
        <v>2240</v>
      </c>
      <c r="B533" s="15" t="s">
        <v>19</v>
      </c>
      <c r="C533" s="15" t="s">
        <v>27</v>
      </c>
      <c r="D533" s="3" t="n">
        <v>0.350694444444444</v>
      </c>
      <c r="E533" s="3" t="n">
        <v>0.451388888888889</v>
      </c>
      <c r="G533" s="1" t="s">
        <v>248</v>
      </c>
      <c r="H533" s="15" t="s">
        <v>112</v>
      </c>
      <c r="I533" s="4" t="n">
        <v>1613</v>
      </c>
      <c r="J533" s="4" t="n">
        <v>54980</v>
      </c>
      <c r="K533" s="5" t="n">
        <v>34.085554866708</v>
      </c>
    </row>
    <row r="534" customFormat="false" ht="13.2" hidden="false" customHeight="false" outlineLevel="0" collapsed="false">
      <c r="A534" s="2" t="n">
        <v>2241</v>
      </c>
      <c r="B534" s="15" t="s">
        <v>19</v>
      </c>
      <c r="C534" s="15" t="s">
        <v>27</v>
      </c>
      <c r="D534" s="3" t="n">
        <v>0.350694444444444</v>
      </c>
      <c r="E534" s="3" t="n">
        <v>0.451388888888889</v>
      </c>
      <c r="G534" s="1" t="s">
        <v>248</v>
      </c>
      <c r="H534" s="15" t="s">
        <v>221</v>
      </c>
      <c r="I534" s="4" t="n">
        <v>2827</v>
      </c>
      <c r="J534" s="4" t="n">
        <v>63380</v>
      </c>
      <c r="K534" s="5" t="n">
        <v>22.4195259992925</v>
      </c>
    </row>
    <row r="535" customFormat="false" ht="13.2" hidden="false" customHeight="false" outlineLevel="0" collapsed="false">
      <c r="A535" s="2" t="n">
        <v>2242</v>
      </c>
      <c r="B535" s="15" t="s">
        <v>19</v>
      </c>
      <c r="C535" s="15" t="s">
        <v>27</v>
      </c>
      <c r="D535" s="3" t="n">
        <v>0.350694444444444</v>
      </c>
      <c r="E535" s="3" t="n">
        <v>0.451388888888889</v>
      </c>
      <c r="G535" s="1" t="s">
        <v>248</v>
      </c>
      <c r="H535" s="15" t="s">
        <v>136</v>
      </c>
      <c r="I535" s="4" t="n">
        <v>2422</v>
      </c>
      <c r="J535" s="4" t="n">
        <v>50680</v>
      </c>
      <c r="K535" s="5" t="n">
        <v>20.9248554913295</v>
      </c>
    </row>
    <row r="536" customFormat="false" ht="13.2" hidden="false" customHeight="false" outlineLevel="0" collapsed="false">
      <c r="A536" s="2" t="n">
        <v>2243</v>
      </c>
      <c r="B536" s="15" t="s">
        <v>19</v>
      </c>
      <c r="C536" s="15" t="s">
        <v>27</v>
      </c>
      <c r="D536" s="3" t="n">
        <v>0.503472222222222</v>
      </c>
      <c r="E536" s="3" t="n">
        <v>0.604166666666667</v>
      </c>
      <c r="G536" s="1" t="s">
        <v>249</v>
      </c>
      <c r="H536" s="15" t="s">
        <v>101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44</v>
      </c>
      <c r="B537" s="15" t="s">
        <v>19</v>
      </c>
      <c r="C537" s="15" t="s">
        <v>27</v>
      </c>
      <c r="D537" s="3" t="n">
        <v>0.503472222222222</v>
      </c>
      <c r="E537" s="3" t="n">
        <v>0.604166666666667</v>
      </c>
      <c r="G537" s="1" t="s">
        <v>249</v>
      </c>
      <c r="H537" s="15" t="s">
        <v>108</v>
      </c>
      <c r="I537" s="4" t="n">
        <v>1613</v>
      </c>
      <c r="J537" s="4" t="n">
        <v>40940</v>
      </c>
      <c r="K537" s="5" t="n">
        <v>25.3812771233726</v>
      </c>
    </row>
    <row r="538" customFormat="false" ht="13.2" hidden="false" customHeight="false" outlineLevel="0" collapsed="false">
      <c r="A538" s="2" t="n">
        <v>2245</v>
      </c>
      <c r="B538" s="15" t="s">
        <v>19</v>
      </c>
      <c r="C538" s="15" t="s">
        <v>27</v>
      </c>
      <c r="D538" s="3" t="n">
        <v>0.503472222222222</v>
      </c>
      <c r="E538" s="3" t="n">
        <v>0.604166666666667</v>
      </c>
      <c r="G538" s="1" t="s">
        <v>249</v>
      </c>
      <c r="H538" s="15" t="s">
        <v>112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46</v>
      </c>
      <c r="B539" s="15" t="s">
        <v>19</v>
      </c>
      <c r="C539" s="15" t="s">
        <v>27</v>
      </c>
      <c r="D539" s="3" t="n">
        <v>0.503472222222222</v>
      </c>
      <c r="E539" s="3" t="n">
        <v>0.604166666666667</v>
      </c>
      <c r="G539" s="1" t="s">
        <v>249</v>
      </c>
      <c r="H539" s="15" t="s">
        <v>133</v>
      </c>
      <c r="I539" s="4" t="n">
        <v>1213</v>
      </c>
      <c r="J539" s="4" t="n">
        <v>31180</v>
      </c>
      <c r="K539" s="5" t="n">
        <v>25.7048639736191</v>
      </c>
    </row>
    <row r="540" customFormat="false" ht="13.2" hidden="false" customHeight="false" outlineLevel="0" collapsed="false">
      <c r="A540" s="2" t="n">
        <v>2247</v>
      </c>
      <c r="B540" s="15" t="s">
        <v>19</v>
      </c>
      <c r="C540" s="15" t="s">
        <v>27</v>
      </c>
      <c r="D540" s="3" t="n">
        <v>0.503472222222222</v>
      </c>
      <c r="E540" s="3" t="n">
        <v>0.604166666666667</v>
      </c>
      <c r="G540" s="1" t="s">
        <v>249</v>
      </c>
      <c r="H540" s="15" t="s">
        <v>219</v>
      </c>
      <c r="I540" s="4" t="n">
        <v>1213</v>
      </c>
      <c r="J540" s="4" t="n">
        <v>31180</v>
      </c>
      <c r="K540" s="5" t="n">
        <v>25.7048639736191</v>
      </c>
    </row>
    <row r="541" customFormat="false" ht="13.2" hidden="false" customHeight="false" outlineLevel="0" collapsed="false">
      <c r="A541" s="2" t="n">
        <v>2248</v>
      </c>
      <c r="B541" s="15" t="s">
        <v>19</v>
      </c>
      <c r="C541" s="15" t="s">
        <v>27</v>
      </c>
      <c r="D541" s="3" t="n">
        <v>0.503472222222222</v>
      </c>
      <c r="E541" s="3" t="n">
        <v>0.604166666666667</v>
      </c>
      <c r="G541" s="1" t="s">
        <v>249</v>
      </c>
      <c r="H541" s="15" t="s">
        <v>220</v>
      </c>
      <c r="I541" s="4" t="n">
        <v>1213</v>
      </c>
      <c r="J541" s="4" t="n">
        <v>31480</v>
      </c>
      <c r="K541" s="5" t="n">
        <v>25.9521846661171</v>
      </c>
    </row>
    <row r="542" customFormat="false" ht="13.2" hidden="false" customHeight="false" outlineLevel="0" collapsed="false">
      <c r="A542" s="2" t="n">
        <v>2249</v>
      </c>
      <c r="B542" s="15" t="s">
        <v>19</v>
      </c>
      <c r="C542" s="15" t="s">
        <v>27</v>
      </c>
      <c r="D542" s="3" t="n">
        <v>0.604166666666667</v>
      </c>
      <c r="E542" s="3" t="n">
        <v>0.704861111111111</v>
      </c>
      <c r="G542" s="1" t="s">
        <v>250</v>
      </c>
      <c r="H542" s="15" t="s">
        <v>101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50</v>
      </c>
      <c r="B543" s="15" t="s">
        <v>19</v>
      </c>
      <c r="C543" s="15" t="s">
        <v>27</v>
      </c>
      <c r="D543" s="3" t="n">
        <v>0.604166666666667</v>
      </c>
      <c r="E543" s="3" t="n">
        <v>0.704861111111111</v>
      </c>
      <c r="G543" s="1" t="s">
        <v>250</v>
      </c>
      <c r="H543" s="15" t="s">
        <v>108</v>
      </c>
      <c r="I543" s="4" t="n">
        <v>1613</v>
      </c>
      <c r="J543" s="4" t="n">
        <v>40940</v>
      </c>
      <c r="K543" s="5" t="n">
        <v>25.3812771233726</v>
      </c>
    </row>
    <row r="544" customFormat="false" ht="13.2" hidden="false" customHeight="false" outlineLevel="0" collapsed="false">
      <c r="A544" s="2" t="n">
        <v>2251</v>
      </c>
      <c r="B544" s="15" t="s">
        <v>19</v>
      </c>
      <c r="C544" s="15" t="s">
        <v>27</v>
      </c>
      <c r="D544" s="3" t="n">
        <v>0.604166666666667</v>
      </c>
      <c r="E544" s="3" t="n">
        <v>0.704861111111111</v>
      </c>
      <c r="G544" s="1" t="s">
        <v>250</v>
      </c>
      <c r="H544" s="15" t="s">
        <v>112</v>
      </c>
      <c r="I544" s="4" t="n">
        <v>1613</v>
      </c>
      <c r="J544" s="4" t="n">
        <v>44460</v>
      </c>
      <c r="K544" s="5" t="n">
        <v>27.5635461872288</v>
      </c>
    </row>
    <row r="545" customFormat="false" ht="13.2" hidden="false" customHeight="false" outlineLevel="0" collapsed="false">
      <c r="A545" s="2" t="n">
        <v>2252</v>
      </c>
      <c r="B545" s="15" t="s">
        <v>19</v>
      </c>
      <c r="C545" s="15" t="s">
        <v>27</v>
      </c>
      <c r="D545" s="3" t="n">
        <v>0.604166666666667</v>
      </c>
      <c r="E545" s="3" t="n">
        <v>0.704861111111111</v>
      </c>
      <c r="G545" s="1" t="s">
        <v>250</v>
      </c>
      <c r="H545" s="15" t="s">
        <v>133</v>
      </c>
      <c r="I545" s="4" t="n">
        <v>1213</v>
      </c>
      <c r="J545" s="4" t="n">
        <v>27680</v>
      </c>
      <c r="K545" s="5" t="n">
        <v>22.8194558944765</v>
      </c>
    </row>
    <row r="546" customFormat="false" ht="13.2" hidden="false" customHeight="false" outlineLevel="0" collapsed="false">
      <c r="A546" s="2" t="n">
        <v>2253</v>
      </c>
      <c r="B546" s="15" t="s">
        <v>19</v>
      </c>
      <c r="C546" s="15" t="s">
        <v>27</v>
      </c>
      <c r="D546" s="3" t="n">
        <v>0.604166666666667</v>
      </c>
      <c r="E546" s="3" t="n">
        <v>0.704861111111111</v>
      </c>
      <c r="G546" s="1" t="s">
        <v>250</v>
      </c>
      <c r="H546" s="15" t="s">
        <v>219</v>
      </c>
      <c r="I546" s="4" t="n">
        <v>1213</v>
      </c>
      <c r="J546" s="4" t="n">
        <v>29500</v>
      </c>
      <c r="K546" s="5" t="n">
        <v>24.3198680956307</v>
      </c>
    </row>
    <row r="547" customFormat="false" ht="13.2" hidden="false" customHeight="false" outlineLevel="0" collapsed="false">
      <c r="A547" s="2" t="n">
        <v>2254</v>
      </c>
      <c r="B547" s="15" t="s">
        <v>19</v>
      </c>
      <c r="C547" s="15" t="s">
        <v>27</v>
      </c>
      <c r="D547" s="3" t="n">
        <v>0.604166666666667</v>
      </c>
      <c r="E547" s="3" t="n">
        <v>0.704861111111111</v>
      </c>
      <c r="G547" s="1" t="s">
        <v>250</v>
      </c>
      <c r="H547" s="15" t="s">
        <v>220</v>
      </c>
      <c r="I547" s="4" t="n">
        <v>1213</v>
      </c>
      <c r="J547" s="4" t="n">
        <v>31480</v>
      </c>
      <c r="K547" s="5" t="n">
        <v>25.9521846661171</v>
      </c>
    </row>
    <row r="548" customFormat="false" ht="13.2" hidden="false" customHeight="false" outlineLevel="0" collapsed="false">
      <c r="A548" s="2" t="n">
        <v>2255</v>
      </c>
      <c r="B548" s="15" t="s">
        <v>19</v>
      </c>
      <c r="C548" s="15" t="s">
        <v>27</v>
      </c>
      <c r="D548" s="3" t="n">
        <v>0.604166666666667</v>
      </c>
      <c r="E548" s="3" t="n">
        <v>0.704861111111111</v>
      </c>
      <c r="G548" s="1" t="s">
        <v>250</v>
      </c>
      <c r="H548" s="15" t="s">
        <v>221</v>
      </c>
      <c r="I548" s="4" t="n">
        <v>2827</v>
      </c>
      <c r="J548" s="4" t="n">
        <v>63380</v>
      </c>
      <c r="K548" s="5" t="n">
        <v>22.4195259992925</v>
      </c>
    </row>
    <row r="549" customFormat="false" ht="13.2" hidden="false" customHeight="false" outlineLevel="0" collapsed="false">
      <c r="A549" s="2" t="n">
        <v>2256</v>
      </c>
      <c r="B549" s="15" t="s">
        <v>19</v>
      </c>
      <c r="C549" s="15" t="s">
        <v>27</v>
      </c>
      <c r="D549" s="3" t="n">
        <v>0.604166666666667</v>
      </c>
      <c r="E549" s="3" t="n">
        <v>0.704861111111111</v>
      </c>
      <c r="G549" s="1" t="s">
        <v>250</v>
      </c>
      <c r="H549" s="15" t="s">
        <v>136</v>
      </c>
      <c r="I549" s="4" t="n">
        <v>2422</v>
      </c>
      <c r="J549" s="4" t="n">
        <v>50680</v>
      </c>
      <c r="K549" s="5" t="n">
        <v>20.9248554913295</v>
      </c>
    </row>
    <row r="550" customFormat="false" ht="13.2" hidden="false" customHeight="false" outlineLevel="0" collapsed="false">
      <c r="A550" s="2" t="n">
        <v>2257</v>
      </c>
      <c r="B550" s="15" t="s">
        <v>19</v>
      </c>
      <c r="C550" s="15" t="s">
        <v>31</v>
      </c>
      <c r="D550" s="3" t="n">
        <v>0.479166666666667</v>
      </c>
      <c r="E550" s="3" t="n">
        <v>0.590277777777778</v>
      </c>
      <c r="G550" s="1" t="s">
        <v>251</v>
      </c>
      <c r="H550" s="15" t="s">
        <v>101</v>
      </c>
      <c r="I550" s="4" t="n">
        <v>2358</v>
      </c>
      <c r="J550" s="4" t="n">
        <v>63540</v>
      </c>
      <c r="K550" s="5" t="n">
        <v>26.9465648854962</v>
      </c>
    </row>
    <row r="551" customFormat="false" ht="13.2" hidden="false" customHeight="false" outlineLevel="0" collapsed="false">
      <c r="A551" s="2" t="n">
        <v>2258</v>
      </c>
      <c r="B551" s="15" t="s">
        <v>19</v>
      </c>
      <c r="C551" s="15" t="s">
        <v>31</v>
      </c>
      <c r="D551" s="3" t="n">
        <v>0.479166666666667</v>
      </c>
      <c r="E551" s="3" t="n">
        <v>0.590277777777778</v>
      </c>
      <c r="G551" s="1" t="s">
        <v>251</v>
      </c>
      <c r="H551" s="15" t="s">
        <v>108</v>
      </c>
      <c r="I551" s="4" t="n">
        <v>1868</v>
      </c>
      <c r="J551" s="4" t="n">
        <v>53790</v>
      </c>
      <c r="K551" s="5" t="n">
        <v>28.7955032119914</v>
      </c>
    </row>
    <row r="552" customFormat="false" ht="13.2" hidden="false" customHeight="false" outlineLevel="0" collapsed="false">
      <c r="A552" s="2" t="n">
        <v>2259</v>
      </c>
      <c r="B552" s="15" t="s">
        <v>19</v>
      </c>
      <c r="C552" s="15" t="s">
        <v>31</v>
      </c>
      <c r="D552" s="3" t="n">
        <v>0.479166666666667</v>
      </c>
      <c r="E552" s="3" t="n">
        <v>0.590277777777778</v>
      </c>
      <c r="G552" s="1" t="s">
        <v>251</v>
      </c>
      <c r="H552" s="15" t="s">
        <v>112</v>
      </c>
      <c r="I552" s="4" t="n">
        <v>1868</v>
      </c>
      <c r="J552" s="4" t="n">
        <v>55990</v>
      </c>
      <c r="K552" s="5" t="n">
        <v>29.9732334047109</v>
      </c>
    </row>
    <row r="553" customFormat="false" ht="13.2" hidden="false" customHeight="false" outlineLevel="0" collapsed="false">
      <c r="A553" s="2" t="n">
        <v>2260</v>
      </c>
      <c r="B553" s="15" t="s">
        <v>19</v>
      </c>
      <c r="C553" s="15" t="s">
        <v>31</v>
      </c>
      <c r="D553" s="3" t="n">
        <v>0.479166666666667</v>
      </c>
      <c r="E553" s="3" t="n">
        <v>0.590277777777778</v>
      </c>
      <c r="G553" s="1" t="s">
        <v>251</v>
      </c>
      <c r="H553" s="15" t="s">
        <v>22</v>
      </c>
      <c r="I553" s="4" t="n">
        <v>1468</v>
      </c>
      <c r="J553" s="4" t="n">
        <v>23540</v>
      </c>
      <c r="K553" s="5" t="n">
        <v>16.0354223433243</v>
      </c>
    </row>
    <row r="554" customFormat="false" ht="13.2" hidden="false" customHeight="false" outlineLevel="0" collapsed="false">
      <c r="A554" s="2" t="n">
        <v>2261</v>
      </c>
      <c r="B554" s="15" t="s">
        <v>19</v>
      </c>
      <c r="C554" s="15" t="s">
        <v>31</v>
      </c>
      <c r="D554" s="3" t="n">
        <v>0.479166666666667</v>
      </c>
      <c r="E554" s="3" t="n">
        <v>0.590277777777778</v>
      </c>
      <c r="G554" s="1" t="s">
        <v>251</v>
      </c>
      <c r="H554" s="15" t="s">
        <v>64</v>
      </c>
      <c r="I554" s="4" t="n">
        <v>1468</v>
      </c>
      <c r="J554" s="4" t="n">
        <v>33220</v>
      </c>
      <c r="K554" s="5" t="n">
        <v>22.6294277929155</v>
      </c>
    </row>
    <row r="555" customFormat="false" ht="13.2" hidden="false" customHeight="false" outlineLevel="0" collapsed="false">
      <c r="A555" s="2" t="n">
        <v>2262</v>
      </c>
      <c r="B555" s="15" t="s">
        <v>19</v>
      </c>
      <c r="C555" s="15" t="s">
        <v>31</v>
      </c>
      <c r="D555" s="3" t="n">
        <v>0.479166666666667</v>
      </c>
      <c r="E555" s="3" t="n">
        <v>0.590277777777778</v>
      </c>
      <c r="G555" s="1" t="s">
        <v>251</v>
      </c>
      <c r="H555" s="15" t="s">
        <v>133</v>
      </c>
      <c r="I555" s="4" t="n">
        <v>1468</v>
      </c>
      <c r="J555" s="4" t="n">
        <v>38170</v>
      </c>
      <c r="K555" s="5" t="n">
        <v>26.0013623978202</v>
      </c>
    </row>
    <row r="556" customFormat="false" ht="13.2" hidden="false" customHeight="false" outlineLevel="0" collapsed="false">
      <c r="A556" s="2" t="n">
        <v>2263</v>
      </c>
      <c r="B556" s="15" t="s">
        <v>19</v>
      </c>
      <c r="C556" s="15" t="s">
        <v>31</v>
      </c>
      <c r="D556" s="3" t="n">
        <v>0.479166666666667</v>
      </c>
      <c r="E556" s="3" t="n">
        <v>0.590277777777778</v>
      </c>
      <c r="G556" s="1" t="s">
        <v>251</v>
      </c>
      <c r="H556" s="15" t="s">
        <v>219</v>
      </c>
      <c r="I556" s="4" t="n">
        <v>1468</v>
      </c>
      <c r="J556" s="4" t="n">
        <v>44660</v>
      </c>
      <c r="K556" s="5" t="n">
        <v>30.4223433242507</v>
      </c>
    </row>
    <row r="557" customFormat="false" ht="13.2" hidden="false" customHeight="false" outlineLevel="0" collapsed="false">
      <c r="A557" s="2" t="n">
        <v>2264</v>
      </c>
      <c r="B557" s="15" t="s">
        <v>19</v>
      </c>
      <c r="C557" s="15" t="s">
        <v>31</v>
      </c>
      <c r="D557" s="3" t="n">
        <v>0.479166666666667</v>
      </c>
      <c r="E557" s="3" t="n">
        <v>0.590277777777778</v>
      </c>
      <c r="G557" s="1" t="s">
        <v>251</v>
      </c>
      <c r="H557" s="15" t="s">
        <v>220</v>
      </c>
      <c r="I557" s="4" t="n">
        <v>1468</v>
      </c>
      <c r="J557" s="4" t="n">
        <v>48180</v>
      </c>
      <c r="K557" s="5" t="n">
        <v>32.8201634877384</v>
      </c>
    </row>
    <row r="558" customFormat="false" ht="13.2" hidden="false" customHeight="false" outlineLevel="0" collapsed="false">
      <c r="A558" s="2" t="n">
        <v>2265</v>
      </c>
      <c r="B558" s="15" t="s">
        <v>19</v>
      </c>
      <c r="C558" s="15" t="s">
        <v>31</v>
      </c>
      <c r="D558" s="3" t="n">
        <v>0.479166666666667</v>
      </c>
      <c r="E558" s="3" t="n">
        <v>0.590277777777778</v>
      </c>
      <c r="G558" s="1" t="s">
        <v>251</v>
      </c>
      <c r="H558" s="15" t="s">
        <v>221</v>
      </c>
      <c r="I558" s="4" t="n">
        <v>3337</v>
      </c>
      <c r="J558" s="4" t="n">
        <v>79440</v>
      </c>
      <c r="K558" s="5" t="n">
        <v>23.8058136050345</v>
      </c>
    </row>
    <row r="559" customFormat="false" ht="13.2" hidden="false" customHeight="false" outlineLevel="0" collapsed="false">
      <c r="A559" s="2" t="n">
        <v>2266</v>
      </c>
      <c r="B559" s="15" t="s">
        <v>19</v>
      </c>
      <c r="C559" s="15" t="s">
        <v>31</v>
      </c>
      <c r="D559" s="3" t="n">
        <v>0.479166666666667</v>
      </c>
      <c r="E559" s="3" t="n">
        <v>0.590277777777778</v>
      </c>
      <c r="G559" s="1" t="s">
        <v>251</v>
      </c>
      <c r="H559" s="15" t="s">
        <v>136</v>
      </c>
      <c r="I559" s="4" t="n">
        <v>2847</v>
      </c>
      <c r="J559" s="4" t="n">
        <v>63140</v>
      </c>
      <c r="K559" s="5" t="n">
        <v>22.1777309448542</v>
      </c>
    </row>
    <row r="560" customFormat="false" ht="13.2" hidden="false" customHeight="false" outlineLevel="0" collapsed="false">
      <c r="A560" s="2" t="n">
        <v>2267</v>
      </c>
      <c r="B560" s="15" t="s">
        <v>19</v>
      </c>
      <c r="C560" s="15" t="s">
        <v>31</v>
      </c>
      <c r="D560" s="3" t="n">
        <v>0.479166666666667</v>
      </c>
      <c r="E560" s="3" t="n">
        <v>0.590277777777778</v>
      </c>
      <c r="G560" s="1" t="s">
        <v>251</v>
      </c>
      <c r="H560" s="15" t="s">
        <v>84</v>
      </c>
      <c r="I560" s="4" t="n">
        <v>2847</v>
      </c>
      <c r="J560" s="4" t="n">
        <v>59340</v>
      </c>
      <c r="K560" s="5" t="n">
        <v>20.8429926238145</v>
      </c>
    </row>
    <row r="561" customFormat="false" ht="13.2" hidden="false" customHeight="false" outlineLevel="0" collapsed="false">
      <c r="A561" s="2" t="n">
        <v>2268</v>
      </c>
      <c r="B561" s="15" t="s">
        <v>19</v>
      </c>
      <c r="C561" s="15" t="s">
        <v>33</v>
      </c>
      <c r="D561" s="3" t="n">
        <v>0.454861111111111</v>
      </c>
      <c r="E561" s="3" t="n">
        <v>0.572916666666667</v>
      </c>
      <c r="G561" s="1" t="s">
        <v>252</v>
      </c>
      <c r="H561" s="15" t="s">
        <v>101</v>
      </c>
      <c r="I561" s="4" t="n">
        <v>2488</v>
      </c>
      <c r="J561" s="4" t="n">
        <v>66140</v>
      </c>
      <c r="K561" s="5" t="n">
        <v>26.5836012861736</v>
      </c>
    </row>
    <row r="562" customFormat="false" ht="13.2" hidden="false" customHeight="false" outlineLevel="0" collapsed="false">
      <c r="A562" s="2" t="n">
        <v>2269</v>
      </c>
      <c r="B562" s="15" t="s">
        <v>19</v>
      </c>
      <c r="C562" s="15" t="s">
        <v>33</v>
      </c>
      <c r="D562" s="3" t="n">
        <v>0.454861111111111</v>
      </c>
      <c r="E562" s="3" t="n">
        <v>0.572916666666667</v>
      </c>
      <c r="G562" s="1" t="s">
        <v>252</v>
      </c>
      <c r="H562" s="15" t="s">
        <v>108</v>
      </c>
      <c r="I562" s="4" t="n">
        <v>1966</v>
      </c>
      <c r="J562" s="4" t="n">
        <v>56100</v>
      </c>
      <c r="K562" s="5" t="n">
        <v>28.5350966429298</v>
      </c>
    </row>
    <row r="563" customFormat="false" ht="13.2" hidden="false" customHeight="false" outlineLevel="0" collapsed="false">
      <c r="A563" s="2" t="n">
        <v>2270</v>
      </c>
      <c r="B563" s="15" t="s">
        <v>19</v>
      </c>
      <c r="C563" s="15" t="s">
        <v>33</v>
      </c>
      <c r="D563" s="3" t="n">
        <v>0.454861111111111</v>
      </c>
      <c r="E563" s="3" t="n">
        <v>0.572916666666667</v>
      </c>
      <c r="G563" s="1" t="s">
        <v>252</v>
      </c>
      <c r="H563" s="15" t="s">
        <v>112</v>
      </c>
      <c r="I563" s="4" t="n">
        <v>1966</v>
      </c>
      <c r="J563" s="4" t="n">
        <v>58300</v>
      </c>
      <c r="K563" s="5" t="n">
        <v>29.6541200406918</v>
      </c>
    </row>
    <row r="564" customFormat="false" ht="13.2" hidden="false" customHeight="false" outlineLevel="0" collapsed="false">
      <c r="A564" s="2" t="n">
        <v>2271</v>
      </c>
      <c r="B564" s="15" t="s">
        <v>19</v>
      </c>
      <c r="C564" s="15" t="s">
        <v>33</v>
      </c>
      <c r="D564" s="3" t="n">
        <v>0.454861111111111</v>
      </c>
      <c r="E564" s="3" t="n">
        <v>0.572916666666667</v>
      </c>
      <c r="G564" s="1" t="s">
        <v>252</v>
      </c>
      <c r="H564" s="15" t="s">
        <v>22</v>
      </c>
      <c r="I564" s="4" t="n">
        <v>1566</v>
      </c>
      <c r="J564" s="4" t="n">
        <v>27940</v>
      </c>
      <c r="K564" s="5" t="n">
        <v>17.8416347381865</v>
      </c>
    </row>
    <row r="565" customFormat="false" ht="13.2" hidden="false" customHeight="false" outlineLevel="0" collapsed="false">
      <c r="A565" s="2" t="n">
        <v>2272</v>
      </c>
      <c r="B565" s="15" t="s">
        <v>19</v>
      </c>
      <c r="C565" s="15" t="s">
        <v>33</v>
      </c>
      <c r="D565" s="3" t="n">
        <v>0.454861111111111</v>
      </c>
      <c r="E565" s="3" t="n">
        <v>0.572916666666667</v>
      </c>
      <c r="G565" s="1" t="s">
        <v>252</v>
      </c>
      <c r="H565" s="15" t="s">
        <v>64</v>
      </c>
      <c r="I565" s="4" t="n">
        <v>1566</v>
      </c>
      <c r="J565" s="4" t="n">
        <v>36080</v>
      </c>
      <c r="K565" s="5" t="n">
        <v>23.0395913154534</v>
      </c>
    </row>
    <row r="566" customFormat="false" ht="13.2" hidden="false" customHeight="false" outlineLevel="0" collapsed="false">
      <c r="A566" s="2" t="n">
        <v>2273</v>
      </c>
      <c r="B566" s="15" t="s">
        <v>19</v>
      </c>
      <c r="C566" s="15" t="s">
        <v>33</v>
      </c>
      <c r="D566" s="3" t="n">
        <v>0.454861111111111</v>
      </c>
      <c r="E566" s="3" t="n">
        <v>0.572916666666667</v>
      </c>
      <c r="G566" s="1" t="s">
        <v>252</v>
      </c>
      <c r="H566" s="15" t="s">
        <v>133</v>
      </c>
      <c r="I566" s="4" t="n">
        <v>1566</v>
      </c>
      <c r="J566" s="4" t="n">
        <v>39490</v>
      </c>
      <c r="K566" s="5" t="n">
        <v>25.2171136653895</v>
      </c>
    </row>
    <row r="567" customFormat="false" ht="13.2" hidden="false" customHeight="false" outlineLevel="0" collapsed="false">
      <c r="A567" s="2" t="n">
        <v>2274</v>
      </c>
      <c r="B567" s="15" t="s">
        <v>19</v>
      </c>
      <c r="C567" s="15" t="s">
        <v>33</v>
      </c>
      <c r="D567" s="3" t="n">
        <v>0.454861111111111</v>
      </c>
      <c r="E567" s="3" t="n">
        <v>0.572916666666667</v>
      </c>
      <c r="G567" s="1" t="s">
        <v>252</v>
      </c>
      <c r="H567" s="15" t="s">
        <v>219</v>
      </c>
      <c r="I567" s="4" t="n">
        <v>1566</v>
      </c>
      <c r="J567" s="4" t="n">
        <v>46420</v>
      </c>
      <c r="K567" s="5" t="n">
        <v>29.6424010217114</v>
      </c>
    </row>
    <row r="568" customFormat="false" ht="13.2" hidden="false" customHeight="false" outlineLevel="0" collapsed="false">
      <c r="A568" s="2" t="n">
        <v>2275</v>
      </c>
      <c r="B568" s="15" t="s">
        <v>19</v>
      </c>
      <c r="C568" s="15" t="s">
        <v>33</v>
      </c>
      <c r="D568" s="3" t="n">
        <v>0.454861111111111</v>
      </c>
      <c r="E568" s="3" t="n">
        <v>0.572916666666667</v>
      </c>
      <c r="G568" s="1" t="s">
        <v>252</v>
      </c>
      <c r="H568" s="15" t="s">
        <v>220</v>
      </c>
      <c r="I568" s="4" t="n">
        <v>1566</v>
      </c>
      <c r="J568" s="4" t="n">
        <v>49940</v>
      </c>
      <c r="K568" s="5" t="n">
        <v>31.8901660280971</v>
      </c>
    </row>
    <row r="569" customFormat="false" ht="13.2" hidden="false" customHeight="false" outlineLevel="0" collapsed="false">
      <c r="A569" s="2" t="n">
        <v>2276</v>
      </c>
      <c r="B569" s="15" t="s">
        <v>19</v>
      </c>
      <c r="C569" s="15" t="s">
        <v>33</v>
      </c>
      <c r="D569" s="3" t="n">
        <v>0.454861111111111</v>
      </c>
      <c r="E569" s="3" t="n">
        <v>0.572916666666667</v>
      </c>
      <c r="G569" s="1" t="s">
        <v>252</v>
      </c>
      <c r="H569" s="15" t="s">
        <v>221</v>
      </c>
      <c r="I569" s="4" t="n">
        <v>3532</v>
      </c>
      <c r="J569" s="4" t="n">
        <v>82140</v>
      </c>
      <c r="K569" s="5" t="n">
        <v>23.2559456398641</v>
      </c>
    </row>
    <row r="570" customFormat="false" ht="13.2" hidden="false" customHeight="false" outlineLevel="0" collapsed="false">
      <c r="A570" s="2" t="n">
        <v>2277</v>
      </c>
      <c r="B570" s="15" t="s">
        <v>19</v>
      </c>
      <c r="C570" s="15" t="s">
        <v>33</v>
      </c>
      <c r="D570" s="3" t="n">
        <v>0.454861111111111</v>
      </c>
      <c r="E570" s="3" t="n">
        <v>0.572916666666667</v>
      </c>
      <c r="G570" s="1" t="s">
        <v>252</v>
      </c>
      <c r="H570" s="15" t="s">
        <v>136</v>
      </c>
      <c r="I570" s="4" t="n">
        <v>3010</v>
      </c>
      <c r="J570" s="4" t="n">
        <v>65140</v>
      </c>
      <c r="K570" s="5" t="n">
        <v>21.641196013289</v>
      </c>
    </row>
    <row r="571" customFormat="false" ht="13.2" hidden="false" customHeight="false" outlineLevel="0" collapsed="false">
      <c r="A571" s="2" t="n">
        <v>2278</v>
      </c>
      <c r="B571" s="15" t="s">
        <v>19</v>
      </c>
      <c r="C571" s="15" t="s">
        <v>33</v>
      </c>
      <c r="D571" s="3" t="n">
        <v>0.454861111111111</v>
      </c>
      <c r="E571" s="3" t="n">
        <v>0.572916666666667</v>
      </c>
      <c r="G571" s="1" t="s">
        <v>252</v>
      </c>
      <c r="H571" s="15" t="s">
        <v>84</v>
      </c>
      <c r="I571" s="4" t="n">
        <v>3010</v>
      </c>
      <c r="J571" s="4" t="n">
        <v>64140</v>
      </c>
      <c r="K571" s="5" t="n">
        <v>21.3089700996678</v>
      </c>
    </row>
    <row r="572" customFormat="false" ht="13.2" hidden="false" customHeight="false" outlineLevel="0" collapsed="false">
      <c r="A572" s="31" t="s">
        <v>253</v>
      </c>
    </row>
    <row r="573" customFormat="false" ht="13.2" hidden="false" customHeight="false" outlineLevel="0" collapsed="false">
      <c r="A573" s="2" t="n">
        <v>336</v>
      </c>
      <c r="B573" s="15" t="s">
        <v>20</v>
      </c>
      <c r="C573" s="15" t="s">
        <v>19</v>
      </c>
      <c r="D573" s="3" t="n">
        <v>0.371527777777778</v>
      </c>
      <c r="E573" s="3" t="n">
        <v>0.444444444444444</v>
      </c>
      <c r="G573" s="1" t="s">
        <v>254</v>
      </c>
      <c r="H573" s="15" t="s">
        <v>101</v>
      </c>
      <c r="I573" s="4" t="n">
        <v>1628</v>
      </c>
      <c r="J573" s="4" t="n">
        <v>49110</v>
      </c>
      <c r="K573" s="5" t="n">
        <v>30.1658476658477</v>
      </c>
    </row>
    <row r="574" customFormat="false" ht="13.2" hidden="false" customHeight="false" outlineLevel="0" collapsed="false">
      <c r="A574" s="2" t="n">
        <v>337</v>
      </c>
      <c r="B574" s="15" t="s">
        <v>20</v>
      </c>
      <c r="C574" s="15" t="s">
        <v>19</v>
      </c>
      <c r="D574" s="3" t="n">
        <v>0.371527777777778</v>
      </c>
      <c r="E574" s="3" t="n">
        <v>0.444444444444444</v>
      </c>
      <c r="G574" s="1" t="s">
        <v>254</v>
      </c>
      <c r="H574" s="15" t="s">
        <v>108</v>
      </c>
      <c r="I574" s="4" t="n">
        <v>1321</v>
      </c>
      <c r="J574" s="4" t="n">
        <v>43160</v>
      </c>
      <c r="K574" s="5" t="n">
        <v>32.6722180166541</v>
      </c>
    </row>
    <row r="575" customFormat="false" ht="13.2" hidden="false" customHeight="false" outlineLevel="0" collapsed="false">
      <c r="A575" s="2" t="n">
        <v>338</v>
      </c>
      <c r="B575" s="15" t="s">
        <v>20</v>
      </c>
      <c r="C575" s="15" t="s">
        <v>19</v>
      </c>
      <c r="D575" s="3" t="n">
        <v>0.371527777777778</v>
      </c>
      <c r="E575" s="3" t="n">
        <v>0.444444444444444</v>
      </c>
      <c r="G575" s="1" t="s">
        <v>254</v>
      </c>
      <c r="H575" s="15" t="s">
        <v>112</v>
      </c>
      <c r="I575" s="4" t="n">
        <v>1321</v>
      </c>
      <c r="J575" s="4" t="n">
        <v>43270</v>
      </c>
      <c r="K575" s="5" t="n">
        <v>32.7554882664648</v>
      </c>
    </row>
    <row r="576" customFormat="false" ht="13.2" hidden="false" customHeight="false" outlineLevel="0" collapsed="false">
      <c r="A576" s="2" t="n">
        <v>339</v>
      </c>
      <c r="B576" s="15" t="s">
        <v>20</v>
      </c>
      <c r="C576" s="15" t="s">
        <v>19</v>
      </c>
      <c r="D576" s="3" t="n">
        <v>0.371527777777778</v>
      </c>
      <c r="E576" s="3" t="n">
        <v>0.444444444444444</v>
      </c>
      <c r="G576" s="1" t="s">
        <v>254</v>
      </c>
      <c r="H576" s="15" t="s">
        <v>22</v>
      </c>
      <c r="I576" s="4" t="n">
        <v>921</v>
      </c>
      <c r="J576" s="4" t="n">
        <v>15770</v>
      </c>
      <c r="K576" s="5" t="n">
        <v>17.1226927252986</v>
      </c>
    </row>
    <row r="577" customFormat="false" ht="13.2" hidden="false" customHeight="false" outlineLevel="0" collapsed="false">
      <c r="A577" s="2" t="n">
        <v>340</v>
      </c>
      <c r="B577" s="15" t="s">
        <v>20</v>
      </c>
      <c r="C577" s="15" t="s">
        <v>19</v>
      </c>
      <c r="D577" s="3" t="n">
        <v>0.371527777777778</v>
      </c>
      <c r="E577" s="3" t="n">
        <v>0.444444444444444</v>
      </c>
      <c r="G577" s="1" t="s">
        <v>254</v>
      </c>
      <c r="H577" s="15" t="s">
        <v>64</v>
      </c>
      <c r="I577" s="4" t="n">
        <v>921</v>
      </c>
      <c r="J577" s="4" t="n">
        <v>16760</v>
      </c>
      <c r="K577" s="5" t="n">
        <v>18.1976112920738</v>
      </c>
    </row>
    <row r="578" customFormat="false" ht="13.2" hidden="false" customHeight="false" outlineLevel="0" collapsed="false">
      <c r="A578" s="2" t="n">
        <v>341</v>
      </c>
      <c r="B578" s="15" t="s">
        <v>20</v>
      </c>
      <c r="C578" s="15" t="s">
        <v>19</v>
      </c>
      <c r="D578" s="3" t="n">
        <v>0.371527777777778</v>
      </c>
      <c r="E578" s="3" t="n">
        <v>0.444444444444444</v>
      </c>
      <c r="G578" s="1" t="s">
        <v>254</v>
      </c>
      <c r="H578" s="15" t="s">
        <v>133</v>
      </c>
      <c r="I578" s="4" t="n">
        <v>921</v>
      </c>
      <c r="J578" s="4" t="n">
        <v>18630</v>
      </c>
      <c r="K578" s="5" t="n">
        <v>20.228013029316</v>
      </c>
    </row>
    <row r="579" customFormat="false" ht="13.2" hidden="false" customHeight="false" outlineLevel="0" collapsed="false">
      <c r="A579" s="2" t="n">
        <v>342</v>
      </c>
      <c r="B579" s="15" t="s">
        <v>20</v>
      </c>
      <c r="C579" s="15" t="s">
        <v>19</v>
      </c>
      <c r="D579" s="3" t="n">
        <v>0.371527777777778</v>
      </c>
      <c r="E579" s="3" t="n">
        <v>0.444444444444444</v>
      </c>
      <c r="G579" s="1" t="s">
        <v>254</v>
      </c>
      <c r="H579" s="15" t="s">
        <v>219</v>
      </c>
      <c r="I579" s="4" t="n">
        <v>921</v>
      </c>
      <c r="J579" s="4" t="n">
        <v>20390</v>
      </c>
      <c r="K579" s="5" t="n">
        <v>22.1389793702497</v>
      </c>
    </row>
    <row r="580" customFormat="false" ht="13.2" hidden="false" customHeight="false" outlineLevel="0" collapsed="false">
      <c r="A580" s="2" t="n">
        <v>343</v>
      </c>
      <c r="B580" s="15" t="s">
        <v>20</v>
      </c>
      <c r="C580" s="15" t="s">
        <v>19</v>
      </c>
      <c r="D580" s="3" t="n">
        <v>0.371527777777778</v>
      </c>
      <c r="E580" s="3" t="n">
        <v>0.444444444444444</v>
      </c>
      <c r="G580" s="1" t="s">
        <v>254</v>
      </c>
      <c r="H580" s="15" t="s">
        <v>220</v>
      </c>
      <c r="I580" s="4" t="n">
        <v>921</v>
      </c>
      <c r="J580" s="4" t="n">
        <v>26550</v>
      </c>
      <c r="K580" s="5" t="n">
        <v>28.8273615635179</v>
      </c>
    </row>
    <row r="581" customFormat="false" ht="13.2" hidden="false" customHeight="false" outlineLevel="0" collapsed="false">
      <c r="A581" s="2" t="n">
        <v>344</v>
      </c>
      <c r="B581" s="15" t="s">
        <v>20</v>
      </c>
      <c r="C581" s="15" t="s">
        <v>19</v>
      </c>
      <c r="D581" s="3" t="n">
        <v>0.475694444444444</v>
      </c>
      <c r="E581" s="3" t="n">
        <v>0.548611111111111</v>
      </c>
      <c r="G581" s="1" t="s">
        <v>255</v>
      </c>
      <c r="H581" s="15" t="s">
        <v>101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45</v>
      </c>
      <c r="B582" s="15" t="s">
        <v>20</v>
      </c>
      <c r="C582" s="15" t="s">
        <v>19</v>
      </c>
      <c r="D582" s="3" t="n">
        <v>0.475694444444444</v>
      </c>
      <c r="E582" s="3" t="n">
        <v>0.548611111111111</v>
      </c>
      <c r="G582" s="1" t="s">
        <v>255</v>
      </c>
      <c r="H582" s="15" t="s">
        <v>108</v>
      </c>
      <c r="I582" s="4" t="n">
        <v>1321</v>
      </c>
      <c r="J582" s="4" t="n">
        <v>43160</v>
      </c>
      <c r="K582" s="5" t="n">
        <v>32.6722180166541</v>
      </c>
    </row>
    <row r="583" customFormat="false" ht="13.2" hidden="false" customHeight="false" outlineLevel="0" collapsed="false">
      <c r="A583" s="2" t="n">
        <v>346</v>
      </c>
      <c r="B583" s="15" t="s">
        <v>20</v>
      </c>
      <c r="C583" s="15" t="s">
        <v>19</v>
      </c>
      <c r="D583" s="3" t="n">
        <v>0.475694444444444</v>
      </c>
      <c r="E583" s="3" t="n">
        <v>0.548611111111111</v>
      </c>
      <c r="G583" s="1" t="s">
        <v>255</v>
      </c>
      <c r="H583" s="15" t="s">
        <v>112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47</v>
      </c>
      <c r="B584" s="15" t="s">
        <v>20</v>
      </c>
      <c r="C584" s="15" t="s">
        <v>19</v>
      </c>
      <c r="D584" s="3" t="n">
        <v>0.475694444444444</v>
      </c>
      <c r="E584" s="3" t="n">
        <v>0.548611111111111</v>
      </c>
      <c r="G584" s="1" t="s">
        <v>255</v>
      </c>
      <c r="H584" s="15" t="s">
        <v>22</v>
      </c>
      <c r="I584" s="4" t="n">
        <v>921</v>
      </c>
      <c r="J584" s="4" t="n">
        <v>15770</v>
      </c>
      <c r="K584" s="5" t="n">
        <v>17.1226927252986</v>
      </c>
    </row>
    <row r="585" customFormat="false" ht="13.2" hidden="false" customHeight="false" outlineLevel="0" collapsed="false">
      <c r="A585" s="2" t="n">
        <v>348</v>
      </c>
      <c r="B585" s="15" t="s">
        <v>20</v>
      </c>
      <c r="C585" s="15" t="s">
        <v>19</v>
      </c>
      <c r="D585" s="3" t="n">
        <v>0.475694444444444</v>
      </c>
      <c r="E585" s="3" t="n">
        <v>0.548611111111111</v>
      </c>
      <c r="G585" s="1" t="s">
        <v>255</v>
      </c>
      <c r="H585" s="15" t="s">
        <v>64</v>
      </c>
      <c r="I585" s="4" t="n">
        <v>921</v>
      </c>
      <c r="J585" s="4" t="n">
        <v>16760</v>
      </c>
      <c r="K585" s="5" t="n">
        <v>18.1976112920738</v>
      </c>
    </row>
    <row r="586" customFormat="false" ht="13.2" hidden="false" customHeight="false" outlineLevel="0" collapsed="false">
      <c r="A586" s="2" t="n">
        <v>349</v>
      </c>
      <c r="B586" s="15" t="s">
        <v>20</v>
      </c>
      <c r="C586" s="15" t="s">
        <v>19</v>
      </c>
      <c r="D586" s="3" t="n">
        <v>0.475694444444444</v>
      </c>
      <c r="E586" s="3" t="n">
        <v>0.548611111111111</v>
      </c>
      <c r="G586" s="1" t="s">
        <v>255</v>
      </c>
      <c r="H586" s="15" t="s">
        <v>133</v>
      </c>
      <c r="I586" s="4" t="n">
        <v>921</v>
      </c>
      <c r="J586" s="4" t="n">
        <v>18630</v>
      </c>
      <c r="K586" s="5" t="n">
        <v>20.228013029316</v>
      </c>
    </row>
    <row r="587" customFormat="false" ht="13.2" hidden="false" customHeight="false" outlineLevel="0" collapsed="false">
      <c r="A587" s="2" t="n">
        <v>350</v>
      </c>
      <c r="B587" s="15" t="s">
        <v>20</v>
      </c>
      <c r="C587" s="15" t="s">
        <v>19</v>
      </c>
      <c r="D587" s="3" t="n">
        <v>0.475694444444444</v>
      </c>
      <c r="E587" s="3" t="n">
        <v>0.548611111111111</v>
      </c>
      <c r="G587" s="1" t="s">
        <v>255</v>
      </c>
      <c r="H587" s="15" t="s">
        <v>219</v>
      </c>
      <c r="I587" s="4" t="n">
        <v>921</v>
      </c>
      <c r="J587" s="4" t="n">
        <v>20390</v>
      </c>
      <c r="K587" s="5" t="n">
        <v>22.1389793702497</v>
      </c>
    </row>
    <row r="588" customFormat="false" ht="13.2" hidden="false" customHeight="false" outlineLevel="0" collapsed="false">
      <c r="A588" s="2" t="n">
        <v>351</v>
      </c>
      <c r="B588" s="15" t="s">
        <v>20</v>
      </c>
      <c r="C588" s="15" t="s">
        <v>19</v>
      </c>
      <c r="D588" s="3" t="n">
        <v>0.475694444444444</v>
      </c>
      <c r="E588" s="3" t="n">
        <v>0.548611111111111</v>
      </c>
      <c r="G588" s="1" t="s">
        <v>255</v>
      </c>
      <c r="H588" s="15" t="s">
        <v>220</v>
      </c>
      <c r="I588" s="4" t="n">
        <v>921</v>
      </c>
      <c r="J588" s="4" t="n">
        <v>26550</v>
      </c>
      <c r="K588" s="5" t="n">
        <v>28.8273615635179</v>
      </c>
    </row>
    <row r="589" customFormat="false" ht="13.2" hidden="false" customHeight="false" outlineLevel="0" collapsed="false">
      <c r="A589" s="2" t="n">
        <v>352</v>
      </c>
      <c r="B589" s="15" t="s">
        <v>20</v>
      </c>
      <c r="C589" s="15" t="s">
        <v>19</v>
      </c>
      <c r="D589" s="3" t="n">
        <v>0.475694444444444</v>
      </c>
      <c r="E589" s="3" t="n">
        <v>0.548611111111111</v>
      </c>
      <c r="G589" s="1" t="s">
        <v>255</v>
      </c>
      <c r="H589" s="15" t="s">
        <v>221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53</v>
      </c>
      <c r="B590" s="15" t="s">
        <v>20</v>
      </c>
      <c r="C590" s="15" t="s">
        <v>19</v>
      </c>
      <c r="D590" s="3" t="n">
        <v>0.475694444444444</v>
      </c>
      <c r="E590" s="3" t="n">
        <v>0.548611111111111</v>
      </c>
      <c r="G590" s="1" t="s">
        <v>255</v>
      </c>
      <c r="H590" s="15" t="s">
        <v>136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54</v>
      </c>
      <c r="B591" s="15" t="s">
        <v>20</v>
      </c>
      <c r="C591" s="15" t="s">
        <v>19</v>
      </c>
      <c r="D591" s="3" t="n">
        <v>0.475694444444444</v>
      </c>
      <c r="E591" s="3" t="n">
        <v>0.548611111111111</v>
      </c>
      <c r="G591" s="1" t="s">
        <v>255</v>
      </c>
      <c r="H591" s="15" t="s">
        <v>84</v>
      </c>
      <c r="I591" s="4" t="n">
        <v>1935</v>
      </c>
      <c r="J591" s="4" t="n">
        <v>37810</v>
      </c>
      <c r="K591" s="5" t="n">
        <v>19.5400516795866</v>
      </c>
    </row>
    <row r="592" customFormat="false" ht="13.2" hidden="false" customHeight="false" outlineLevel="0" collapsed="false">
      <c r="A592" s="2" t="n">
        <v>355</v>
      </c>
      <c r="B592" s="15" t="s">
        <v>20</v>
      </c>
      <c r="C592" s="15" t="s">
        <v>19</v>
      </c>
      <c r="D592" s="3" t="n">
        <v>0.600694444444444</v>
      </c>
      <c r="E592" s="3" t="n">
        <v>0.673611111111111</v>
      </c>
      <c r="G592" s="1" t="s">
        <v>256</v>
      </c>
      <c r="H592" s="15" t="s">
        <v>101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56</v>
      </c>
      <c r="B593" s="15" t="s">
        <v>20</v>
      </c>
      <c r="C593" s="15" t="s">
        <v>19</v>
      </c>
      <c r="D593" s="3" t="n">
        <v>0.600694444444444</v>
      </c>
      <c r="E593" s="3" t="n">
        <v>0.673611111111111</v>
      </c>
      <c r="G593" s="1" t="s">
        <v>256</v>
      </c>
      <c r="H593" s="15" t="s">
        <v>108</v>
      </c>
      <c r="I593" s="4" t="n">
        <v>1321</v>
      </c>
      <c r="J593" s="4" t="n">
        <v>43160</v>
      </c>
      <c r="K593" s="5" t="n">
        <v>32.6722180166541</v>
      </c>
    </row>
    <row r="594" customFormat="false" ht="13.2" hidden="false" customHeight="false" outlineLevel="0" collapsed="false">
      <c r="A594" s="2" t="n">
        <v>357</v>
      </c>
      <c r="B594" s="15" t="s">
        <v>20</v>
      </c>
      <c r="C594" s="15" t="s">
        <v>19</v>
      </c>
      <c r="D594" s="3" t="n">
        <v>0.600694444444444</v>
      </c>
      <c r="E594" s="3" t="n">
        <v>0.673611111111111</v>
      </c>
      <c r="G594" s="1" t="s">
        <v>256</v>
      </c>
      <c r="H594" s="15" t="s">
        <v>11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58</v>
      </c>
      <c r="B595" s="15" t="s">
        <v>20</v>
      </c>
      <c r="C595" s="15" t="s">
        <v>19</v>
      </c>
      <c r="D595" s="3" t="n">
        <v>0.600694444444444</v>
      </c>
      <c r="E595" s="3" t="n">
        <v>0.673611111111111</v>
      </c>
      <c r="G595" s="1" t="s">
        <v>256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59</v>
      </c>
      <c r="B596" s="15" t="s">
        <v>20</v>
      </c>
      <c r="C596" s="15" t="s">
        <v>19</v>
      </c>
      <c r="D596" s="3" t="n">
        <v>0.600694444444444</v>
      </c>
      <c r="E596" s="3" t="n">
        <v>0.673611111111111</v>
      </c>
      <c r="G596" s="1" t="s">
        <v>256</v>
      </c>
      <c r="H596" s="15" t="s">
        <v>64</v>
      </c>
      <c r="I596" s="4" t="n">
        <v>921</v>
      </c>
      <c r="J596" s="4" t="n">
        <v>16760</v>
      </c>
      <c r="K596" s="5" t="n">
        <v>18.1976112920738</v>
      </c>
    </row>
    <row r="597" customFormat="false" ht="13.2" hidden="false" customHeight="false" outlineLevel="0" collapsed="false">
      <c r="A597" s="2" t="n">
        <v>360</v>
      </c>
      <c r="B597" s="15" t="s">
        <v>20</v>
      </c>
      <c r="C597" s="15" t="s">
        <v>19</v>
      </c>
      <c r="D597" s="3" t="n">
        <v>0.600694444444444</v>
      </c>
      <c r="E597" s="3" t="n">
        <v>0.673611111111111</v>
      </c>
      <c r="G597" s="1" t="s">
        <v>256</v>
      </c>
      <c r="H597" s="15" t="s">
        <v>133</v>
      </c>
      <c r="I597" s="4" t="n">
        <v>921</v>
      </c>
      <c r="J597" s="4" t="n">
        <v>18630</v>
      </c>
      <c r="K597" s="5" t="n">
        <v>20.228013029316</v>
      </c>
    </row>
    <row r="598" customFormat="false" ht="13.2" hidden="false" customHeight="false" outlineLevel="0" collapsed="false">
      <c r="A598" s="2" t="n">
        <v>361</v>
      </c>
      <c r="B598" s="15" t="s">
        <v>20</v>
      </c>
      <c r="C598" s="15" t="s">
        <v>19</v>
      </c>
      <c r="D598" s="3" t="n">
        <v>0.600694444444444</v>
      </c>
      <c r="E598" s="3" t="n">
        <v>0.673611111111111</v>
      </c>
      <c r="G598" s="1" t="s">
        <v>256</v>
      </c>
      <c r="H598" s="15" t="s">
        <v>219</v>
      </c>
      <c r="I598" s="4" t="n">
        <v>921</v>
      </c>
      <c r="J598" s="4" t="n">
        <v>20390</v>
      </c>
      <c r="K598" s="5" t="n">
        <v>22.1389793702497</v>
      </c>
    </row>
    <row r="599" customFormat="false" ht="13.2" hidden="false" customHeight="false" outlineLevel="0" collapsed="false">
      <c r="A599" s="2" t="n">
        <v>362</v>
      </c>
      <c r="B599" s="15" t="s">
        <v>20</v>
      </c>
      <c r="C599" s="15" t="s">
        <v>19</v>
      </c>
      <c r="D599" s="3" t="n">
        <v>0.600694444444444</v>
      </c>
      <c r="E599" s="3" t="n">
        <v>0.673611111111111</v>
      </c>
      <c r="G599" s="1" t="s">
        <v>256</v>
      </c>
      <c r="H599" s="15" t="s">
        <v>220</v>
      </c>
      <c r="I599" s="4" t="n">
        <v>921</v>
      </c>
      <c r="J599" s="4" t="n">
        <v>26550</v>
      </c>
      <c r="K599" s="5" t="n">
        <v>28.8273615635179</v>
      </c>
    </row>
    <row r="600" customFormat="false" ht="13.2" hidden="false" customHeight="false" outlineLevel="0" collapsed="false">
      <c r="A600" s="2" t="n">
        <v>363</v>
      </c>
      <c r="B600" s="15" t="s">
        <v>20</v>
      </c>
      <c r="C600" s="15" t="s">
        <v>19</v>
      </c>
      <c r="D600" s="3" t="n">
        <v>0.600694444444444</v>
      </c>
      <c r="E600" s="3" t="n">
        <v>0.673611111111111</v>
      </c>
      <c r="G600" s="1" t="s">
        <v>256</v>
      </c>
      <c r="H600" s="15" t="s">
        <v>221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64</v>
      </c>
      <c r="B601" s="15" t="s">
        <v>20</v>
      </c>
      <c r="C601" s="15" t="s">
        <v>19</v>
      </c>
      <c r="D601" s="3" t="n">
        <v>0.600694444444444</v>
      </c>
      <c r="E601" s="3" t="n">
        <v>0.673611111111111</v>
      </c>
      <c r="G601" s="1" t="s">
        <v>256</v>
      </c>
      <c r="H601" s="15" t="s">
        <v>136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65</v>
      </c>
      <c r="B602" s="15" t="s">
        <v>20</v>
      </c>
      <c r="C602" s="15" t="s">
        <v>19</v>
      </c>
      <c r="D602" s="3" t="n">
        <v>0.600694444444444</v>
      </c>
      <c r="E602" s="3" t="n">
        <v>0.673611111111111</v>
      </c>
      <c r="G602" s="1" t="s">
        <v>256</v>
      </c>
      <c r="H602" s="15" t="s">
        <v>84</v>
      </c>
      <c r="I602" s="4" t="n">
        <v>1935</v>
      </c>
      <c r="J602" s="4" t="n">
        <v>37810</v>
      </c>
      <c r="K602" s="5" t="n">
        <v>19.5400516795866</v>
      </c>
    </row>
    <row r="603" customFormat="false" ht="13.2" hidden="false" customHeight="false" outlineLevel="0" collapsed="false">
      <c r="A603" s="2" t="n">
        <v>366</v>
      </c>
      <c r="B603" s="15" t="s">
        <v>20</v>
      </c>
      <c r="C603" s="15" t="s">
        <v>19</v>
      </c>
      <c r="D603" s="3" t="n">
        <v>0.708333333333333</v>
      </c>
      <c r="E603" s="3" t="n">
        <v>0.78125</v>
      </c>
      <c r="G603" s="1" t="s">
        <v>257</v>
      </c>
      <c r="H603" s="15" t="s">
        <v>101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67</v>
      </c>
      <c r="B604" s="15" t="s">
        <v>20</v>
      </c>
      <c r="C604" s="15" t="s">
        <v>19</v>
      </c>
      <c r="D604" s="3" t="n">
        <v>0.708333333333333</v>
      </c>
      <c r="E604" s="3" t="n">
        <v>0.78125</v>
      </c>
      <c r="G604" s="1" t="s">
        <v>257</v>
      </c>
      <c r="H604" s="15" t="s">
        <v>108</v>
      </c>
      <c r="I604" s="4" t="n">
        <v>1321</v>
      </c>
      <c r="J604" s="4" t="n">
        <v>43160</v>
      </c>
      <c r="K604" s="5" t="n">
        <v>32.6722180166541</v>
      </c>
    </row>
    <row r="605" customFormat="false" ht="13.2" hidden="false" customHeight="false" outlineLevel="0" collapsed="false">
      <c r="A605" s="2" t="n">
        <v>368</v>
      </c>
      <c r="B605" s="15" t="s">
        <v>20</v>
      </c>
      <c r="C605" s="15" t="s">
        <v>19</v>
      </c>
      <c r="D605" s="3" t="n">
        <v>0.708333333333333</v>
      </c>
      <c r="E605" s="3" t="n">
        <v>0.78125</v>
      </c>
      <c r="G605" s="1" t="s">
        <v>257</v>
      </c>
      <c r="H605" s="15" t="s">
        <v>112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69</v>
      </c>
      <c r="B606" s="15" t="s">
        <v>20</v>
      </c>
      <c r="C606" s="15" t="s">
        <v>19</v>
      </c>
      <c r="D606" s="3" t="n">
        <v>0.708333333333333</v>
      </c>
      <c r="E606" s="3" t="n">
        <v>0.78125</v>
      </c>
      <c r="G606" s="1" t="s">
        <v>257</v>
      </c>
      <c r="H606" s="15" t="s">
        <v>22</v>
      </c>
      <c r="I606" s="4" t="n">
        <v>921</v>
      </c>
      <c r="J606" s="4" t="n">
        <v>15770</v>
      </c>
      <c r="K606" s="5" t="n">
        <v>17.1226927252986</v>
      </c>
    </row>
    <row r="607" customFormat="false" ht="13.2" hidden="false" customHeight="false" outlineLevel="0" collapsed="false">
      <c r="A607" s="2" t="n">
        <v>370</v>
      </c>
      <c r="B607" s="15" t="s">
        <v>20</v>
      </c>
      <c r="C607" s="15" t="s">
        <v>19</v>
      </c>
      <c r="D607" s="3" t="n">
        <v>0.708333333333333</v>
      </c>
      <c r="E607" s="3" t="n">
        <v>0.78125</v>
      </c>
      <c r="G607" s="1" t="s">
        <v>257</v>
      </c>
      <c r="H607" s="15" t="s">
        <v>64</v>
      </c>
      <c r="I607" s="4" t="n">
        <v>921</v>
      </c>
      <c r="J607" s="4" t="n">
        <v>16760</v>
      </c>
      <c r="K607" s="5" t="n">
        <v>18.1976112920738</v>
      </c>
    </row>
    <row r="608" customFormat="false" ht="13.2" hidden="false" customHeight="false" outlineLevel="0" collapsed="false">
      <c r="A608" s="2" t="n">
        <v>371</v>
      </c>
      <c r="B608" s="15" t="s">
        <v>20</v>
      </c>
      <c r="C608" s="15" t="s">
        <v>19</v>
      </c>
      <c r="D608" s="3" t="n">
        <v>0.708333333333333</v>
      </c>
      <c r="E608" s="3" t="n">
        <v>0.78125</v>
      </c>
      <c r="G608" s="1" t="s">
        <v>257</v>
      </c>
      <c r="H608" s="15" t="s">
        <v>133</v>
      </c>
      <c r="I608" s="4" t="n">
        <v>921</v>
      </c>
      <c r="J608" s="4" t="n">
        <v>18630</v>
      </c>
      <c r="K608" s="5" t="n">
        <v>20.228013029316</v>
      </c>
    </row>
    <row r="609" customFormat="false" ht="13.2" hidden="false" customHeight="false" outlineLevel="0" collapsed="false">
      <c r="A609" s="2" t="n">
        <v>372</v>
      </c>
      <c r="B609" s="15" t="s">
        <v>20</v>
      </c>
      <c r="C609" s="15" t="s">
        <v>19</v>
      </c>
      <c r="D609" s="3" t="n">
        <v>0.708333333333333</v>
      </c>
      <c r="E609" s="3" t="n">
        <v>0.78125</v>
      </c>
      <c r="G609" s="1" t="s">
        <v>257</v>
      </c>
      <c r="H609" s="15" t="s">
        <v>219</v>
      </c>
      <c r="I609" s="4" t="n">
        <v>921</v>
      </c>
      <c r="J609" s="4" t="n">
        <v>20390</v>
      </c>
      <c r="K609" s="5" t="n">
        <v>22.1389793702497</v>
      </c>
    </row>
    <row r="610" customFormat="false" ht="13.2" hidden="false" customHeight="false" outlineLevel="0" collapsed="false">
      <c r="A610" s="2" t="n">
        <v>373</v>
      </c>
      <c r="B610" s="15" t="s">
        <v>20</v>
      </c>
      <c r="C610" s="15" t="s">
        <v>19</v>
      </c>
      <c r="D610" s="3" t="n">
        <v>0.708333333333333</v>
      </c>
      <c r="E610" s="3" t="n">
        <v>0.78125</v>
      </c>
      <c r="G610" s="1" t="s">
        <v>257</v>
      </c>
      <c r="H610" s="15" t="s">
        <v>220</v>
      </c>
      <c r="I610" s="4" t="n">
        <v>921</v>
      </c>
      <c r="J610" s="4" t="n">
        <v>26550</v>
      </c>
      <c r="K610" s="5" t="n">
        <v>28.8273615635179</v>
      </c>
    </row>
    <row r="611" customFormat="false" ht="13.2" hidden="false" customHeight="false" outlineLevel="0" collapsed="false">
      <c r="A611" s="2" t="n">
        <v>374</v>
      </c>
      <c r="B611" s="15" t="s">
        <v>20</v>
      </c>
      <c r="C611" s="15" t="s">
        <v>19</v>
      </c>
      <c r="D611" s="3" t="n">
        <v>0.708333333333333</v>
      </c>
      <c r="E611" s="3" t="n">
        <v>0.78125</v>
      </c>
      <c r="G611" s="1" t="s">
        <v>257</v>
      </c>
      <c r="H611" s="15" t="s">
        <v>221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75</v>
      </c>
      <c r="B612" s="15" t="s">
        <v>20</v>
      </c>
      <c r="C612" s="15" t="s">
        <v>19</v>
      </c>
      <c r="D612" s="3" t="n">
        <v>0.708333333333333</v>
      </c>
      <c r="E612" s="3" t="n">
        <v>0.78125</v>
      </c>
      <c r="G612" s="1" t="s">
        <v>257</v>
      </c>
      <c r="H612" s="15" t="s">
        <v>136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76</v>
      </c>
      <c r="B613" s="15" t="s">
        <v>20</v>
      </c>
      <c r="C613" s="15" t="s">
        <v>19</v>
      </c>
      <c r="D613" s="3" t="n">
        <v>0.708333333333333</v>
      </c>
      <c r="E613" s="3" t="n">
        <v>0.78125</v>
      </c>
      <c r="G613" s="1" t="s">
        <v>257</v>
      </c>
      <c r="H613" s="15" t="s">
        <v>84</v>
      </c>
      <c r="I613" s="4" t="n">
        <v>1935</v>
      </c>
      <c r="J613" s="4" t="n">
        <v>37810</v>
      </c>
      <c r="K613" s="5" t="n">
        <v>19.5400516795866</v>
      </c>
    </row>
    <row r="614" customFormat="false" ht="13.2" hidden="false" customHeight="false" outlineLevel="0" collapsed="false">
      <c r="A614" s="2" t="n">
        <v>377</v>
      </c>
      <c r="B614" s="15" t="s">
        <v>20</v>
      </c>
      <c r="C614" s="15" t="s">
        <v>19</v>
      </c>
      <c r="D614" s="3" t="n">
        <v>0.805555555555555</v>
      </c>
      <c r="E614" s="3" t="n">
        <v>0.878472222222222</v>
      </c>
      <c r="G614" s="1" t="s">
        <v>258</v>
      </c>
      <c r="H614" s="15" t="s">
        <v>101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78</v>
      </c>
      <c r="B615" s="15" t="s">
        <v>20</v>
      </c>
      <c r="C615" s="15" t="s">
        <v>19</v>
      </c>
      <c r="D615" s="3" t="n">
        <v>0.805555555555555</v>
      </c>
      <c r="E615" s="3" t="n">
        <v>0.878472222222222</v>
      </c>
      <c r="G615" s="1" t="s">
        <v>258</v>
      </c>
      <c r="H615" s="15" t="s">
        <v>108</v>
      </c>
      <c r="I615" s="4" t="n">
        <v>1321</v>
      </c>
      <c r="J615" s="4" t="n">
        <v>43160</v>
      </c>
      <c r="K615" s="5" t="n">
        <v>32.6722180166541</v>
      </c>
    </row>
    <row r="616" customFormat="false" ht="13.2" hidden="false" customHeight="false" outlineLevel="0" collapsed="false">
      <c r="A616" s="2" t="n">
        <v>379</v>
      </c>
      <c r="B616" s="15" t="s">
        <v>20</v>
      </c>
      <c r="C616" s="15" t="s">
        <v>19</v>
      </c>
      <c r="D616" s="3" t="n">
        <v>0.805555555555555</v>
      </c>
      <c r="E616" s="3" t="n">
        <v>0.878472222222222</v>
      </c>
      <c r="G616" s="1" t="s">
        <v>258</v>
      </c>
      <c r="H616" s="15" t="s">
        <v>112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80</v>
      </c>
      <c r="B617" s="15" t="s">
        <v>20</v>
      </c>
      <c r="C617" s="15" t="s">
        <v>19</v>
      </c>
      <c r="D617" s="3" t="n">
        <v>0.805555555555555</v>
      </c>
      <c r="E617" s="3" t="n">
        <v>0.878472222222222</v>
      </c>
      <c r="G617" s="1" t="s">
        <v>258</v>
      </c>
      <c r="H617" s="15" t="s">
        <v>22</v>
      </c>
      <c r="I617" s="4" t="n">
        <v>921</v>
      </c>
      <c r="J617" s="4" t="n">
        <v>15770</v>
      </c>
      <c r="K617" s="5" t="n">
        <v>17.1226927252986</v>
      </c>
    </row>
    <row r="618" customFormat="false" ht="13.2" hidden="false" customHeight="false" outlineLevel="0" collapsed="false">
      <c r="A618" s="2" t="n">
        <v>381</v>
      </c>
      <c r="B618" s="15" t="s">
        <v>20</v>
      </c>
      <c r="C618" s="15" t="s">
        <v>19</v>
      </c>
      <c r="D618" s="3" t="n">
        <v>0.805555555555555</v>
      </c>
      <c r="E618" s="3" t="n">
        <v>0.878472222222222</v>
      </c>
      <c r="G618" s="1" t="s">
        <v>258</v>
      </c>
      <c r="H618" s="15" t="s">
        <v>64</v>
      </c>
      <c r="I618" s="4" t="n">
        <v>921</v>
      </c>
      <c r="J618" s="4" t="n">
        <v>16760</v>
      </c>
      <c r="K618" s="5" t="n">
        <v>18.1976112920738</v>
      </c>
    </row>
    <row r="619" customFormat="false" ht="13.2" hidden="false" customHeight="false" outlineLevel="0" collapsed="false">
      <c r="A619" s="2" t="n">
        <v>382</v>
      </c>
      <c r="B619" s="15" t="s">
        <v>20</v>
      </c>
      <c r="C619" s="15" t="s">
        <v>19</v>
      </c>
      <c r="D619" s="3" t="n">
        <v>0.805555555555555</v>
      </c>
      <c r="E619" s="3" t="n">
        <v>0.878472222222222</v>
      </c>
      <c r="G619" s="1" t="s">
        <v>258</v>
      </c>
      <c r="H619" s="15" t="s">
        <v>133</v>
      </c>
      <c r="I619" s="4" t="n">
        <v>921</v>
      </c>
      <c r="J619" s="4" t="n">
        <v>18630</v>
      </c>
      <c r="K619" s="5" t="n">
        <v>20.228013029316</v>
      </c>
    </row>
    <row r="620" customFormat="false" ht="13.2" hidden="false" customHeight="false" outlineLevel="0" collapsed="false">
      <c r="A620" s="2" t="n">
        <v>383</v>
      </c>
      <c r="B620" s="15" t="s">
        <v>20</v>
      </c>
      <c r="C620" s="15" t="s">
        <v>19</v>
      </c>
      <c r="D620" s="3" t="n">
        <v>0.805555555555555</v>
      </c>
      <c r="E620" s="3" t="n">
        <v>0.878472222222222</v>
      </c>
      <c r="G620" s="1" t="s">
        <v>258</v>
      </c>
      <c r="H620" s="15" t="s">
        <v>219</v>
      </c>
      <c r="I620" s="4" t="n">
        <v>921</v>
      </c>
      <c r="J620" s="4" t="n">
        <v>20390</v>
      </c>
      <c r="K620" s="5" t="n">
        <v>22.1389793702497</v>
      </c>
    </row>
    <row r="621" customFormat="false" ht="13.2" hidden="false" customHeight="false" outlineLevel="0" collapsed="false">
      <c r="A621" s="2" t="n">
        <v>384</v>
      </c>
      <c r="B621" s="15" t="s">
        <v>20</v>
      </c>
      <c r="C621" s="15" t="s">
        <v>19</v>
      </c>
      <c r="D621" s="3" t="n">
        <v>0.805555555555555</v>
      </c>
      <c r="E621" s="3" t="n">
        <v>0.878472222222222</v>
      </c>
      <c r="G621" s="1" t="s">
        <v>258</v>
      </c>
      <c r="H621" s="15" t="s">
        <v>220</v>
      </c>
      <c r="I621" s="4" t="n">
        <v>921</v>
      </c>
      <c r="J621" s="4" t="n">
        <v>26550</v>
      </c>
      <c r="K621" s="5" t="n">
        <v>28.8273615635179</v>
      </c>
    </row>
    <row r="622" customFormat="false" ht="13.2" hidden="false" customHeight="false" outlineLevel="0" collapsed="false">
      <c r="A622" s="2" t="n">
        <v>385</v>
      </c>
      <c r="B622" s="15" t="s">
        <v>20</v>
      </c>
      <c r="C622" s="15" t="s">
        <v>19</v>
      </c>
      <c r="D622" s="3" t="n">
        <v>0.805555555555555</v>
      </c>
      <c r="E622" s="3" t="n">
        <v>0.878472222222222</v>
      </c>
      <c r="G622" s="1" t="s">
        <v>258</v>
      </c>
      <c r="H622" s="15" t="s">
        <v>221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86</v>
      </c>
      <c r="B623" s="15" t="s">
        <v>20</v>
      </c>
      <c r="C623" s="15" t="s">
        <v>19</v>
      </c>
      <c r="D623" s="3" t="n">
        <v>0.805555555555555</v>
      </c>
      <c r="E623" s="3" t="n">
        <v>0.878472222222222</v>
      </c>
      <c r="G623" s="1" t="s">
        <v>258</v>
      </c>
      <c r="H623" s="15" t="s">
        <v>136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87</v>
      </c>
      <c r="B624" s="15" t="s">
        <v>20</v>
      </c>
      <c r="C624" s="15" t="s">
        <v>19</v>
      </c>
      <c r="D624" s="3" t="n">
        <v>0.805555555555555</v>
      </c>
      <c r="E624" s="3" t="n">
        <v>0.878472222222222</v>
      </c>
      <c r="G624" s="1" t="s">
        <v>258</v>
      </c>
      <c r="H624" s="15" t="s">
        <v>84</v>
      </c>
      <c r="I624" s="4" t="n">
        <v>1935</v>
      </c>
      <c r="J624" s="4" t="n">
        <v>34310</v>
      </c>
      <c r="K624" s="5" t="n">
        <v>17.7312661498708</v>
      </c>
    </row>
    <row r="625" customFormat="false" ht="13.2" hidden="false" customHeight="false" outlineLevel="0" collapsed="false">
      <c r="A625" s="2" t="n">
        <v>595</v>
      </c>
      <c r="B625" s="15" t="s">
        <v>99</v>
      </c>
      <c r="C625" s="15" t="s">
        <v>19</v>
      </c>
      <c r="D625" s="3" t="n">
        <v>0.315972222222222</v>
      </c>
      <c r="E625" s="3" t="n">
        <v>0.364583333333333</v>
      </c>
      <c r="G625" s="1" t="s">
        <v>259</v>
      </c>
      <c r="H625" s="15" t="s">
        <v>101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96</v>
      </c>
      <c r="B626" s="15" t="s">
        <v>99</v>
      </c>
      <c r="C626" s="15" t="s">
        <v>19</v>
      </c>
      <c r="D626" s="3" t="n">
        <v>0.315972222222222</v>
      </c>
      <c r="E626" s="3" t="n">
        <v>0.364583333333333</v>
      </c>
      <c r="G626" s="1" t="s">
        <v>259</v>
      </c>
      <c r="H626" s="15" t="s">
        <v>108</v>
      </c>
      <c r="I626" s="4" t="n">
        <v>883</v>
      </c>
      <c r="J626" s="4" t="n">
        <v>33130</v>
      </c>
      <c r="K626" s="5" t="n">
        <v>37.519818799547</v>
      </c>
    </row>
    <row r="627" customFormat="false" ht="13.2" hidden="false" customHeight="false" outlineLevel="0" collapsed="false">
      <c r="A627" s="2" t="n">
        <v>597</v>
      </c>
      <c r="B627" s="15" t="s">
        <v>99</v>
      </c>
      <c r="C627" s="15" t="s">
        <v>19</v>
      </c>
      <c r="D627" s="3" t="n">
        <v>0.315972222222222</v>
      </c>
      <c r="E627" s="3" t="n">
        <v>0.364583333333333</v>
      </c>
      <c r="G627" s="1" t="s">
        <v>259</v>
      </c>
      <c r="H627" s="15" t="s">
        <v>112</v>
      </c>
      <c r="I627" s="4" t="n">
        <v>883</v>
      </c>
      <c r="J627" s="4" t="n">
        <v>33330</v>
      </c>
      <c r="K627" s="5" t="n">
        <v>37.7463193657984</v>
      </c>
    </row>
    <row r="628" customFormat="false" ht="13.2" hidden="false" customHeight="false" outlineLevel="0" collapsed="false">
      <c r="A628" s="2" t="n">
        <v>598</v>
      </c>
      <c r="B628" s="15" t="s">
        <v>99</v>
      </c>
      <c r="C628" s="15" t="s">
        <v>19</v>
      </c>
      <c r="D628" s="3" t="n">
        <v>0.315972222222222</v>
      </c>
      <c r="E628" s="3" t="n">
        <v>0.364583333333333</v>
      </c>
      <c r="G628" s="1" t="s">
        <v>259</v>
      </c>
      <c r="H628" s="15" t="s">
        <v>22</v>
      </c>
      <c r="I628" s="4" t="n">
        <v>483</v>
      </c>
      <c r="J628" s="4" t="n">
        <v>21630</v>
      </c>
      <c r="K628" s="5" t="n">
        <v>44.7826086956522</v>
      </c>
    </row>
    <row r="629" customFormat="false" ht="13.2" hidden="false" customHeight="false" outlineLevel="0" collapsed="false">
      <c r="A629" s="2" t="n">
        <v>599</v>
      </c>
      <c r="B629" s="15" t="s">
        <v>99</v>
      </c>
      <c r="C629" s="15" t="s">
        <v>19</v>
      </c>
      <c r="D629" s="3" t="n">
        <v>0.315972222222222</v>
      </c>
      <c r="E629" s="3" t="n">
        <v>0.364583333333333</v>
      </c>
      <c r="G629" s="1" t="s">
        <v>259</v>
      </c>
      <c r="H629" s="15" t="s">
        <v>64</v>
      </c>
      <c r="I629" s="4" t="n">
        <v>483</v>
      </c>
      <c r="J629" s="4" t="n">
        <v>23530</v>
      </c>
      <c r="K629" s="5" t="n">
        <v>48.7163561076605</v>
      </c>
    </row>
    <row r="630" customFormat="false" ht="13.2" hidden="false" customHeight="false" outlineLevel="0" collapsed="false">
      <c r="A630" s="2" t="n">
        <v>600</v>
      </c>
      <c r="B630" s="15" t="s">
        <v>99</v>
      </c>
      <c r="C630" s="15" t="s">
        <v>19</v>
      </c>
      <c r="D630" s="3" t="n">
        <v>0.315972222222222</v>
      </c>
      <c r="E630" s="3" t="n">
        <v>0.364583333333333</v>
      </c>
      <c r="G630" s="1" t="s">
        <v>259</v>
      </c>
      <c r="H630" s="15" t="s">
        <v>133</v>
      </c>
      <c r="I630" s="4" t="n">
        <v>483</v>
      </c>
      <c r="J630" s="4" t="n">
        <v>23830</v>
      </c>
      <c r="K630" s="5" t="n">
        <v>49.3374741200828</v>
      </c>
    </row>
    <row r="631" customFormat="false" ht="13.2" hidden="false" customHeight="false" outlineLevel="0" collapsed="false">
      <c r="A631" s="2" t="n">
        <v>601</v>
      </c>
      <c r="B631" s="15" t="s">
        <v>99</v>
      </c>
      <c r="C631" s="15" t="s">
        <v>19</v>
      </c>
      <c r="D631" s="3" t="n">
        <v>0.315972222222222</v>
      </c>
      <c r="E631" s="3" t="n">
        <v>0.364583333333333</v>
      </c>
      <c r="G631" s="1" t="s">
        <v>259</v>
      </c>
      <c r="H631" s="15" t="s">
        <v>219</v>
      </c>
      <c r="I631" s="4" t="n">
        <v>483</v>
      </c>
      <c r="J631" s="4" t="n">
        <v>25330</v>
      </c>
      <c r="K631" s="5" t="n">
        <v>52.4430641821946</v>
      </c>
    </row>
    <row r="632" customFormat="false" ht="13.2" hidden="false" customHeight="false" outlineLevel="0" collapsed="false">
      <c r="A632" s="2" t="n">
        <v>602</v>
      </c>
      <c r="B632" s="15" t="s">
        <v>99</v>
      </c>
      <c r="C632" s="15" t="s">
        <v>19</v>
      </c>
      <c r="D632" s="3" t="n">
        <v>0.315972222222222</v>
      </c>
      <c r="E632" s="3" t="n">
        <v>0.364583333333333</v>
      </c>
      <c r="G632" s="1" t="s">
        <v>259</v>
      </c>
      <c r="H632" s="15" t="s">
        <v>220</v>
      </c>
      <c r="I632" s="4" t="n">
        <v>483</v>
      </c>
      <c r="J632" s="4" t="n">
        <v>28730</v>
      </c>
      <c r="K632" s="5" t="n">
        <v>59.4824016563147</v>
      </c>
    </row>
    <row r="633" customFormat="false" ht="13.2" hidden="false" customHeight="false" outlineLevel="0" collapsed="false">
      <c r="A633" s="2" t="n">
        <v>603</v>
      </c>
      <c r="B633" s="15" t="s">
        <v>99</v>
      </c>
      <c r="C633" s="15" t="s">
        <v>19</v>
      </c>
      <c r="D633" s="3" t="n">
        <v>0.420138888888889</v>
      </c>
      <c r="E633" s="3" t="n">
        <v>0.475694444444444</v>
      </c>
      <c r="G633" s="1" t="s">
        <v>260</v>
      </c>
      <c r="H633" s="15" t="s">
        <v>101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604</v>
      </c>
      <c r="B634" s="15" t="s">
        <v>99</v>
      </c>
      <c r="C634" s="15" t="s">
        <v>19</v>
      </c>
      <c r="D634" s="3" t="n">
        <v>0.420138888888889</v>
      </c>
      <c r="E634" s="3" t="n">
        <v>0.475694444444444</v>
      </c>
      <c r="G634" s="1" t="s">
        <v>260</v>
      </c>
      <c r="H634" s="15" t="s">
        <v>108</v>
      </c>
      <c r="I634" s="4" t="n">
        <v>883</v>
      </c>
      <c r="J634" s="4" t="n">
        <v>33130</v>
      </c>
      <c r="K634" s="5" t="n">
        <v>37.519818799547</v>
      </c>
    </row>
    <row r="635" customFormat="false" ht="13.2" hidden="false" customHeight="false" outlineLevel="0" collapsed="false">
      <c r="A635" s="2" t="n">
        <v>605</v>
      </c>
      <c r="B635" s="15" t="s">
        <v>99</v>
      </c>
      <c r="C635" s="15" t="s">
        <v>19</v>
      </c>
      <c r="D635" s="3" t="n">
        <v>0.420138888888889</v>
      </c>
      <c r="E635" s="3" t="n">
        <v>0.475694444444444</v>
      </c>
      <c r="G635" s="1" t="s">
        <v>260</v>
      </c>
      <c r="H635" s="15" t="s">
        <v>112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606</v>
      </c>
      <c r="B636" s="15" t="s">
        <v>99</v>
      </c>
      <c r="C636" s="15" t="s">
        <v>19</v>
      </c>
      <c r="D636" s="3" t="n">
        <v>0.420138888888889</v>
      </c>
      <c r="E636" s="3" t="n">
        <v>0.475694444444444</v>
      </c>
      <c r="G636" s="1" t="s">
        <v>260</v>
      </c>
      <c r="H636" s="15" t="s">
        <v>22</v>
      </c>
      <c r="I636" s="4" t="n">
        <v>483</v>
      </c>
      <c r="J636" s="4" t="n">
        <v>21630</v>
      </c>
      <c r="K636" s="5" t="n">
        <v>44.7826086956522</v>
      </c>
    </row>
    <row r="637" customFormat="false" ht="13.2" hidden="false" customHeight="false" outlineLevel="0" collapsed="false">
      <c r="A637" s="2" t="n">
        <v>607</v>
      </c>
      <c r="B637" s="15" t="s">
        <v>99</v>
      </c>
      <c r="C637" s="15" t="s">
        <v>19</v>
      </c>
      <c r="D637" s="3" t="n">
        <v>0.420138888888889</v>
      </c>
      <c r="E637" s="3" t="n">
        <v>0.475694444444444</v>
      </c>
      <c r="G637" s="1" t="s">
        <v>260</v>
      </c>
      <c r="H637" s="15" t="s">
        <v>64</v>
      </c>
      <c r="I637" s="4" t="n">
        <v>483</v>
      </c>
      <c r="J637" s="4" t="n">
        <v>23530</v>
      </c>
      <c r="K637" s="5" t="n">
        <v>48.7163561076605</v>
      </c>
    </row>
    <row r="638" customFormat="false" ht="13.2" hidden="false" customHeight="false" outlineLevel="0" collapsed="false">
      <c r="A638" s="2" t="n">
        <v>608</v>
      </c>
      <c r="B638" s="15" t="s">
        <v>99</v>
      </c>
      <c r="C638" s="15" t="s">
        <v>19</v>
      </c>
      <c r="D638" s="3" t="n">
        <v>0.420138888888889</v>
      </c>
      <c r="E638" s="3" t="n">
        <v>0.475694444444444</v>
      </c>
      <c r="G638" s="1" t="s">
        <v>260</v>
      </c>
      <c r="H638" s="15" t="s">
        <v>133</v>
      </c>
      <c r="I638" s="4" t="n">
        <v>483</v>
      </c>
      <c r="J638" s="4" t="n">
        <v>23830</v>
      </c>
      <c r="K638" s="5" t="n">
        <v>49.3374741200828</v>
      </c>
    </row>
    <row r="639" customFormat="false" ht="13.2" hidden="false" customHeight="false" outlineLevel="0" collapsed="false">
      <c r="A639" s="2" t="n">
        <v>609</v>
      </c>
      <c r="B639" s="15" t="s">
        <v>99</v>
      </c>
      <c r="C639" s="15" t="s">
        <v>19</v>
      </c>
      <c r="D639" s="3" t="n">
        <v>0.420138888888889</v>
      </c>
      <c r="E639" s="3" t="n">
        <v>0.475694444444444</v>
      </c>
      <c r="G639" s="1" t="s">
        <v>260</v>
      </c>
      <c r="H639" s="15" t="s">
        <v>219</v>
      </c>
      <c r="I639" s="4" t="n">
        <v>483</v>
      </c>
      <c r="J639" s="4" t="n">
        <v>25330</v>
      </c>
      <c r="K639" s="5" t="n">
        <v>52.4430641821946</v>
      </c>
    </row>
    <row r="640" customFormat="false" ht="13.2" hidden="false" customHeight="false" outlineLevel="0" collapsed="false">
      <c r="A640" s="2" t="n">
        <v>610</v>
      </c>
      <c r="B640" s="15" t="s">
        <v>99</v>
      </c>
      <c r="C640" s="15" t="s">
        <v>19</v>
      </c>
      <c r="D640" s="3" t="n">
        <v>0.420138888888889</v>
      </c>
      <c r="E640" s="3" t="n">
        <v>0.475694444444444</v>
      </c>
      <c r="G640" s="1" t="s">
        <v>260</v>
      </c>
      <c r="H640" s="15" t="s">
        <v>220</v>
      </c>
      <c r="I640" s="4" t="n">
        <v>483</v>
      </c>
      <c r="J640" s="4" t="n">
        <v>28730</v>
      </c>
      <c r="K640" s="5" t="n">
        <v>59.4824016563147</v>
      </c>
    </row>
    <row r="641" customFormat="false" ht="13.2" hidden="false" customHeight="false" outlineLevel="0" collapsed="false">
      <c r="A641" s="2" t="n">
        <v>611</v>
      </c>
      <c r="B641" s="15" t="s">
        <v>99</v>
      </c>
      <c r="C641" s="15" t="s">
        <v>19</v>
      </c>
      <c r="D641" s="3" t="n">
        <v>0.538194444444444</v>
      </c>
      <c r="E641" s="3" t="n">
        <v>0.586805555555556</v>
      </c>
      <c r="G641" s="1" t="s">
        <v>261</v>
      </c>
      <c r="H641" s="15" t="s">
        <v>101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612</v>
      </c>
      <c r="B642" s="15" t="s">
        <v>99</v>
      </c>
      <c r="C642" s="15" t="s">
        <v>19</v>
      </c>
      <c r="D642" s="3" t="n">
        <v>0.538194444444444</v>
      </c>
      <c r="E642" s="3" t="n">
        <v>0.586805555555556</v>
      </c>
      <c r="G642" s="1" t="s">
        <v>261</v>
      </c>
      <c r="H642" s="15" t="s">
        <v>108</v>
      </c>
      <c r="I642" s="4" t="n">
        <v>883</v>
      </c>
      <c r="J642" s="4" t="n">
        <v>33130</v>
      </c>
      <c r="K642" s="5" t="n">
        <v>37.519818799547</v>
      </c>
    </row>
    <row r="643" customFormat="false" ht="13.2" hidden="false" customHeight="false" outlineLevel="0" collapsed="false">
      <c r="A643" s="2" t="n">
        <v>613</v>
      </c>
      <c r="B643" s="15" t="s">
        <v>99</v>
      </c>
      <c r="C643" s="15" t="s">
        <v>19</v>
      </c>
      <c r="D643" s="3" t="n">
        <v>0.538194444444444</v>
      </c>
      <c r="E643" s="3" t="n">
        <v>0.586805555555556</v>
      </c>
      <c r="G643" s="1" t="s">
        <v>261</v>
      </c>
      <c r="H643" s="15" t="s">
        <v>112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614</v>
      </c>
      <c r="B644" s="15" t="s">
        <v>99</v>
      </c>
      <c r="C644" s="15" t="s">
        <v>19</v>
      </c>
      <c r="D644" s="3" t="n">
        <v>0.538194444444444</v>
      </c>
      <c r="E644" s="3" t="n">
        <v>0.586805555555556</v>
      </c>
      <c r="G644" s="1" t="s">
        <v>261</v>
      </c>
      <c r="H644" s="15" t="s">
        <v>22</v>
      </c>
      <c r="I644" s="4" t="n">
        <v>483</v>
      </c>
      <c r="J644" s="4" t="n">
        <v>21630</v>
      </c>
      <c r="K644" s="5" t="n">
        <v>44.7826086956522</v>
      </c>
    </row>
    <row r="645" customFormat="false" ht="13.2" hidden="false" customHeight="false" outlineLevel="0" collapsed="false">
      <c r="A645" s="2" t="n">
        <v>615</v>
      </c>
      <c r="B645" s="15" t="s">
        <v>99</v>
      </c>
      <c r="C645" s="15" t="s">
        <v>19</v>
      </c>
      <c r="D645" s="3" t="n">
        <v>0.538194444444444</v>
      </c>
      <c r="E645" s="3" t="n">
        <v>0.586805555555556</v>
      </c>
      <c r="G645" s="1" t="s">
        <v>261</v>
      </c>
      <c r="H645" s="15" t="s">
        <v>64</v>
      </c>
      <c r="I645" s="4" t="n">
        <v>483</v>
      </c>
      <c r="J645" s="4" t="n">
        <v>23530</v>
      </c>
      <c r="K645" s="5" t="n">
        <v>48.7163561076605</v>
      </c>
    </row>
    <row r="646" customFormat="false" ht="13.2" hidden="false" customHeight="false" outlineLevel="0" collapsed="false">
      <c r="A646" s="2" t="n">
        <v>616</v>
      </c>
      <c r="B646" s="15" t="s">
        <v>99</v>
      </c>
      <c r="C646" s="15" t="s">
        <v>19</v>
      </c>
      <c r="D646" s="3" t="n">
        <v>0.538194444444444</v>
      </c>
      <c r="E646" s="3" t="n">
        <v>0.586805555555556</v>
      </c>
      <c r="G646" s="1" t="s">
        <v>261</v>
      </c>
      <c r="H646" s="15" t="s">
        <v>133</v>
      </c>
      <c r="I646" s="4" t="n">
        <v>483</v>
      </c>
      <c r="J646" s="4" t="n">
        <v>23830</v>
      </c>
      <c r="K646" s="5" t="n">
        <v>49.3374741200828</v>
      </c>
    </row>
    <row r="647" customFormat="false" ht="13.2" hidden="false" customHeight="false" outlineLevel="0" collapsed="false">
      <c r="A647" s="2" t="n">
        <v>617</v>
      </c>
      <c r="B647" s="15" t="s">
        <v>99</v>
      </c>
      <c r="C647" s="15" t="s">
        <v>19</v>
      </c>
      <c r="D647" s="3" t="n">
        <v>0.538194444444444</v>
      </c>
      <c r="E647" s="3" t="n">
        <v>0.586805555555556</v>
      </c>
      <c r="G647" s="1" t="s">
        <v>261</v>
      </c>
      <c r="H647" s="15" t="s">
        <v>219</v>
      </c>
      <c r="I647" s="4" t="n">
        <v>483</v>
      </c>
      <c r="J647" s="4" t="n">
        <v>25330</v>
      </c>
      <c r="K647" s="5" t="n">
        <v>52.4430641821946</v>
      </c>
    </row>
    <row r="648" customFormat="false" ht="13.2" hidden="false" customHeight="false" outlineLevel="0" collapsed="false">
      <c r="A648" s="2" t="n">
        <v>618</v>
      </c>
      <c r="B648" s="15" t="s">
        <v>99</v>
      </c>
      <c r="C648" s="15" t="s">
        <v>19</v>
      </c>
      <c r="D648" s="3" t="n">
        <v>0.538194444444444</v>
      </c>
      <c r="E648" s="3" t="n">
        <v>0.586805555555556</v>
      </c>
      <c r="G648" s="1" t="s">
        <v>261</v>
      </c>
      <c r="H648" s="15" t="s">
        <v>220</v>
      </c>
      <c r="I648" s="4" t="n">
        <v>483</v>
      </c>
      <c r="J648" s="4" t="n">
        <v>28730</v>
      </c>
      <c r="K648" s="5" t="n">
        <v>59.4824016563147</v>
      </c>
    </row>
    <row r="649" customFormat="false" ht="13.2" hidden="false" customHeight="false" outlineLevel="0" collapsed="false">
      <c r="A649" s="2" t="n">
        <v>619</v>
      </c>
      <c r="B649" s="15" t="s">
        <v>99</v>
      </c>
      <c r="C649" s="15" t="s">
        <v>19</v>
      </c>
      <c r="D649" s="3" t="n">
        <v>0.642361111111111</v>
      </c>
      <c r="E649" s="3" t="n">
        <v>0.690972222222222</v>
      </c>
      <c r="G649" s="1" t="s">
        <v>262</v>
      </c>
      <c r="H649" s="15" t="s">
        <v>101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620</v>
      </c>
      <c r="B650" s="15" t="s">
        <v>99</v>
      </c>
      <c r="C650" s="15" t="s">
        <v>19</v>
      </c>
      <c r="D650" s="3" t="n">
        <v>0.642361111111111</v>
      </c>
      <c r="E650" s="3" t="n">
        <v>0.690972222222222</v>
      </c>
      <c r="G650" s="1" t="s">
        <v>262</v>
      </c>
      <c r="H650" s="15" t="s">
        <v>108</v>
      </c>
      <c r="I650" s="4" t="n">
        <v>883</v>
      </c>
      <c r="J650" s="4" t="n">
        <v>33130</v>
      </c>
      <c r="K650" s="5" t="n">
        <v>37.519818799547</v>
      </c>
    </row>
    <row r="651" customFormat="false" ht="13.2" hidden="false" customHeight="false" outlineLevel="0" collapsed="false">
      <c r="A651" s="2" t="n">
        <v>621</v>
      </c>
      <c r="B651" s="15" t="s">
        <v>99</v>
      </c>
      <c r="C651" s="15" t="s">
        <v>19</v>
      </c>
      <c r="D651" s="3" t="n">
        <v>0.642361111111111</v>
      </c>
      <c r="E651" s="3" t="n">
        <v>0.690972222222222</v>
      </c>
      <c r="G651" s="1" t="s">
        <v>262</v>
      </c>
      <c r="H651" s="15" t="s">
        <v>112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622</v>
      </c>
      <c r="B652" s="15" t="s">
        <v>99</v>
      </c>
      <c r="C652" s="15" t="s">
        <v>19</v>
      </c>
      <c r="D652" s="3" t="n">
        <v>0.642361111111111</v>
      </c>
      <c r="E652" s="3" t="n">
        <v>0.690972222222222</v>
      </c>
      <c r="G652" s="1" t="s">
        <v>262</v>
      </c>
      <c r="H652" s="15" t="s">
        <v>22</v>
      </c>
      <c r="I652" s="4" t="n">
        <v>483</v>
      </c>
      <c r="J652" s="4" t="n">
        <v>21630</v>
      </c>
      <c r="K652" s="5" t="n">
        <v>44.7826086956522</v>
      </c>
    </row>
    <row r="653" customFormat="false" ht="13.2" hidden="false" customHeight="false" outlineLevel="0" collapsed="false">
      <c r="A653" s="2" t="n">
        <v>623</v>
      </c>
      <c r="B653" s="15" t="s">
        <v>99</v>
      </c>
      <c r="C653" s="15" t="s">
        <v>19</v>
      </c>
      <c r="D653" s="3" t="n">
        <v>0.642361111111111</v>
      </c>
      <c r="E653" s="3" t="n">
        <v>0.690972222222222</v>
      </c>
      <c r="G653" s="1" t="s">
        <v>262</v>
      </c>
      <c r="H653" s="15" t="s">
        <v>64</v>
      </c>
      <c r="I653" s="4" t="n">
        <v>483</v>
      </c>
      <c r="J653" s="4" t="n">
        <v>23530</v>
      </c>
      <c r="K653" s="5" t="n">
        <v>48.7163561076605</v>
      </c>
    </row>
    <row r="654" customFormat="false" ht="13.2" hidden="false" customHeight="false" outlineLevel="0" collapsed="false">
      <c r="A654" s="2" t="n">
        <v>624</v>
      </c>
      <c r="B654" s="15" t="s">
        <v>99</v>
      </c>
      <c r="C654" s="15" t="s">
        <v>19</v>
      </c>
      <c r="D654" s="3" t="n">
        <v>0.642361111111111</v>
      </c>
      <c r="E654" s="3" t="n">
        <v>0.690972222222222</v>
      </c>
      <c r="G654" s="1" t="s">
        <v>262</v>
      </c>
      <c r="H654" s="15" t="s">
        <v>133</v>
      </c>
      <c r="I654" s="4" t="n">
        <v>483</v>
      </c>
      <c r="J654" s="4" t="n">
        <v>23830</v>
      </c>
      <c r="K654" s="5" t="n">
        <v>49.3374741200828</v>
      </c>
    </row>
    <row r="655" customFormat="false" ht="13.2" hidden="false" customHeight="false" outlineLevel="0" collapsed="false">
      <c r="A655" s="2" t="n">
        <v>625</v>
      </c>
      <c r="B655" s="15" t="s">
        <v>99</v>
      </c>
      <c r="C655" s="15" t="s">
        <v>19</v>
      </c>
      <c r="D655" s="3" t="n">
        <v>0.642361111111111</v>
      </c>
      <c r="E655" s="3" t="n">
        <v>0.690972222222222</v>
      </c>
      <c r="G655" s="1" t="s">
        <v>262</v>
      </c>
      <c r="H655" s="15" t="s">
        <v>219</v>
      </c>
      <c r="I655" s="4" t="n">
        <v>483</v>
      </c>
      <c r="J655" s="4" t="n">
        <v>25330</v>
      </c>
      <c r="K655" s="5" t="n">
        <v>52.4430641821946</v>
      </c>
    </row>
    <row r="656" customFormat="false" ht="13.2" hidden="false" customHeight="false" outlineLevel="0" collapsed="false">
      <c r="A656" s="2" t="n">
        <v>626</v>
      </c>
      <c r="B656" s="15" t="s">
        <v>99</v>
      </c>
      <c r="C656" s="15" t="s">
        <v>19</v>
      </c>
      <c r="D656" s="3" t="n">
        <v>0.642361111111111</v>
      </c>
      <c r="E656" s="3" t="n">
        <v>0.690972222222222</v>
      </c>
      <c r="G656" s="1" t="s">
        <v>262</v>
      </c>
      <c r="H656" s="15" t="s">
        <v>220</v>
      </c>
      <c r="I656" s="4" t="n">
        <v>483</v>
      </c>
      <c r="J656" s="4" t="n">
        <v>28730</v>
      </c>
      <c r="K656" s="5" t="n">
        <v>59.4824016563147</v>
      </c>
    </row>
    <row r="657" customFormat="false" ht="13.2" hidden="false" customHeight="false" outlineLevel="0" collapsed="false">
      <c r="A657" s="2" t="n">
        <v>627</v>
      </c>
      <c r="B657" s="15" t="s">
        <v>99</v>
      </c>
      <c r="C657" s="15" t="s">
        <v>19</v>
      </c>
      <c r="D657" s="3" t="n">
        <v>0.850694444444445</v>
      </c>
      <c r="E657" s="3" t="n">
        <v>0.902777777777778</v>
      </c>
      <c r="G657" s="1" t="s">
        <v>263</v>
      </c>
      <c r="H657" s="15" t="s">
        <v>101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28</v>
      </c>
      <c r="B658" s="15" t="s">
        <v>99</v>
      </c>
      <c r="C658" s="15" t="s">
        <v>19</v>
      </c>
      <c r="D658" s="3" t="n">
        <v>0.850694444444445</v>
      </c>
      <c r="E658" s="3" t="n">
        <v>0.902777777777778</v>
      </c>
      <c r="G658" s="1" t="s">
        <v>263</v>
      </c>
      <c r="H658" s="15" t="s">
        <v>108</v>
      </c>
      <c r="I658" s="4" t="n">
        <v>883</v>
      </c>
      <c r="J658" s="4" t="n">
        <v>33130</v>
      </c>
      <c r="K658" s="5" t="n">
        <v>37.519818799547</v>
      </c>
    </row>
    <row r="659" customFormat="false" ht="13.2" hidden="false" customHeight="false" outlineLevel="0" collapsed="false">
      <c r="A659" s="2" t="n">
        <v>629</v>
      </c>
      <c r="B659" s="15" t="s">
        <v>99</v>
      </c>
      <c r="C659" s="15" t="s">
        <v>19</v>
      </c>
      <c r="D659" s="3" t="n">
        <v>0.850694444444445</v>
      </c>
      <c r="E659" s="3" t="n">
        <v>0.902777777777778</v>
      </c>
      <c r="G659" s="1" t="s">
        <v>263</v>
      </c>
      <c r="H659" s="15" t="s">
        <v>112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30</v>
      </c>
      <c r="B660" s="15" t="s">
        <v>99</v>
      </c>
      <c r="C660" s="15" t="s">
        <v>19</v>
      </c>
      <c r="D660" s="3" t="n">
        <v>0.850694444444445</v>
      </c>
      <c r="E660" s="3" t="n">
        <v>0.902777777777778</v>
      </c>
      <c r="G660" s="1" t="s">
        <v>263</v>
      </c>
      <c r="H660" s="15" t="s">
        <v>22</v>
      </c>
      <c r="I660" s="4" t="n">
        <v>483</v>
      </c>
      <c r="J660" s="4" t="n">
        <v>21630</v>
      </c>
      <c r="K660" s="5" t="n">
        <v>44.7826086956522</v>
      </c>
    </row>
    <row r="661" customFormat="false" ht="13.2" hidden="false" customHeight="false" outlineLevel="0" collapsed="false">
      <c r="A661" s="2" t="n">
        <v>631</v>
      </c>
      <c r="B661" s="15" t="s">
        <v>99</v>
      </c>
      <c r="C661" s="15" t="s">
        <v>19</v>
      </c>
      <c r="D661" s="3" t="n">
        <v>0.850694444444445</v>
      </c>
      <c r="E661" s="3" t="n">
        <v>0.902777777777778</v>
      </c>
      <c r="G661" s="1" t="s">
        <v>263</v>
      </c>
      <c r="H661" s="15" t="s">
        <v>64</v>
      </c>
      <c r="I661" s="4" t="n">
        <v>483</v>
      </c>
      <c r="J661" s="4" t="n">
        <v>23530</v>
      </c>
      <c r="K661" s="5" t="n">
        <v>48.7163561076605</v>
      </c>
    </row>
    <row r="662" customFormat="false" ht="13.2" hidden="false" customHeight="false" outlineLevel="0" collapsed="false">
      <c r="A662" s="2" t="n">
        <v>632</v>
      </c>
      <c r="B662" s="15" t="s">
        <v>99</v>
      </c>
      <c r="C662" s="15" t="s">
        <v>19</v>
      </c>
      <c r="D662" s="3" t="n">
        <v>0.850694444444445</v>
      </c>
      <c r="E662" s="3" t="n">
        <v>0.902777777777778</v>
      </c>
      <c r="G662" s="1" t="s">
        <v>263</v>
      </c>
      <c r="H662" s="15" t="s">
        <v>133</v>
      </c>
      <c r="I662" s="4" t="n">
        <v>483</v>
      </c>
      <c r="J662" s="4" t="n">
        <v>23830</v>
      </c>
      <c r="K662" s="5" t="n">
        <v>49.3374741200828</v>
      </c>
    </row>
    <row r="663" customFormat="false" ht="13.2" hidden="false" customHeight="false" outlineLevel="0" collapsed="false">
      <c r="A663" s="2" t="n">
        <v>633</v>
      </c>
      <c r="B663" s="15" t="s">
        <v>99</v>
      </c>
      <c r="C663" s="15" t="s">
        <v>19</v>
      </c>
      <c r="D663" s="3" t="n">
        <v>0.850694444444445</v>
      </c>
      <c r="E663" s="3" t="n">
        <v>0.902777777777778</v>
      </c>
      <c r="G663" s="1" t="s">
        <v>263</v>
      </c>
      <c r="H663" s="15" t="s">
        <v>219</v>
      </c>
      <c r="I663" s="4" t="n">
        <v>483</v>
      </c>
      <c r="J663" s="4" t="n">
        <v>25330</v>
      </c>
      <c r="K663" s="5" t="n">
        <v>52.4430641821946</v>
      </c>
    </row>
    <row r="664" customFormat="false" ht="13.2" hidden="false" customHeight="false" outlineLevel="0" collapsed="false">
      <c r="A664" s="2" t="n">
        <v>634</v>
      </c>
      <c r="B664" s="15" t="s">
        <v>99</v>
      </c>
      <c r="C664" s="15" t="s">
        <v>19</v>
      </c>
      <c r="D664" s="3" t="n">
        <v>0.850694444444445</v>
      </c>
      <c r="E664" s="3" t="n">
        <v>0.902777777777778</v>
      </c>
      <c r="G664" s="1" t="s">
        <v>263</v>
      </c>
      <c r="H664" s="15" t="s">
        <v>220</v>
      </c>
      <c r="I664" s="4" t="n">
        <v>483</v>
      </c>
      <c r="J664" s="4" t="n">
        <v>28730</v>
      </c>
      <c r="K664" s="5" t="n">
        <v>59.4824016563147</v>
      </c>
    </row>
    <row r="665" customFormat="false" ht="13.2" hidden="false" customHeight="false" outlineLevel="0" collapsed="false">
      <c r="A665" s="2" t="n">
        <v>781</v>
      </c>
      <c r="B665" s="15" t="s">
        <v>106</v>
      </c>
      <c r="C665" s="15" t="s">
        <v>19</v>
      </c>
      <c r="D665" s="3" t="n">
        <v>0.725694444444445</v>
      </c>
      <c r="E665" s="3" t="n">
        <v>0.774305555555555</v>
      </c>
      <c r="G665" s="1" t="s">
        <v>264</v>
      </c>
      <c r="H665" s="15" t="s">
        <v>101</v>
      </c>
      <c r="I665" s="4" t="n">
        <v>786</v>
      </c>
      <c r="J665" s="4" t="n">
        <v>24090</v>
      </c>
      <c r="K665" s="5" t="n">
        <v>30.6488549618321</v>
      </c>
    </row>
    <row r="666" customFormat="false" ht="13.2" hidden="false" customHeight="false" outlineLevel="0" collapsed="false">
      <c r="A666" s="2" t="n">
        <v>782</v>
      </c>
      <c r="B666" s="15" t="s">
        <v>106</v>
      </c>
      <c r="C666" s="15" t="s">
        <v>19</v>
      </c>
      <c r="D666" s="3" t="n">
        <v>0.725694444444445</v>
      </c>
      <c r="E666" s="3" t="n">
        <v>0.774305555555555</v>
      </c>
      <c r="G666" s="1" t="s">
        <v>264</v>
      </c>
      <c r="H666" s="15" t="s">
        <v>108</v>
      </c>
      <c r="I666" s="4" t="n">
        <v>689</v>
      </c>
      <c r="J666" s="4" t="n">
        <v>13990</v>
      </c>
      <c r="K666" s="5" t="n">
        <v>20.3047895500726</v>
      </c>
    </row>
    <row r="667" customFormat="false" ht="13.2" hidden="false" customHeight="false" outlineLevel="0" collapsed="false">
      <c r="A667" s="2" t="n">
        <v>783</v>
      </c>
      <c r="B667" s="15" t="s">
        <v>106</v>
      </c>
      <c r="C667" s="15" t="s">
        <v>19</v>
      </c>
      <c r="D667" s="3" t="n">
        <v>0.725694444444445</v>
      </c>
      <c r="E667" s="3" t="n">
        <v>0.774305555555555</v>
      </c>
      <c r="G667" s="1" t="s">
        <v>264</v>
      </c>
      <c r="H667" s="15" t="s">
        <v>112</v>
      </c>
      <c r="I667" s="4" t="n">
        <v>689</v>
      </c>
      <c r="J667" s="4" t="n">
        <v>14090</v>
      </c>
      <c r="K667" s="5" t="n">
        <v>20.4499274310595</v>
      </c>
    </row>
    <row r="668" customFormat="false" ht="13.2" hidden="false" customHeight="false" outlineLevel="0" collapsed="false">
      <c r="A668" s="2" t="n">
        <v>784</v>
      </c>
      <c r="B668" s="15" t="s">
        <v>106</v>
      </c>
      <c r="C668" s="15" t="s">
        <v>19</v>
      </c>
      <c r="D668" s="3" t="n">
        <v>0.725694444444445</v>
      </c>
      <c r="E668" s="3" t="n">
        <v>0.774305555555555</v>
      </c>
      <c r="G668" s="1" t="s">
        <v>264</v>
      </c>
      <c r="H668" s="15" t="s">
        <v>22</v>
      </c>
      <c r="I668" s="4" t="n">
        <v>289</v>
      </c>
      <c r="J668" s="4" t="n">
        <v>9580</v>
      </c>
      <c r="K668" s="5" t="n">
        <v>33.1487889273356</v>
      </c>
    </row>
    <row r="669" customFormat="false" ht="13.2" hidden="false" customHeight="false" outlineLevel="0" collapsed="false">
      <c r="A669" s="2" t="n">
        <v>785</v>
      </c>
      <c r="B669" s="15" t="s">
        <v>106</v>
      </c>
      <c r="C669" s="15" t="s">
        <v>19</v>
      </c>
      <c r="D669" s="3" t="n">
        <v>0.725694444444445</v>
      </c>
      <c r="E669" s="3" t="n">
        <v>0.774305555555555</v>
      </c>
      <c r="G669" s="1" t="s">
        <v>264</v>
      </c>
      <c r="H669" s="15" t="s">
        <v>64</v>
      </c>
      <c r="I669" s="4" t="n">
        <v>289</v>
      </c>
      <c r="J669" s="4" t="n">
        <v>11670</v>
      </c>
      <c r="K669" s="5" t="n">
        <v>40.3806228373702</v>
      </c>
    </row>
    <row r="670" customFormat="false" ht="13.2" hidden="false" customHeight="false" outlineLevel="0" collapsed="false">
      <c r="A670" s="2" t="n">
        <v>786</v>
      </c>
      <c r="B670" s="15" t="s">
        <v>106</v>
      </c>
      <c r="C670" s="15" t="s">
        <v>19</v>
      </c>
      <c r="D670" s="3" t="n">
        <v>0.725694444444445</v>
      </c>
      <c r="E670" s="3" t="n">
        <v>0.774305555555555</v>
      </c>
      <c r="G670" s="1" t="s">
        <v>264</v>
      </c>
      <c r="H670" s="15" t="s">
        <v>133</v>
      </c>
      <c r="I670" s="4" t="n">
        <v>289</v>
      </c>
      <c r="J670" s="4" t="n">
        <v>11780</v>
      </c>
      <c r="K670" s="5" t="n">
        <v>40.7612456747405</v>
      </c>
    </row>
    <row r="671" customFormat="false" ht="13.2" hidden="false" customHeight="false" outlineLevel="0" collapsed="false">
      <c r="A671" s="2" t="n">
        <v>787</v>
      </c>
      <c r="B671" s="15" t="s">
        <v>106</v>
      </c>
      <c r="C671" s="15" t="s">
        <v>19</v>
      </c>
      <c r="D671" s="3" t="n">
        <v>0.725694444444445</v>
      </c>
      <c r="E671" s="3" t="n">
        <v>0.774305555555555</v>
      </c>
      <c r="G671" s="1" t="s">
        <v>264</v>
      </c>
      <c r="H671" s="15" t="s">
        <v>219</v>
      </c>
      <c r="I671" s="4" t="n">
        <v>289</v>
      </c>
      <c r="J671" s="4" t="n">
        <v>11890</v>
      </c>
      <c r="K671" s="5" t="n">
        <v>41.1418685121107</v>
      </c>
    </row>
    <row r="672" customFormat="false" ht="13.2" hidden="false" customHeight="false" outlineLevel="0" collapsed="false">
      <c r="A672" s="2" t="n">
        <v>788</v>
      </c>
      <c r="B672" s="15" t="s">
        <v>106</v>
      </c>
      <c r="C672" s="15" t="s">
        <v>19</v>
      </c>
      <c r="D672" s="3" t="n">
        <v>0.725694444444445</v>
      </c>
      <c r="E672" s="3" t="n">
        <v>0.774305555555555</v>
      </c>
      <c r="G672" s="1" t="s">
        <v>264</v>
      </c>
      <c r="H672" s="15" t="s">
        <v>220</v>
      </c>
      <c r="I672" s="4" t="n">
        <v>289</v>
      </c>
      <c r="J672" s="4" t="n">
        <v>13890</v>
      </c>
      <c r="K672" s="5" t="n">
        <v>48.0622837370242</v>
      </c>
    </row>
    <row r="673" customFormat="false" ht="13.2" hidden="false" customHeight="false" outlineLevel="0" collapsed="false">
      <c r="A673" s="2" t="n">
        <v>789</v>
      </c>
      <c r="B673" s="15" t="s">
        <v>106</v>
      </c>
      <c r="C673" s="15" t="s">
        <v>19</v>
      </c>
      <c r="D673" s="3" t="n">
        <v>0.725694444444445</v>
      </c>
      <c r="E673" s="3" t="n">
        <v>0.774305555555555</v>
      </c>
      <c r="G673" s="1" t="s">
        <v>264</v>
      </c>
      <c r="H673" s="15" t="s">
        <v>221</v>
      </c>
      <c r="I673" s="4" t="n">
        <v>979</v>
      </c>
      <c r="J673" s="4" t="n">
        <v>32990</v>
      </c>
      <c r="K673" s="5" t="n">
        <v>33.6976506639428</v>
      </c>
    </row>
    <row r="674" customFormat="false" ht="13.2" hidden="false" customHeight="false" outlineLevel="0" collapsed="false">
      <c r="A674" s="2" t="n">
        <v>790</v>
      </c>
      <c r="B674" s="15" t="s">
        <v>106</v>
      </c>
      <c r="C674" s="15" t="s">
        <v>19</v>
      </c>
      <c r="D674" s="3" t="n">
        <v>0.725694444444445</v>
      </c>
      <c r="E674" s="3" t="n">
        <v>0.774305555555555</v>
      </c>
      <c r="G674" s="1" t="s">
        <v>264</v>
      </c>
      <c r="H674" s="15" t="s">
        <v>136</v>
      </c>
      <c r="I674" s="4" t="n">
        <v>882</v>
      </c>
      <c r="J674" s="4" t="n">
        <v>20090</v>
      </c>
      <c r="K674" s="5" t="n">
        <v>22.7777777777778</v>
      </c>
    </row>
    <row r="675" customFormat="false" ht="13.2" hidden="false" customHeight="false" outlineLevel="0" collapsed="false">
      <c r="A675" s="2" t="n">
        <v>791</v>
      </c>
      <c r="B675" s="15" t="s">
        <v>106</v>
      </c>
      <c r="C675" s="15" t="s">
        <v>19</v>
      </c>
      <c r="D675" s="3" t="n">
        <v>0.725694444444445</v>
      </c>
      <c r="E675" s="3" t="n">
        <v>0.774305555555555</v>
      </c>
      <c r="G675" s="1" t="s">
        <v>264</v>
      </c>
      <c r="H675" s="15" t="s">
        <v>84</v>
      </c>
      <c r="I675" s="4" t="n">
        <v>882</v>
      </c>
      <c r="J675" s="4" t="n">
        <v>18890</v>
      </c>
      <c r="K675" s="5" t="n">
        <v>21.4172335600907</v>
      </c>
    </row>
    <row r="676" customFormat="false" ht="13.2" hidden="false" customHeight="false" outlineLevel="0" collapsed="false">
      <c r="A676" s="2" t="n">
        <v>1074</v>
      </c>
      <c r="B676" s="15" t="s">
        <v>110</v>
      </c>
      <c r="C676" s="15" t="s">
        <v>19</v>
      </c>
      <c r="D676" s="3" t="n">
        <v>0.767361111111111</v>
      </c>
      <c r="E676" s="3" t="n">
        <v>0.809027777777778</v>
      </c>
      <c r="G676" s="1" t="s">
        <v>265</v>
      </c>
      <c r="H676" s="15" t="s">
        <v>101</v>
      </c>
      <c r="I676" s="4" t="n">
        <v>786</v>
      </c>
      <c r="J676" s="4" t="n">
        <v>24010</v>
      </c>
      <c r="K676" s="5" t="n">
        <v>30.5470737913486</v>
      </c>
    </row>
    <row r="677" customFormat="false" ht="13.2" hidden="false" customHeight="false" outlineLevel="0" collapsed="false">
      <c r="A677" s="2" t="n">
        <v>1075</v>
      </c>
      <c r="B677" s="15" t="s">
        <v>110</v>
      </c>
      <c r="C677" s="15" t="s">
        <v>19</v>
      </c>
      <c r="D677" s="3" t="n">
        <v>0.767361111111111</v>
      </c>
      <c r="E677" s="3" t="n">
        <v>0.809027777777778</v>
      </c>
      <c r="G677" s="1" t="s">
        <v>265</v>
      </c>
      <c r="H677" s="15" t="s">
        <v>112</v>
      </c>
      <c r="I677" s="4" t="n">
        <v>689</v>
      </c>
      <c r="J677" s="4" t="n">
        <v>14010</v>
      </c>
      <c r="K677" s="5" t="n">
        <v>20.33381712627</v>
      </c>
    </row>
    <row r="678" customFormat="false" ht="13.2" hidden="false" customHeight="false" outlineLevel="0" collapsed="false">
      <c r="A678" s="2" t="n">
        <v>1076</v>
      </c>
      <c r="B678" s="15" t="s">
        <v>110</v>
      </c>
      <c r="C678" s="15" t="s">
        <v>19</v>
      </c>
      <c r="D678" s="3" t="n">
        <v>0.767361111111111</v>
      </c>
      <c r="E678" s="3" t="n">
        <v>0.809027777777778</v>
      </c>
      <c r="G678" s="1" t="s">
        <v>265</v>
      </c>
      <c r="H678" s="15" t="s">
        <v>22</v>
      </c>
      <c r="I678" s="4" t="n">
        <v>289</v>
      </c>
      <c r="J678" s="4" t="n">
        <v>9500</v>
      </c>
      <c r="K678" s="5" t="n">
        <v>32.8719723183391</v>
      </c>
    </row>
    <row r="679" customFormat="false" ht="13.2" hidden="false" customHeight="false" outlineLevel="0" collapsed="false">
      <c r="A679" s="2" t="n">
        <v>1077</v>
      </c>
      <c r="B679" s="15" t="s">
        <v>110</v>
      </c>
      <c r="C679" s="15" t="s">
        <v>19</v>
      </c>
      <c r="D679" s="3" t="n">
        <v>0.767361111111111</v>
      </c>
      <c r="E679" s="3" t="n">
        <v>0.809027777777778</v>
      </c>
      <c r="G679" s="1" t="s">
        <v>265</v>
      </c>
      <c r="H679" s="15" t="s">
        <v>64</v>
      </c>
      <c r="I679" s="4" t="n">
        <v>289</v>
      </c>
      <c r="J679" s="4" t="n">
        <v>11590</v>
      </c>
      <c r="K679" s="5" t="n">
        <v>40.1038062283737</v>
      </c>
    </row>
    <row r="680" customFormat="false" ht="13.2" hidden="false" customHeight="false" outlineLevel="0" collapsed="false">
      <c r="A680" s="2" t="n">
        <v>1078</v>
      </c>
      <c r="B680" s="15" t="s">
        <v>110</v>
      </c>
      <c r="C680" s="15" t="s">
        <v>19</v>
      </c>
      <c r="D680" s="3" t="n">
        <v>0.767361111111111</v>
      </c>
      <c r="E680" s="3" t="n">
        <v>0.809027777777778</v>
      </c>
      <c r="G680" s="1" t="s">
        <v>265</v>
      </c>
      <c r="H680" s="15" t="s">
        <v>133</v>
      </c>
      <c r="I680" s="4" t="n">
        <v>289</v>
      </c>
      <c r="J680" s="4" t="n">
        <v>11700</v>
      </c>
      <c r="K680" s="5" t="n">
        <v>40.4844290657439</v>
      </c>
    </row>
    <row r="681" customFormat="false" ht="13.2" hidden="false" customHeight="false" outlineLevel="0" collapsed="false">
      <c r="A681" s="2" t="n">
        <v>1079</v>
      </c>
      <c r="B681" s="15" t="s">
        <v>110</v>
      </c>
      <c r="C681" s="15" t="s">
        <v>19</v>
      </c>
      <c r="D681" s="3" t="n">
        <v>0.767361111111111</v>
      </c>
      <c r="E681" s="3" t="n">
        <v>0.809027777777778</v>
      </c>
      <c r="G681" s="1" t="s">
        <v>265</v>
      </c>
      <c r="H681" s="15" t="s">
        <v>219</v>
      </c>
      <c r="I681" s="4" t="n">
        <v>289</v>
      </c>
      <c r="J681" s="4" t="n">
        <v>11810</v>
      </c>
      <c r="K681" s="5" t="n">
        <v>40.8650519031142</v>
      </c>
    </row>
    <row r="682" customFormat="false" ht="13.2" hidden="false" customHeight="false" outlineLevel="0" collapsed="false">
      <c r="A682" s="2" t="n">
        <v>1080</v>
      </c>
      <c r="B682" s="15" t="s">
        <v>110</v>
      </c>
      <c r="C682" s="15" t="s">
        <v>19</v>
      </c>
      <c r="D682" s="3" t="n">
        <v>0.767361111111111</v>
      </c>
      <c r="E682" s="3" t="n">
        <v>0.809027777777778</v>
      </c>
      <c r="G682" s="1" t="s">
        <v>265</v>
      </c>
      <c r="H682" s="15" t="s">
        <v>221</v>
      </c>
      <c r="I682" s="4" t="n">
        <v>979</v>
      </c>
      <c r="J682" s="4" t="n">
        <v>32910</v>
      </c>
      <c r="K682" s="5" t="n">
        <v>33.6159346271706</v>
      </c>
    </row>
    <row r="683" customFormat="false" ht="13.2" hidden="false" customHeight="false" outlineLevel="0" collapsed="false">
      <c r="A683" s="2" t="n">
        <v>1081</v>
      </c>
      <c r="B683" s="15" t="s">
        <v>110</v>
      </c>
      <c r="C683" s="15" t="s">
        <v>19</v>
      </c>
      <c r="D683" s="3" t="n">
        <v>0.767361111111111</v>
      </c>
      <c r="E683" s="3" t="n">
        <v>0.809027777777778</v>
      </c>
      <c r="G683" s="1" t="s">
        <v>265</v>
      </c>
      <c r="H683" s="15" t="s">
        <v>136</v>
      </c>
      <c r="I683" s="4" t="n">
        <v>882</v>
      </c>
      <c r="J683" s="4" t="n">
        <v>20010</v>
      </c>
      <c r="K683" s="5" t="n">
        <v>22.687074829932</v>
      </c>
    </row>
    <row r="684" customFormat="false" ht="13.2" hidden="false" customHeight="false" outlineLevel="0" collapsed="false">
      <c r="A684" s="2" t="n">
        <v>1082</v>
      </c>
      <c r="B684" s="15" t="s">
        <v>110</v>
      </c>
      <c r="C684" s="15" t="s">
        <v>19</v>
      </c>
      <c r="D684" s="3" t="n">
        <v>0.767361111111111</v>
      </c>
      <c r="E684" s="3" t="n">
        <v>0.809027777777778</v>
      </c>
      <c r="G684" s="1" t="s">
        <v>265</v>
      </c>
      <c r="H684" s="15" t="s">
        <v>84</v>
      </c>
      <c r="I684" s="4" t="n">
        <v>882</v>
      </c>
      <c r="J684" s="4" t="n">
        <v>18810</v>
      </c>
      <c r="K684" s="5" t="n">
        <v>21.3265306122449</v>
      </c>
    </row>
    <row r="685" customFormat="false" ht="13.2" hidden="false" customHeight="false" outlineLevel="0" collapsed="false">
      <c r="A685" s="2" t="n">
        <v>3334</v>
      </c>
      <c r="B685" s="15" t="s">
        <v>114</v>
      </c>
      <c r="C685" s="15" t="s">
        <v>19</v>
      </c>
      <c r="D685" s="3" t="n">
        <v>0.3125</v>
      </c>
      <c r="E685" s="3" t="n">
        <v>0.371527777777778</v>
      </c>
      <c r="G685" s="1" t="s">
        <v>266</v>
      </c>
      <c r="H685" s="15" t="s">
        <v>101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335</v>
      </c>
      <c r="B686" s="15" t="s">
        <v>114</v>
      </c>
      <c r="C686" s="15" t="s">
        <v>19</v>
      </c>
      <c r="D686" s="3" t="n">
        <v>0.3125</v>
      </c>
      <c r="E686" s="3" t="n">
        <v>0.371527777777778</v>
      </c>
      <c r="G686" s="1" t="s">
        <v>266</v>
      </c>
      <c r="H686" s="15" t="s">
        <v>234</v>
      </c>
      <c r="I686" s="4" t="n">
        <v>961</v>
      </c>
      <c r="J686" s="4" t="n">
        <v>27060</v>
      </c>
      <c r="K686" s="5" t="n">
        <v>28.1581685744017</v>
      </c>
    </row>
    <row r="687" customFormat="false" ht="13.2" hidden="false" customHeight="false" outlineLevel="0" collapsed="false">
      <c r="A687" s="2" t="n">
        <v>3336</v>
      </c>
      <c r="B687" s="15" t="s">
        <v>114</v>
      </c>
      <c r="C687" s="15" t="s">
        <v>19</v>
      </c>
      <c r="D687" s="3" t="n">
        <v>0.3125</v>
      </c>
      <c r="E687" s="3" t="n">
        <v>0.371527777777778</v>
      </c>
      <c r="G687" s="1" t="s">
        <v>266</v>
      </c>
      <c r="H687" s="15" t="s">
        <v>108</v>
      </c>
      <c r="I687" s="4" t="n">
        <v>961</v>
      </c>
      <c r="J687" s="4" t="n">
        <v>28160</v>
      </c>
      <c r="K687" s="5" t="n">
        <v>29.3028095733611</v>
      </c>
    </row>
    <row r="688" customFormat="false" ht="13.2" hidden="false" customHeight="false" outlineLevel="0" collapsed="false">
      <c r="A688" s="2" t="n">
        <v>3337</v>
      </c>
      <c r="B688" s="15" t="s">
        <v>114</v>
      </c>
      <c r="C688" s="15" t="s">
        <v>19</v>
      </c>
      <c r="D688" s="3" t="n">
        <v>0.3125</v>
      </c>
      <c r="E688" s="3" t="n">
        <v>0.371527777777778</v>
      </c>
      <c r="G688" s="1" t="s">
        <v>266</v>
      </c>
      <c r="H688" s="15" t="s">
        <v>112</v>
      </c>
      <c r="I688" s="4" t="n">
        <v>961</v>
      </c>
      <c r="J688" s="4" t="n">
        <v>29260</v>
      </c>
      <c r="K688" s="5" t="n">
        <v>30.4474505723205</v>
      </c>
    </row>
    <row r="689" customFormat="false" ht="13.2" hidden="false" customHeight="false" outlineLevel="0" collapsed="false">
      <c r="A689" s="2" t="n">
        <v>3338</v>
      </c>
      <c r="B689" s="15" t="s">
        <v>114</v>
      </c>
      <c r="C689" s="15" t="s">
        <v>19</v>
      </c>
      <c r="D689" s="3" t="n">
        <v>0.3125</v>
      </c>
      <c r="E689" s="3" t="n">
        <v>0.371527777777778</v>
      </c>
      <c r="G689" s="1" t="s">
        <v>266</v>
      </c>
      <c r="H689" s="15" t="s">
        <v>22</v>
      </c>
      <c r="I689" s="4" t="n">
        <v>561</v>
      </c>
      <c r="J689" s="4" t="n">
        <v>13260</v>
      </c>
      <c r="K689" s="5" t="n">
        <v>23.6363636363636</v>
      </c>
    </row>
    <row r="690" customFormat="false" ht="13.2" hidden="false" customHeight="false" outlineLevel="0" collapsed="false">
      <c r="A690" s="2" t="n">
        <v>3339</v>
      </c>
      <c r="B690" s="15" t="s">
        <v>114</v>
      </c>
      <c r="C690" s="15" t="s">
        <v>19</v>
      </c>
      <c r="D690" s="3" t="n">
        <v>0.3125</v>
      </c>
      <c r="E690" s="3" t="n">
        <v>0.371527777777778</v>
      </c>
      <c r="G690" s="1" t="s">
        <v>266</v>
      </c>
      <c r="H690" s="15" t="s">
        <v>64</v>
      </c>
      <c r="I690" s="4" t="n">
        <v>561</v>
      </c>
      <c r="J690" s="4" t="n">
        <v>15410</v>
      </c>
      <c r="K690" s="5" t="n">
        <v>27.4688057040998</v>
      </c>
    </row>
    <row r="691" customFormat="false" ht="13.2" hidden="false" customHeight="false" outlineLevel="0" collapsed="false">
      <c r="A691" s="2" t="n">
        <v>3340</v>
      </c>
      <c r="B691" s="15" t="s">
        <v>114</v>
      </c>
      <c r="C691" s="15" t="s">
        <v>19</v>
      </c>
      <c r="D691" s="3" t="n">
        <v>0.3125</v>
      </c>
      <c r="E691" s="3" t="n">
        <v>0.371527777777778</v>
      </c>
      <c r="G691" s="1" t="s">
        <v>266</v>
      </c>
      <c r="H691" s="15" t="s">
        <v>133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341</v>
      </c>
      <c r="B692" s="15" t="s">
        <v>114</v>
      </c>
      <c r="C692" s="15" t="s">
        <v>19</v>
      </c>
      <c r="D692" s="3" t="n">
        <v>0.3125</v>
      </c>
      <c r="E692" s="3" t="n">
        <v>0.371527777777778</v>
      </c>
      <c r="G692" s="1" t="s">
        <v>266</v>
      </c>
      <c r="H692" s="15" t="s">
        <v>219</v>
      </c>
      <c r="I692" s="4" t="n">
        <v>561</v>
      </c>
      <c r="J692" s="4" t="n">
        <v>17250</v>
      </c>
      <c r="K692" s="5" t="n">
        <v>30.7486631016043</v>
      </c>
    </row>
    <row r="693" customFormat="false" ht="13.2" hidden="false" customHeight="false" outlineLevel="0" collapsed="false">
      <c r="A693" s="2" t="n">
        <v>3342</v>
      </c>
      <c r="B693" s="15" t="s">
        <v>114</v>
      </c>
      <c r="C693" s="15" t="s">
        <v>19</v>
      </c>
      <c r="D693" s="3" t="n">
        <v>0.3125</v>
      </c>
      <c r="E693" s="3" t="n">
        <v>0.371527777777778</v>
      </c>
      <c r="G693" s="1" t="s">
        <v>266</v>
      </c>
      <c r="H693" s="15" t="s">
        <v>220</v>
      </c>
      <c r="I693" s="4" t="n">
        <v>561</v>
      </c>
      <c r="J693" s="4" t="n">
        <v>18850</v>
      </c>
      <c r="K693" s="5" t="n">
        <v>33.6007130124777</v>
      </c>
    </row>
    <row r="694" customFormat="false" ht="13.2" hidden="false" customHeight="false" outlineLevel="0" collapsed="false">
      <c r="A694" s="2" t="n">
        <v>3343</v>
      </c>
      <c r="B694" s="15" t="s">
        <v>114</v>
      </c>
      <c r="C694" s="15" t="s">
        <v>19</v>
      </c>
      <c r="D694" s="3" t="n">
        <v>0.371527777777778</v>
      </c>
      <c r="E694" s="3" t="n">
        <v>0.423611111111111</v>
      </c>
      <c r="G694" s="1" t="s">
        <v>267</v>
      </c>
      <c r="H694" s="15" t="s">
        <v>101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44</v>
      </c>
      <c r="B695" s="15" t="s">
        <v>114</v>
      </c>
      <c r="C695" s="15" t="s">
        <v>19</v>
      </c>
      <c r="D695" s="3" t="n">
        <v>0.371527777777778</v>
      </c>
      <c r="E695" s="3" t="n">
        <v>0.423611111111111</v>
      </c>
      <c r="G695" s="1" t="s">
        <v>267</v>
      </c>
      <c r="H695" s="15" t="s">
        <v>234</v>
      </c>
      <c r="I695" s="4" t="n">
        <v>961</v>
      </c>
      <c r="J695" s="4" t="n">
        <v>27060</v>
      </c>
      <c r="K695" s="5" t="n">
        <v>28.1581685744017</v>
      </c>
    </row>
    <row r="696" customFormat="false" ht="13.2" hidden="false" customHeight="false" outlineLevel="0" collapsed="false">
      <c r="A696" s="2" t="n">
        <v>3345</v>
      </c>
      <c r="B696" s="15" t="s">
        <v>114</v>
      </c>
      <c r="C696" s="15" t="s">
        <v>19</v>
      </c>
      <c r="D696" s="3" t="n">
        <v>0.371527777777778</v>
      </c>
      <c r="E696" s="3" t="n">
        <v>0.423611111111111</v>
      </c>
      <c r="G696" s="1" t="s">
        <v>267</v>
      </c>
      <c r="H696" s="15" t="s">
        <v>108</v>
      </c>
      <c r="I696" s="4" t="n">
        <v>961</v>
      </c>
      <c r="J696" s="4" t="n">
        <v>28160</v>
      </c>
      <c r="K696" s="5" t="n">
        <v>29.3028095733611</v>
      </c>
    </row>
    <row r="697" customFormat="false" ht="13.2" hidden="false" customHeight="false" outlineLevel="0" collapsed="false">
      <c r="A697" s="2" t="n">
        <v>3346</v>
      </c>
      <c r="B697" s="15" t="s">
        <v>114</v>
      </c>
      <c r="C697" s="15" t="s">
        <v>19</v>
      </c>
      <c r="D697" s="3" t="n">
        <v>0.371527777777778</v>
      </c>
      <c r="E697" s="3" t="n">
        <v>0.423611111111111</v>
      </c>
      <c r="G697" s="1" t="s">
        <v>267</v>
      </c>
      <c r="H697" s="15" t="s">
        <v>112</v>
      </c>
      <c r="I697" s="4" t="n">
        <v>961</v>
      </c>
      <c r="J697" s="4" t="n">
        <v>29260</v>
      </c>
      <c r="K697" s="5" t="n">
        <v>30.4474505723205</v>
      </c>
    </row>
    <row r="698" customFormat="false" ht="13.2" hidden="false" customHeight="false" outlineLevel="0" collapsed="false">
      <c r="A698" s="2" t="n">
        <v>3347</v>
      </c>
      <c r="B698" s="15" t="s">
        <v>114</v>
      </c>
      <c r="C698" s="15" t="s">
        <v>19</v>
      </c>
      <c r="D698" s="3" t="n">
        <v>0.371527777777778</v>
      </c>
      <c r="E698" s="3" t="n">
        <v>0.423611111111111</v>
      </c>
      <c r="G698" s="1" t="s">
        <v>267</v>
      </c>
      <c r="H698" s="15" t="s">
        <v>22</v>
      </c>
      <c r="I698" s="4" t="n">
        <v>561</v>
      </c>
      <c r="J698" s="4" t="n">
        <v>13260</v>
      </c>
      <c r="K698" s="5" t="n">
        <v>23.6363636363636</v>
      </c>
    </row>
    <row r="699" customFormat="false" ht="13.2" hidden="false" customHeight="false" outlineLevel="0" collapsed="false">
      <c r="A699" s="2" t="n">
        <v>3348</v>
      </c>
      <c r="B699" s="15" t="s">
        <v>114</v>
      </c>
      <c r="C699" s="15" t="s">
        <v>19</v>
      </c>
      <c r="D699" s="3" t="n">
        <v>0.371527777777778</v>
      </c>
      <c r="E699" s="3" t="n">
        <v>0.423611111111111</v>
      </c>
      <c r="G699" s="1" t="s">
        <v>267</v>
      </c>
      <c r="H699" s="15" t="s">
        <v>64</v>
      </c>
      <c r="I699" s="4" t="n">
        <v>561</v>
      </c>
      <c r="J699" s="4" t="n">
        <v>15410</v>
      </c>
      <c r="K699" s="5" t="n">
        <v>27.4688057040998</v>
      </c>
    </row>
    <row r="700" customFormat="false" ht="13.2" hidden="false" customHeight="false" outlineLevel="0" collapsed="false">
      <c r="A700" s="2" t="n">
        <v>3349</v>
      </c>
      <c r="B700" s="15" t="s">
        <v>114</v>
      </c>
      <c r="C700" s="15" t="s">
        <v>19</v>
      </c>
      <c r="D700" s="3" t="n">
        <v>0.371527777777778</v>
      </c>
      <c r="E700" s="3" t="n">
        <v>0.423611111111111</v>
      </c>
      <c r="G700" s="1" t="s">
        <v>267</v>
      </c>
      <c r="H700" s="15" t="s">
        <v>13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50</v>
      </c>
      <c r="B701" s="15" t="s">
        <v>114</v>
      </c>
      <c r="C701" s="15" t="s">
        <v>19</v>
      </c>
      <c r="D701" s="3" t="n">
        <v>0.371527777777778</v>
      </c>
      <c r="E701" s="3" t="n">
        <v>0.423611111111111</v>
      </c>
      <c r="G701" s="1" t="s">
        <v>267</v>
      </c>
      <c r="H701" s="15" t="s">
        <v>219</v>
      </c>
      <c r="I701" s="4" t="n">
        <v>561</v>
      </c>
      <c r="J701" s="4" t="n">
        <v>17250</v>
      </c>
      <c r="K701" s="5" t="n">
        <v>30.7486631016043</v>
      </c>
    </row>
    <row r="702" customFormat="false" ht="13.2" hidden="false" customHeight="false" outlineLevel="0" collapsed="false">
      <c r="A702" s="2" t="n">
        <v>3351</v>
      </c>
      <c r="B702" s="15" t="s">
        <v>114</v>
      </c>
      <c r="C702" s="15" t="s">
        <v>19</v>
      </c>
      <c r="D702" s="3" t="n">
        <v>0.371527777777778</v>
      </c>
      <c r="E702" s="3" t="n">
        <v>0.423611111111111</v>
      </c>
      <c r="G702" s="1" t="s">
        <v>267</v>
      </c>
      <c r="H702" s="15" t="s">
        <v>220</v>
      </c>
      <c r="I702" s="4" t="n">
        <v>561</v>
      </c>
      <c r="J702" s="4" t="n">
        <v>18850</v>
      </c>
      <c r="K702" s="5" t="n">
        <v>33.6007130124777</v>
      </c>
    </row>
    <row r="703" customFormat="false" ht="13.2" hidden="false" customHeight="false" outlineLevel="0" collapsed="false">
      <c r="A703" s="2" t="n">
        <v>3352</v>
      </c>
      <c r="B703" s="15" t="s">
        <v>114</v>
      </c>
      <c r="C703" s="15" t="s">
        <v>19</v>
      </c>
      <c r="D703" s="3" t="n">
        <v>0.371527777777778</v>
      </c>
      <c r="E703" s="3" t="n">
        <v>0.423611111111111</v>
      </c>
      <c r="G703" s="1" t="s">
        <v>267</v>
      </c>
      <c r="H703" s="15" t="s">
        <v>221</v>
      </c>
      <c r="I703" s="4" t="n">
        <v>1522</v>
      </c>
      <c r="J703" s="4" t="n">
        <v>39950</v>
      </c>
      <c r="K703" s="5" t="n">
        <v>26.2483574244415</v>
      </c>
    </row>
    <row r="704" customFormat="false" ht="13.2" hidden="false" customHeight="false" outlineLevel="0" collapsed="false">
      <c r="A704" s="2" t="n">
        <v>3353</v>
      </c>
      <c r="B704" s="15" t="s">
        <v>114</v>
      </c>
      <c r="C704" s="15" t="s">
        <v>19</v>
      </c>
      <c r="D704" s="3" t="n">
        <v>0.371527777777778</v>
      </c>
      <c r="E704" s="3" t="n">
        <v>0.423611111111111</v>
      </c>
      <c r="G704" s="1" t="s">
        <v>267</v>
      </c>
      <c r="H704" s="15" t="s">
        <v>136</v>
      </c>
      <c r="I704" s="4" t="n">
        <v>1335</v>
      </c>
      <c r="J704" s="4" t="n">
        <v>26050</v>
      </c>
      <c r="K704" s="5" t="n">
        <v>19.5131086142322</v>
      </c>
    </row>
    <row r="705" customFormat="false" ht="13.2" hidden="false" customHeight="false" outlineLevel="0" collapsed="false">
      <c r="A705" s="2" t="n">
        <v>3354</v>
      </c>
      <c r="B705" s="15" t="s">
        <v>114</v>
      </c>
      <c r="C705" s="15" t="s">
        <v>19</v>
      </c>
      <c r="D705" s="3" t="n">
        <v>0.371527777777778</v>
      </c>
      <c r="E705" s="3" t="n">
        <v>0.423611111111111</v>
      </c>
      <c r="G705" s="1" t="s">
        <v>267</v>
      </c>
      <c r="H705" s="15" t="s">
        <v>84</v>
      </c>
      <c r="I705" s="4" t="n">
        <v>1335</v>
      </c>
      <c r="J705" s="4" t="n">
        <v>22750</v>
      </c>
      <c r="K705" s="5" t="n">
        <v>17.0411985018727</v>
      </c>
    </row>
    <row r="706" customFormat="false" ht="13.2" hidden="false" customHeight="false" outlineLevel="0" collapsed="false">
      <c r="A706" s="2" t="n">
        <v>3355</v>
      </c>
      <c r="B706" s="15" t="s">
        <v>114</v>
      </c>
      <c r="C706" s="15" t="s">
        <v>19</v>
      </c>
      <c r="D706" s="3" t="n">
        <v>0.423611111111111</v>
      </c>
      <c r="E706" s="3" t="n">
        <v>0.482638888888889</v>
      </c>
      <c r="G706" s="1" t="s">
        <v>268</v>
      </c>
      <c r="H706" s="15" t="s">
        <v>101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56</v>
      </c>
      <c r="B707" s="15" t="s">
        <v>114</v>
      </c>
      <c r="C707" s="15" t="s">
        <v>19</v>
      </c>
      <c r="D707" s="3" t="n">
        <v>0.423611111111111</v>
      </c>
      <c r="E707" s="3" t="n">
        <v>0.482638888888889</v>
      </c>
      <c r="G707" s="1" t="s">
        <v>268</v>
      </c>
      <c r="H707" s="15" t="s">
        <v>234</v>
      </c>
      <c r="I707" s="4" t="n">
        <v>961</v>
      </c>
      <c r="J707" s="4" t="n">
        <v>27060</v>
      </c>
      <c r="K707" s="5" t="n">
        <v>28.1581685744017</v>
      </c>
    </row>
    <row r="708" customFormat="false" ht="13.2" hidden="false" customHeight="false" outlineLevel="0" collapsed="false">
      <c r="A708" s="2" t="n">
        <v>3357</v>
      </c>
      <c r="B708" s="15" t="s">
        <v>114</v>
      </c>
      <c r="C708" s="15" t="s">
        <v>19</v>
      </c>
      <c r="D708" s="3" t="n">
        <v>0.423611111111111</v>
      </c>
      <c r="E708" s="3" t="n">
        <v>0.482638888888889</v>
      </c>
      <c r="G708" s="1" t="s">
        <v>268</v>
      </c>
      <c r="H708" s="15" t="s">
        <v>108</v>
      </c>
      <c r="I708" s="4" t="n">
        <v>961</v>
      </c>
      <c r="J708" s="4" t="n">
        <v>28160</v>
      </c>
      <c r="K708" s="5" t="n">
        <v>29.3028095733611</v>
      </c>
    </row>
    <row r="709" customFormat="false" ht="13.2" hidden="false" customHeight="false" outlineLevel="0" collapsed="false">
      <c r="A709" s="2" t="n">
        <v>3358</v>
      </c>
      <c r="B709" s="15" t="s">
        <v>114</v>
      </c>
      <c r="C709" s="15" t="s">
        <v>19</v>
      </c>
      <c r="D709" s="3" t="n">
        <v>0.423611111111111</v>
      </c>
      <c r="E709" s="3" t="n">
        <v>0.482638888888889</v>
      </c>
      <c r="G709" s="1" t="s">
        <v>268</v>
      </c>
      <c r="H709" s="15" t="s">
        <v>112</v>
      </c>
      <c r="I709" s="4" t="n">
        <v>961</v>
      </c>
      <c r="J709" s="4" t="n">
        <v>29260</v>
      </c>
      <c r="K709" s="5" t="n">
        <v>30.4474505723205</v>
      </c>
    </row>
    <row r="710" customFormat="false" ht="13.2" hidden="false" customHeight="false" outlineLevel="0" collapsed="false">
      <c r="A710" s="2" t="n">
        <v>3359</v>
      </c>
      <c r="B710" s="15" t="s">
        <v>114</v>
      </c>
      <c r="C710" s="15" t="s">
        <v>19</v>
      </c>
      <c r="D710" s="3" t="n">
        <v>0.423611111111111</v>
      </c>
      <c r="E710" s="3" t="n">
        <v>0.482638888888889</v>
      </c>
      <c r="G710" s="1" t="s">
        <v>268</v>
      </c>
      <c r="H710" s="15" t="s">
        <v>22</v>
      </c>
      <c r="I710" s="4" t="n">
        <v>561</v>
      </c>
      <c r="J710" s="4" t="n">
        <v>13260</v>
      </c>
      <c r="K710" s="5" t="n">
        <v>23.6363636363636</v>
      </c>
    </row>
    <row r="711" customFormat="false" ht="13.2" hidden="false" customHeight="false" outlineLevel="0" collapsed="false">
      <c r="A711" s="2" t="n">
        <v>3360</v>
      </c>
      <c r="B711" s="15" t="s">
        <v>114</v>
      </c>
      <c r="C711" s="15" t="s">
        <v>19</v>
      </c>
      <c r="D711" s="3" t="n">
        <v>0.423611111111111</v>
      </c>
      <c r="E711" s="3" t="n">
        <v>0.482638888888889</v>
      </c>
      <c r="G711" s="1" t="s">
        <v>268</v>
      </c>
      <c r="H711" s="15" t="s">
        <v>64</v>
      </c>
      <c r="I711" s="4" t="n">
        <v>561</v>
      </c>
      <c r="J711" s="4" t="n">
        <v>15410</v>
      </c>
      <c r="K711" s="5" t="n">
        <v>27.4688057040998</v>
      </c>
    </row>
    <row r="712" customFormat="false" ht="13.2" hidden="false" customHeight="false" outlineLevel="0" collapsed="false">
      <c r="A712" s="2" t="n">
        <v>3361</v>
      </c>
      <c r="B712" s="15" t="s">
        <v>114</v>
      </c>
      <c r="C712" s="15" t="s">
        <v>19</v>
      </c>
      <c r="D712" s="3" t="n">
        <v>0.423611111111111</v>
      </c>
      <c r="E712" s="3" t="n">
        <v>0.482638888888889</v>
      </c>
      <c r="G712" s="1" t="s">
        <v>268</v>
      </c>
      <c r="H712" s="15" t="s">
        <v>133</v>
      </c>
      <c r="I712" s="4" t="n">
        <v>561</v>
      </c>
      <c r="J712" s="4" t="n">
        <v>15510</v>
      </c>
      <c r="K712" s="5" t="n">
        <v>27.6470588235294</v>
      </c>
    </row>
    <row r="713" customFormat="false" ht="13.2" hidden="false" customHeight="false" outlineLevel="0" collapsed="false">
      <c r="A713" s="2" t="n">
        <v>3362</v>
      </c>
      <c r="B713" s="15" t="s">
        <v>114</v>
      </c>
      <c r="C713" s="15" t="s">
        <v>19</v>
      </c>
      <c r="D713" s="3" t="n">
        <v>0.423611111111111</v>
      </c>
      <c r="E713" s="3" t="n">
        <v>0.482638888888889</v>
      </c>
      <c r="G713" s="1" t="s">
        <v>268</v>
      </c>
      <c r="H713" s="15" t="s">
        <v>219</v>
      </c>
      <c r="I713" s="4" t="n">
        <v>561</v>
      </c>
      <c r="J713" s="4" t="n">
        <v>17250</v>
      </c>
      <c r="K713" s="5" t="n">
        <v>30.7486631016043</v>
      </c>
    </row>
    <row r="714" customFormat="false" ht="13.2" hidden="false" customHeight="false" outlineLevel="0" collapsed="false">
      <c r="A714" s="2" t="n">
        <v>3363</v>
      </c>
      <c r="B714" s="15" t="s">
        <v>114</v>
      </c>
      <c r="C714" s="15" t="s">
        <v>19</v>
      </c>
      <c r="D714" s="3" t="n">
        <v>0.423611111111111</v>
      </c>
      <c r="E714" s="3" t="n">
        <v>0.482638888888889</v>
      </c>
      <c r="G714" s="1" t="s">
        <v>268</v>
      </c>
      <c r="H714" s="15" t="s">
        <v>220</v>
      </c>
      <c r="I714" s="4" t="n">
        <v>561</v>
      </c>
      <c r="J714" s="4" t="n">
        <v>18850</v>
      </c>
      <c r="K714" s="5" t="n">
        <v>33.6007130124777</v>
      </c>
    </row>
    <row r="715" customFormat="false" ht="13.2" hidden="false" customHeight="false" outlineLevel="0" collapsed="false">
      <c r="A715" s="2" t="n">
        <v>3364</v>
      </c>
      <c r="B715" s="15" t="s">
        <v>114</v>
      </c>
      <c r="C715" s="15" t="s">
        <v>19</v>
      </c>
      <c r="D715" s="3" t="n">
        <v>0.486111111111111</v>
      </c>
      <c r="E715" s="3" t="n">
        <v>0.541666666666667</v>
      </c>
      <c r="G715" s="1" t="s">
        <v>269</v>
      </c>
      <c r="H715" s="15" t="s">
        <v>101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65</v>
      </c>
      <c r="B716" s="15" t="s">
        <v>114</v>
      </c>
      <c r="C716" s="15" t="s">
        <v>19</v>
      </c>
      <c r="D716" s="3" t="n">
        <v>0.486111111111111</v>
      </c>
      <c r="E716" s="3" t="n">
        <v>0.541666666666667</v>
      </c>
      <c r="G716" s="1" t="s">
        <v>269</v>
      </c>
      <c r="H716" s="15" t="s">
        <v>234</v>
      </c>
      <c r="I716" s="4" t="n">
        <v>961</v>
      </c>
      <c r="J716" s="4" t="n">
        <v>27060</v>
      </c>
      <c r="K716" s="5" t="n">
        <v>28.1581685744017</v>
      </c>
    </row>
    <row r="717" customFormat="false" ht="13.2" hidden="false" customHeight="false" outlineLevel="0" collapsed="false">
      <c r="A717" s="2" t="n">
        <v>3366</v>
      </c>
      <c r="B717" s="15" t="s">
        <v>114</v>
      </c>
      <c r="C717" s="15" t="s">
        <v>19</v>
      </c>
      <c r="D717" s="3" t="n">
        <v>0.486111111111111</v>
      </c>
      <c r="E717" s="3" t="n">
        <v>0.541666666666667</v>
      </c>
      <c r="G717" s="1" t="s">
        <v>269</v>
      </c>
      <c r="H717" s="15" t="s">
        <v>108</v>
      </c>
      <c r="I717" s="4" t="n">
        <v>961</v>
      </c>
      <c r="J717" s="4" t="n">
        <v>28160</v>
      </c>
      <c r="K717" s="5" t="n">
        <v>29.3028095733611</v>
      </c>
    </row>
    <row r="718" customFormat="false" ht="13.2" hidden="false" customHeight="false" outlineLevel="0" collapsed="false">
      <c r="A718" s="2" t="n">
        <v>3367</v>
      </c>
      <c r="B718" s="15" t="s">
        <v>114</v>
      </c>
      <c r="C718" s="15" t="s">
        <v>19</v>
      </c>
      <c r="D718" s="3" t="n">
        <v>0.486111111111111</v>
      </c>
      <c r="E718" s="3" t="n">
        <v>0.541666666666667</v>
      </c>
      <c r="G718" s="1" t="s">
        <v>269</v>
      </c>
      <c r="H718" s="15" t="s">
        <v>112</v>
      </c>
      <c r="I718" s="4" t="n">
        <v>961</v>
      </c>
      <c r="J718" s="4" t="n">
        <v>29260</v>
      </c>
      <c r="K718" s="5" t="n">
        <v>30.4474505723205</v>
      </c>
    </row>
    <row r="719" customFormat="false" ht="13.2" hidden="false" customHeight="false" outlineLevel="0" collapsed="false">
      <c r="A719" s="2" t="n">
        <v>3368</v>
      </c>
      <c r="B719" s="15" t="s">
        <v>114</v>
      </c>
      <c r="C719" s="15" t="s">
        <v>19</v>
      </c>
      <c r="D719" s="3" t="n">
        <v>0.486111111111111</v>
      </c>
      <c r="E719" s="3" t="n">
        <v>0.541666666666667</v>
      </c>
      <c r="G719" s="1" t="s">
        <v>269</v>
      </c>
      <c r="H719" s="15" t="s">
        <v>22</v>
      </c>
      <c r="I719" s="4" t="n">
        <v>561</v>
      </c>
      <c r="J719" s="4" t="n">
        <v>13260</v>
      </c>
      <c r="K719" s="5" t="n">
        <v>23.6363636363636</v>
      </c>
    </row>
    <row r="720" customFormat="false" ht="13.2" hidden="false" customHeight="false" outlineLevel="0" collapsed="false">
      <c r="A720" s="2" t="n">
        <v>3369</v>
      </c>
      <c r="B720" s="15" t="s">
        <v>114</v>
      </c>
      <c r="C720" s="15" t="s">
        <v>19</v>
      </c>
      <c r="D720" s="3" t="n">
        <v>0.486111111111111</v>
      </c>
      <c r="E720" s="3" t="n">
        <v>0.541666666666667</v>
      </c>
      <c r="G720" s="1" t="s">
        <v>269</v>
      </c>
      <c r="H720" s="15" t="s">
        <v>64</v>
      </c>
      <c r="I720" s="4" t="n">
        <v>561</v>
      </c>
      <c r="J720" s="4" t="n">
        <v>15410</v>
      </c>
      <c r="K720" s="5" t="n">
        <v>27.4688057040998</v>
      </c>
    </row>
    <row r="721" customFormat="false" ht="13.2" hidden="false" customHeight="false" outlineLevel="0" collapsed="false">
      <c r="A721" s="2" t="n">
        <v>3370</v>
      </c>
      <c r="B721" s="15" t="s">
        <v>114</v>
      </c>
      <c r="C721" s="15" t="s">
        <v>19</v>
      </c>
      <c r="D721" s="3" t="n">
        <v>0.486111111111111</v>
      </c>
      <c r="E721" s="3" t="n">
        <v>0.541666666666667</v>
      </c>
      <c r="G721" s="1" t="s">
        <v>269</v>
      </c>
      <c r="H721" s="15" t="s">
        <v>133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71</v>
      </c>
      <c r="B722" s="15" t="s">
        <v>114</v>
      </c>
      <c r="C722" s="15" t="s">
        <v>19</v>
      </c>
      <c r="D722" s="3" t="n">
        <v>0.486111111111111</v>
      </c>
      <c r="E722" s="3" t="n">
        <v>0.541666666666667</v>
      </c>
      <c r="G722" s="1" t="s">
        <v>269</v>
      </c>
      <c r="H722" s="15" t="s">
        <v>219</v>
      </c>
      <c r="I722" s="4" t="n">
        <v>561</v>
      </c>
      <c r="J722" s="4" t="n">
        <v>17250</v>
      </c>
      <c r="K722" s="5" t="n">
        <v>30.7486631016043</v>
      </c>
    </row>
    <row r="723" customFormat="false" ht="13.2" hidden="false" customHeight="false" outlineLevel="0" collapsed="false">
      <c r="A723" s="2" t="n">
        <v>3372</v>
      </c>
      <c r="B723" s="15" t="s">
        <v>114</v>
      </c>
      <c r="C723" s="15" t="s">
        <v>19</v>
      </c>
      <c r="D723" s="3" t="n">
        <v>0.486111111111111</v>
      </c>
      <c r="E723" s="3" t="n">
        <v>0.541666666666667</v>
      </c>
      <c r="G723" s="1" t="s">
        <v>269</v>
      </c>
      <c r="H723" s="15" t="s">
        <v>220</v>
      </c>
      <c r="I723" s="4" t="n">
        <v>561</v>
      </c>
      <c r="J723" s="4" t="n">
        <v>18850</v>
      </c>
      <c r="K723" s="5" t="n">
        <v>33.6007130124777</v>
      </c>
    </row>
    <row r="724" customFormat="false" ht="13.2" hidden="false" customHeight="false" outlineLevel="0" collapsed="false">
      <c r="A724" s="2" t="n">
        <v>3373</v>
      </c>
      <c r="B724" s="15" t="s">
        <v>114</v>
      </c>
      <c r="C724" s="15" t="s">
        <v>19</v>
      </c>
      <c r="D724" s="3" t="n">
        <v>0.541666666666667</v>
      </c>
      <c r="E724" s="3" t="n">
        <v>0.59375</v>
      </c>
      <c r="G724" s="1" t="s">
        <v>270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74</v>
      </c>
      <c r="B725" s="15" t="s">
        <v>114</v>
      </c>
      <c r="C725" s="15" t="s">
        <v>19</v>
      </c>
      <c r="D725" s="3" t="n">
        <v>0.541666666666667</v>
      </c>
      <c r="E725" s="3" t="n">
        <v>0.59375</v>
      </c>
      <c r="G725" s="1" t="s">
        <v>270</v>
      </c>
      <c r="H725" s="15" t="s">
        <v>234</v>
      </c>
      <c r="I725" s="4" t="n">
        <v>961</v>
      </c>
      <c r="J725" s="4" t="n">
        <v>27060</v>
      </c>
      <c r="K725" s="5" t="n">
        <v>28.1581685744017</v>
      </c>
    </row>
    <row r="726" customFormat="false" ht="13.2" hidden="false" customHeight="false" outlineLevel="0" collapsed="false">
      <c r="A726" s="2" t="n">
        <v>3375</v>
      </c>
      <c r="B726" s="15" t="s">
        <v>114</v>
      </c>
      <c r="C726" s="15" t="s">
        <v>19</v>
      </c>
      <c r="D726" s="3" t="n">
        <v>0.541666666666667</v>
      </c>
      <c r="E726" s="3" t="n">
        <v>0.59375</v>
      </c>
      <c r="G726" s="1" t="s">
        <v>270</v>
      </c>
      <c r="H726" s="15" t="s">
        <v>108</v>
      </c>
      <c r="I726" s="4" t="n">
        <v>961</v>
      </c>
      <c r="J726" s="4" t="n">
        <v>28160</v>
      </c>
      <c r="K726" s="5" t="n">
        <v>29.3028095733611</v>
      </c>
    </row>
    <row r="727" customFormat="false" ht="13.2" hidden="false" customHeight="false" outlineLevel="0" collapsed="false">
      <c r="A727" s="2" t="n">
        <v>3376</v>
      </c>
      <c r="B727" s="15" t="s">
        <v>114</v>
      </c>
      <c r="C727" s="15" t="s">
        <v>19</v>
      </c>
      <c r="D727" s="3" t="n">
        <v>0.541666666666667</v>
      </c>
      <c r="E727" s="3" t="n">
        <v>0.59375</v>
      </c>
      <c r="G727" s="1" t="s">
        <v>270</v>
      </c>
      <c r="H727" s="15" t="s">
        <v>112</v>
      </c>
      <c r="I727" s="4" t="n">
        <v>961</v>
      </c>
      <c r="J727" s="4" t="n">
        <v>29260</v>
      </c>
      <c r="K727" s="5" t="n">
        <v>30.4474505723205</v>
      </c>
    </row>
    <row r="728" customFormat="false" ht="13.2" hidden="false" customHeight="false" outlineLevel="0" collapsed="false">
      <c r="A728" s="2" t="n">
        <v>3377</v>
      </c>
      <c r="B728" s="15" t="s">
        <v>114</v>
      </c>
      <c r="C728" s="15" t="s">
        <v>19</v>
      </c>
      <c r="D728" s="3" t="n">
        <v>0.541666666666667</v>
      </c>
      <c r="E728" s="3" t="n">
        <v>0.59375</v>
      </c>
      <c r="G728" s="1" t="s">
        <v>270</v>
      </c>
      <c r="H728" s="15" t="s">
        <v>22</v>
      </c>
      <c r="I728" s="4" t="n">
        <v>561</v>
      </c>
      <c r="J728" s="4" t="n">
        <v>13260</v>
      </c>
      <c r="K728" s="5" t="n">
        <v>23.6363636363636</v>
      </c>
    </row>
    <row r="729" customFormat="false" ht="13.2" hidden="false" customHeight="false" outlineLevel="0" collapsed="false">
      <c r="A729" s="2" t="n">
        <v>3378</v>
      </c>
      <c r="B729" s="15" t="s">
        <v>114</v>
      </c>
      <c r="C729" s="15" t="s">
        <v>19</v>
      </c>
      <c r="D729" s="3" t="n">
        <v>0.541666666666667</v>
      </c>
      <c r="E729" s="3" t="n">
        <v>0.59375</v>
      </c>
      <c r="G729" s="1" t="s">
        <v>270</v>
      </c>
      <c r="H729" s="15" t="s">
        <v>64</v>
      </c>
      <c r="I729" s="4" t="n">
        <v>561</v>
      </c>
      <c r="J729" s="4" t="n">
        <v>15410</v>
      </c>
      <c r="K729" s="5" t="n">
        <v>27.4688057040998</v>
      </c>
    </row>
    <row r="730" customFormat="false" ht="13.2" hidden="false" customHeight="false" outlineLevel="0" collapsed="false">
      <c r="A730" s="2" t="n">
        <v>3379</v>
      </c>
      <c r="B730" s="15" t="s">
        <v>114</v>
      </c>
      <c r="C730" s="15" t="s">
        <v>19</v>
      </c>
      <c r="D730" s="3" t="n">
        <v>0.541666666666667</v>
      </c>
      <c r="E730" s="3" t="n">
        <v>0.59375</v>
      </c>
      <c r="G730" s="1" t="s">
        <v>270</v>
      </c>
      <c r="H730" s="15" t="s">
        <v>133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80</v>
      </c>
      <c r="B731" s="15" t="s">
        <v>114</v>
      </c>
      <c r="C731" s="15" t="s">
        <v>19</v>
      </c>
      <c r="D731" s="3" t="n">
        <v>0.541666666666667</v>
      </c>
      <c r="E731" s="3" t="n">
        <v>0.59375</v>
      </c>
      <c r="G731" s="1" t="s">
        <v>270</v>
      </c>
      <c r="H731" s="15" t="s">
        <v>219</v>
      </c>
      <c r="I731" s="4" t="n">
        <v>561</v>
      </c>
      <c r="J731" s="4" t="n">
        <v>17250</v>
      </c>
      <c r="K731" s="5" t="n">
        <v>30.7486631016043</v>
      </c>
    </row>
    <row r="732" customFormat="false" ht="13.2" hidden="false" customHeight="false" outlineLevel="0" collapsed="false">
      <c r="A732" s="2" t="n">
        <v>3381</v>
      </c>
      <c r="B732" s="15" t="s">
        <v>114</v>
      </c>
      <c r="C732" s="15" t="s">
        <v>19</v>
      </c>
      <c r="D732" s="3" t="n">
        <v>0.541666666666667</v>
      </c>
      <c r="E732" s="3" t="n">
        <v>0.59375</v>
      </c>
      <c r="G732" s="1" t="s">
        <v>270</v>
      </c>
      <c r="H732" s="15" t="s">
        <v>220</v>
      </c>
      <c r="I732" s="4" t="n">
        <v>561</v>
      </c>
      <c r="J732" s="4" t="n">
        <v>18850</v>
      </c>
      <c r="K732" s="5" t="n">
        <v>33.6007130124777</v>
      </c>
    </row>
    <row r="733" customFormat="false" ht="13.2" hidden="false" customHeight="false" outlineLevel="0" collapsed="false">
      <c r="A733" s="2" t="n">
        <v>3382</v>
      </c>
      <c r="B733" s="15" t="s">
        <v>114</v>
      </c>
      <c r="C733" s="15" t="s">
        <v>19</v>
      </c>
      <c r="D733" s="3" t="n">
        <v>0.618055555555556</v>
      </c>
      <c r="E733" s="3" t="n">
        <v>0.673611111111111</v>
      </c>
      <c r="G733" s="1" t="s">
        <v>271</v>
      </c>
      <c r="H733" s="15" t="s">
        <v>101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83</v>
      </c>
      <c r="B734" s="15" t="s">
        <v>114</v>
      </c>
      <c r="C734" s="15" t="s">
        <v>19</v>
      </c>
      <c r="D734" s="3" t="n">
        <v>0.618055555555556</v>
      </c>
      <c r="E734" s="3" t="n">
        <v>0.673611111111111</v>
      </c>
      <c r="G734" s="1" t="s">
        <v>271</v>
      </c>
      <c r="H734" s="15" t="s">
        <v>234</v>
      </c>
      <c r="I734" s="4" t="n">
        <v>961</v>
      </c>
      <c r="J734" s="4" t="n">
        <v>27060</v>
      </c>
      <c r="K734" s="5" t="n">
        <v>28.1581685744017</v>
      </c>
    </row>
    <row r="735" customFormat="false" ht="13.2" hidden="false" customHeight="false" outlineLevel="0" collapsed="false">
      <c r="A735" s="2" t="n">
        <v>3384</v>
      </c>
      <c r="B735" s="15" t="s">
        <v>114</v>
      </c>
      <c r="C735" s="15" t="s">
        <v>19</v>
      </c>
      <c r="D735" s="3" t="n">
        <v>0.618055555555556</v>
      </c>
      <c r="E735" s="3" t="n">
        <v>0.673611111111111</v>
      </c>
      <c r="G735" s="1" t="s">
        <v>271</v>
      </c>
      <c r="H735" s="15" t="s">
        <v>108</v>
      </c>
      <c r="I735" s="4" t="n">
        <v>961</v>
      </c>
      <c r="J735" s="4" t="n">
        <v>28160</v>
      </c>
      <c r="K735" s="5" t="n">
        <v>29.3028095733611</v>
      </c>
    </row>
    <row r="736" customFormat="false" ht="13.2" hidden="false" customHeight="false" outlineLevel="0" collapsed="false">
      <c r="A736" s="2" t="n">
        <v>3385</v>
      </c>
      <c r="B736" s="15" t="s">
        <v>114</v>
      </c>
      <c r="C736" s="15" t="s">
        <v>19</v>
      </c>
      <c r="D736" s="3" t="n">
        <v>0.618055555555556</v>
      </c>
      <c r="E736" s="3" t="n">
        <v>0.673611111111111</v>
      </c>
      <c r="G736" s="1" t="s">
        <v>271</v>
      </c>
      <c r="H736" s="15" t="s">
        <v>112</v>
      </c>
      <c r="I736" s="4" t="n">
        <v>961</v>
      </c>
      <c r="J736" s="4" t="n">
        <v>29260</v>
      </c>
      <c r="K736" s="5" t="n">
        <v>30.4474505723205</v>
      </c>
    </row>
    <row r="737" customFormat="false" ht="13.2" hidden="false" customHeight="false" outlineLevel="0" collapsed="false">
      <c r="A737" s="2" t="n">
        <v>3386</v>
      </c>
      <c r="B737" s="15" t="s">
        <v>114</v>
      </c>
      <c r="C737" s="15" t="s">
        <v>19</v>
      </c>
      <c r="D737" s="3" t="n">
        <v>0.618055555555556</v>
      </c>
      <c r="E737" s="3" t="n">
        <v>0.673611111111111</v>
      </c>
      <c r="G737" s="1" t="s">
        <v>271</v>
      </c>
      <c r="H737" s="15" t="s">
        <v>22</v>
      </c>
      <c r="I737" s="4" t="n">
        <v>561</v>
      </c>
      <c r="J737" s="4" t="n">
        <v>13260</v>
      </c>
      <c r="K737" s="5" t="n">
        <v>23.6363636363636</v>
      </c>
    </row>
    <row r="738" customFormat="false" ht="13.2" hidden="false" customHeight="false" outlineLevel="0" collapsed="false">
      <c r="A738" s="2" t="n">
        <v>3387</v>
      </c>
      <c r="B738" s="15" t="s">
        <v>114</v>
      </c>
      <c r="C738" s="15" t="s">
        <v>19</v>
      </c>
      <c r="D738" s="3" t="n">
        <v>0.618055555555556</v>
      </c>
      <c r="E738" s="3" t="n">
        <v>0.673611111111111</v>
      </c>
      <c r="G738" s="1" t="s">
        <v>271</v>
      </c>
      <c r="H738" s="15" t="s">
        <v>64</v>
      </c>
      <c r="I738" s="4" t="n">
        <v>561</v>
      </c>
      <c r="J738" s="4" t="n">
        <v>15410</v>
      </c>
      <c r="K738" s="5" t="n">
        <v>27.4688057040998</v>
      </c>
    </row>
    <row r="739" customFormat="false" ht="13.2" hidden="false" customHeight="false" outlineLevel="0" collapsed="false">
      <c r="A739" s="2" t="n">
        <v>3388</v>
      </c>
      <c r="B739" s="15" t="s">
        <v>114</v>
      </c>
      <c r="C739" s="15" t="s">
        <v>19</v>
      </c>
      <c r="D739" s="3" t="n">
        <v>0.618055555555556</v>
      </c>
      <c r="E739" s="3" t="n">
        <v>0.673611111111111</v>
      </c>
      <c r="G739" s="1" t="s">
        <v>271</v>
      </c>
      <c r="H739" s="15" t="s">
        <v>133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89</v>
      </c>
      <c r="B740" s="15" t="s">
        <v>114</v>
      </c>
      <c r="C740" s="15" t="s">
        <v>19</v>
      </c>
      <c r="D740" s="3" t="n">
        <v>0.618055555555556</v>
      </c>
      <c r="E740" s="3" t="n">
        <v>0.673611111111111</v>
      </c>
      <c r="G740" s="1" t="s">
        <v>271</v>
      </c>
      <c r="H740" s="15" t="s">
        <v>219</v>
      </c>
      <c r="I740" s="4" t="n">
        <v>561</v>
      </c>
      <c r="J740" s="4" t="n">
        <v>17250</v>
      </c>
      <c r="K740" s="5" t="n">
        <v>30.7486631016043</v>
      </c>
    </row>
    <row r="741" customFormat="false" ht="13.2" hidden="false" customHeight="false" outlineLevel="0" collapsed="false">
      <c r="A741" s="2" t="n">
        <v>3390</v>
      </c>
      <c r="B741" s="15" t="s">
        <v>114</v>
      </c>
      <c r="C741" s="15" t="s">
        <v>19</v>
      </c>
      <c r="D741" s="3" t="n">
        <v>0.618055555555556</v>
      </c>
      <c r="E741" s="3" t="n">
        <v>0.673611111111111</v>
      </c>
      <c r="G741" s="1" t="s">
        <v>271</v>
      </c>
      <c r="H741" s="15" t="s">
        <v>220</v>
      </c>
      <c r="I741" s="4" t="n">
        <v>561</v>
      </c>
      <c r="J741" s="4" t="n">
        <v>18850</v>
      </c>
      <c r="K741" s="5" t="n">
        <v>33.6007130124777</v>
      </c>
    </row>
    <row r="742" customFormat="false" ht="13.2" hidden="false" customHeight="false" outlineLevel="0" collapsed="false">
      <c r="A742" s="2" t="n">
        <v>3391</v>
      </c>
      <c r="B742" s="15" t="s">
        <v>114</v>
      </c>
      <c r="C742" s="15" t="s">
        <v>19</v>
      </c>
      <c r="D742" s="3" t="n">
        <v>0.666666666666667</v>
      </c>
      <c r="E742" s="3" t="n">
        <v>0.722222222222222</v>
      </c>
      <c r="G742" s="1" t="s">
        <v>272</v>
      </c>
      <c r="H742" s="15" t="s">
        <v>101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92</v>
      </c>
      <c r="B743" s="15" t="s">
        <v>114</v>
      </c>
      <c r="C743" s="15" t="s">
        <v>19</v>
      </c>
      <c r="D743" s="3" t="n">
        <v>0.666666666666667</v>
      </c>
      <c r="E743" s="3" t="n">
        <v>0.722222222222222</v>
      </c>
      <c r="G743" s="1" t="s">
        <v>272</v>
      </c>
      <c r="H743" s="15" t="s">
        <v>234</v>
      </c>
      <c r="I743" s="4" t="n">
        <v>961</v>
      </c>
      <c r="J743" s="4" t="n">
        <v>27060</v>
      </c>
      <c r="K743" s="5" t="n">
        <v>28.1581685744017</v>
      </c>
    </row>
    <row r="744" customFormat="false" ht="13.2" hidden="false" customHeight="false" outlineLevel="0" collapsed="false">
      <c r="A744" s="2" t="n">
        <v>3393</v>
      </c>
      <c r="B744" s="15" t="s">
        <v>114</v>
      </c>
      <c r="C744" s="15" t="s">
        <v>19</v>
      </c>
      <c r="D744" s="3" t="n">
        <v>0.666666666666667</v>
      </c>
      <c r="E744" s="3" t="n">
        <v>0.722222222222222</v>
      </c>
      <c r="G744" s="1" t="s">
        <v>272</v>
      </c>
      <c r="H744" s="15" t="s">
        <v>108</v>
      </c>
      <c r="I744" s="4" t="n">
        <v>961</v>
      </c>
      <c r="J744" s="4" t="n">
        <v>28160</v>
      </c>
      <c r="K744" s="5" t="n">
        <v>29.3028095733611</v>
      </c>
    </row>
    <row r="745" customFormat="false" ht="13.2" hidden="false" customHeight="false" outlineLevel="0" collapsed="false">
      <c r="A745" s="2" t="n">
        <v>3394</v>
      </c>
      <c r="B745" s="15" t="s">
        <v>114</v>
      </c>
      <c r="C745" s="15" t="s">
        <v>19</v>
      </c>
      <c r="D745" s="3" t="n">
        <v>0.666666666666667</v>
      </c>
      <c r="E745" s="3" t="n">
        <v>0.722222222222222</v>
      </c>
      <c r="G745" s="1" t="s">
        <v>272</v>
      </c>
      <c r="H745" s="15" t="s">
        <v>112</v>
      </c>
      <c r="I745" s="4" t="n">
        <v>961</v>
      </c>
      <c r="J745" s="4" t="n">
        <v>29260</v>
      </c>
      <c r="K745" s="5" t="n">
        <v>30.4474505723205</v>
      </c>
    </row>
    <row r="746" customFormat="false" ht="13.2" hidden="false" customHeight="false" outlineLevel="0" collapsed="false">
      <c r="A746" s="2" t="n">
        <v>3395</v>
      </c>
      <c r="B746" s="15" t="s">
        <v>114</v>
      </c>
      <c r="C746" s="15" t="s">
        <v>19</v>
      </c>
      <c r="D746" s="3" t="n">
        <v>0.666666666666667</v>
      </c>
      <c r="E746" s="3" t="n">
        <v>0.722222222222222</v>
      </c>
      <c r="G746" s="1" t="s">
        <v>272</v>
      </c>
      <c r="H746" s="15" t="s">
        <v>22</v>
      </c>
      <c r="I746" s="4" t="n">
        <v>561</v>
      </c>
      <c r="J746" s="4" t="n">
        <v>13260</v>
      </c>
      <c r="K746" s="5" t="n">
        <v>23.6363636363636</v>
      </c>
    </row>
    <row r="747" customFormat="false" ht="13.2" hidden="false" customHeight="false" outlineLevel="0" collapsed="false">
      <c r="A747" s="2" t="n">
        <v>3396</v>
      </c>
      <c r="B747" s="15" t="s">
        <v>114</v>
      </c>
      <c r="C747" s="15" t="s">
        <v>19</v>
      </c>
      <c r="D747" s="3" t="n">
        <v>0.666666666666667</v>
      </c>
      <c r="E747" s="3" t="n">
        <v>0.722222222222222</v>
      </c>
      <c r="G747" s="1" t="s">
        <v>272</v>
      </c>
      <c r="H747" s="15" t="s">
        <v>64</v>
      </c>
      <c r="I747" s="4" t="n">
        <v>561</v>
      </c>
      <c r="J747" s="4" t="n">
        <v>15410</v>
      </c>
      <c r="K747" s="5" t="n">
        <v>27.4688057040998</v>
      </c>
    </row>
    <row r="748" customFormat="false" ht="13.2" hidden="false" customHeight="false" outlineLevel="0" collapsed="false">
      <c r="A748" s="2" t="n">
        <v>3397</v>
      </c>
      <c r="B748" s="15" t="s">
        <v>114</v>
      </c>
      <c r="C748" s="15" t="s">
        <v>19</v>
      </c>
      <c r="D748" s="3" t="n">
        <v>0.666666666666667</v>
      </c>
      <c r="E748" s="3" t="n">
        <v>0.722222222222222</v>
      </c>
      <c r="G748" s="1" t="s">
        <v>272</v>
      </c>
      <c r="H748" s="15" t="s">
        <v>133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98</v>
      </c>
      <c r="B749" s="15" t="s">
        <v>114</v>
      </c>
      <c r="C749" s="15" t="s">
        <v>19</v>
      </c>
      <c r="D749" s="3" t="n">
        <v>0.666666666666667</v>
      </c>
      <c r="E749" s="3" t="n">
        <v>0.722222222222222</v>
      </c>
      <c r="G749" s="1" t="s">
        <v>272</v>
      </c>
      <c r="H749" s="15" t="s">
        <v>219</v>
      </c>
      <c r="I749" s="4" t="n">
        <v>561</v>
      </c>
      <c r="J749" s="4" t="n">
        <v>17250</v>
      </c>
      <c r="K749" s="5" t="n">
        <v>30.7486631016043</v>
      </c>
    </row>
    <row r="750" customFormat="false" ht="13.2" hidden="false" customHeight="false" outlineLevel="0" collapsed="false">
      <c r="A750" s="2" t="n">
        <v>3399</v>
      </c>
      <c r="B750" s="15" t="s">
        <v>114</v>
      </c>
      <c r="C750" s="15" t="s">
        <v>19</v>
      </c>
      <c r="D750" s="3" t="n">
        <v>0.666666666666667</v>
      </c>
      <c r="E750" s="3" t="n">
        <v>0.722222222222222</v>
      </c>
      <c r="G750" s="1" t="s">
        <v>272</v>
      </c>
      <c r="H750" s="15" t="s">
        <v>220</v>
      </c>
      <c r="I750" s="4" t="n">
        <v>561</v>
      </c>
      <c r="J750" s="4" t="n">
        <v>18850</v>
      </c>
      <c r="K750" s="5" t="n">
        <v>33.6007130124777</v>
      </c>
    </row>
    <row r="751" customFormat="false" ht="13.2" hidden="false" customHeight="false" outlineLevel="0" collapsed="false">
      <c r="A751" s="2" t="n">
        <v>3400</v>
      </c>
      <c r="B751" s="15" t="s">
        <v>114</v>
      </c>
      <c r="C751" s="15" t="s">
        <v>19</v>
      </c>
      <c r="D751" s="3" t="n">
        <v>0.770833333333333</v>
      </c>
      <c r="E751" s="3" t="n">
        <v>0.826388888888889</v>
      </c>
      <c r="G751" s="1" t="s">
        <v>273</v>
      </c>
      <c r="H751" s="15" t="s">
        <v>101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01</v>
      </c>
      <c r="B752" s="15" t="s">
        <v>114</v>
      </c>
      <c r="C752" s="15" t="s">
        <v>19</v>
      </c>
      <c r="D752" s="3" t="n">
        <v>0.770833333333333</v>
      </c>
      <c r="E752" s="3" t="n">
        <v>0.826388888888889</v>
      </c>
      <c r="G752" s="1" t="s">
        <v>273</v>
      </c>
      <c r="H752" s="15" t="s">
        <v>234</v>
      </c>
      <c r="I752" s="4" t="n">
        <v>961</v>
      </c>
      <c r="J752" s="4" t="n">
        <v>27060</v>
      </c>
      <c r="K752" s="5" t="n">
        <v>28.1581685744017</v>
      </c>
    </row>
    <row r="753" customFormat="false" ht="13.2" hidden="false" customHeight="false" outlineLevel="0" collapsed="false">
      <c r="A753" s="2" t="n">
        <v>3402</v>
      </c>
      <c r="B753" s="15" t="s">
        <v>114</v>
      </c>
      <c r="C753" s="15" t="s">
        <v>19</v>
      </c>
      <c r="D753" s="3" t="n">
        <v>0.770833333333333</v>
      </c>
      <c r="E753" s="3" t="n">
        <v>0.826388888888889</v>
      </c>
      <c r="G753" s="1" t="s">
        <v>273</v>
      </c>
      <c r="H753" s="15" t="s">
        <v>108</v>
      </c>
      <c r="I753" s="4" t="n">
        <v>961</v>
      </c>
      <c r="J753" s="4" t="n">
        <v>28160</v>
      </c>
      <c r="K753" s="5" t="n">
        <v>29.3028095733611</v>
      </c>
    </row>
    <row r="754" customFormat="false" ht="13.2" hidden="false" customHeight="false" outlineLevel="0" collapsed="false">
      <c r="A754" s="2" t="n">
        <v>3403</v>
      </c>
      <c r="B754" s="15" t="s">
        <v>114</v>
      </c>
      <c r="C754" s="15" t="s">
        <v>19</v>
      </c>
      <c r="D754" s="3" t="n">
        <v>0.770833333333333</v>
      </c>
      <c r="E754" s="3" t="n">
        <v>0.826388888888889</v>
      </c>
      <c r="G754" s="1" t="s">
        <v>273</v>
      </c>
      <c r="H754" s="15" t="s">
        <v>112</v>
      </c>
      <c r="I754" s="4" t="n">
        <v>961</v>
      </c>
      <c r="J754" s="4" t="n">
        <v>29260</v>
      </c>
      <c r="K754" s="5" t="n">
        <v>30.4474505723205</v>
      </c>
    </row>
    <row r="755" customFormat="false" ht="13.2" hidden="false" customHeight="false" outlineLevel="0" collapsed="false">
      <c r="A755" s="2" t="n">
        <v>3404</v>
      </c>
      <c r="B755" s="15" t="s">
        <v>114</v>
      </c>
      <c r="C755" s="15" t="s">
        <v>19</v>
      </c>
      <c r="D755" s="3" t="n">
        <v>0.770833333333333</v>
      </c>
      <c r="E755" s="3" t="n">
        <v>0.826388888888889</v>
      </c>
      <c r="G755" s="1" t="s">
        <v>273</v>
      </c>
      <c r="H755" s="15" t="s">
        <v>22</v>
      </c>
      <c r="I755" s="4" t="n">
        <v>561</v>
      </c>
      <c r="J755" s="4" t="n">
        <v>13260</v>
      </c>
      <c r="K755" s="5" t="n">
        <v>23.6363636363636</v>
      </c>
    </row>
    <row r="756" customFormat="false" ht="13.2" hidden="false" customHeight="false" outlineLevel="0" collapsed="false">
      <c r="A756" s="2" t="n">
        <v>3405</v>
      </c>
      <c r="B756" s="15" t="s">
        <v>114</v>
      </c>
      <c r="C756" s="15" t="s">
        <v>19</v>
      </c>
      <c r="D756" s="3" t="n">
        <v>0.770833333333333</v>
      </c>
      <c r="E756" s="3" t="n">
        <v>0.826388888888889</v>
      </c>
      <c r="G756" s="1" t="s">
        <v>273</v>
      </c>
      <c r="H756" s="15" t="s">
        <v>64</v>
      </c>
      <c r="I756" s="4" t="n">
        <v>561</v>
      </c>
      <c r="J756" s="4" t="n">
        <v>15410</v>
      </c>
      <c r="K756" s="5" t="n">
        <v>27.4688057040998</v>
      </c>
    </row>
    <row r="757" customFormat="false" ht="13.2" hidden="false" customHeight="false" outlineLevel="0" collapsed="false">
      <c r="A757" s="2" t="n">
        <v>3406</v>
      </c>
      <c r="B757" s="15" t="s">
        <v>114</v>
      </c>
      <c r="C757" s="15" t="s">
        <v>19</v>
      </c>
      <c r="D757" s="3" t="n">
        <v>0.770833333333333</v>
      </c>
      <c r="E757" s="3" t="n">
        <v>0.826388888888889</v>
      </c>
      <c r="G757" s="1" t="s">
        <v>273</v>
      </c>
      <c r="H757" s="15" t="s">
        <v>13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07</v>
      </c>
      <c r="B758" s="15" t="s">
        <v>114</v>
      </c>
      <c r="C758" s="15" t="s">
        <v>19</v>
      </c>
      <c r="D758" s="3" t="n">
        <v>0.770833333333333</v>
      </c>
      <c r="E758" s="3" t="n">
        <v>0.826388888888889</v>
      </c>
      <c r="G758" s="1" t="s">
        <v>273</v>
      </c>
      <c r="H758" s="15" t="s">
        <v>219</v>
      </c>
      <c r="I758" s="4" t="n">
        <v>561</v>
      </c>
      <c r="J758" s="4" t="n">
        <v>17250</v>
      </c>
      <c r="K758" s="5" t="n">
        <v>30.7486631016043</v>
      </c>
    </row>
    <row r="759" customFormat="false" ht="13.2" hidden="false" customHeight="false" outlineLevel="0" collapsed="false">
      <c r="A759" s="2" t="n">
        <v>3408</v>
      </c>
      <c r="B759" s="15" t="s">
        <v>114</v>
      </c>
      <c r="C759" s="15" t="s">
        <v>19</v>
      </c>
      <c r="D759" s="3" t="n">
        <v>0.770833333333333</v>
      </c>
      <c r="E759" s="3" t="n">
        <v>0.826388888888889</v>
      </c>
      <c r="G759" s="1" t="s">
        <v>273</v>
      </c>
      <c r="H759" s="15" t="s">
        <v>220</v>
      </c>
      <c r="I759" s="4" t="n">
        <v>561</v>
      </c>
      <c r="J759" s="4" t="n">
        <v>18850</v>
      </c>
      <c r="K759" s="5" t="n">
        <v>33.6007130124777</v>
      </c>
    </row>
    <row r="760" customFormat="false" ht="13.2" hidden="false" customHeight="false" outlineLevel="0" collapsed="false">
      <c r="A760" s="2" t="n">
        <v>3409</v>
      </c>
      <c r="B760" s="15" t="s">
        <v>114</v>
      </c>
      <c r="C760" s="15" t="s">
        <v>19</v>
      </c>
      <c r="D760" s="3" t="n">
        <v>0.840277777777778</v>
      </c>
      <c r="E760" s="3" t="n">
        <v>0.895833333333333</v>
      </c>
      <c r="G760" s="1" t="s">
        <v>274</v>
      </c>
      <c r="H760" s="15" t="s">
        <v>101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10</v>
      </c>
      <c r="B761" s="15" t="s">
        <v>114</v>
      </c>
      <c r="C761" s="15" t="s">
        <v>19</v>
      </c>
      <c r="D761" s="3" t="n">
        <v>0.840277777777778</v>
      </c>
      <c r="E761" s="3" t="n">
        <v>0.895833333333333</v>
      </c>
      <c r="G761" s="1" t="s">
        <v>274</v>
      </c>
      <c r="H761" s="15" t="s">
        <v>234</v>
      </c>
      <c r="I761" s="4" t="n">
        <v>961</v>
      </c>
      <c r="J761" s="4" t="n">
        <v>27060</v>
      </c>
      <c r="K761" s="5" t="n">
        <v>28.1581685744017</v>
      </c>
    </row>
    <row r="762" customFormat="false" ht="13.2" hidden="false" customHeight="false" outlineLevel="0" collapsed="false">
      <c r="A762" s="2" t="n">
        <v>3411</v>
      </c>
      <c r="B762" s="15" t="s">
        <v>114</v>
      </c>
      <c r="C762" s="15" t="s">
        <v>19</v>
      </c>
      <c r="D762" s="3" t="n">
        <v>0.840277777777778</v>
      </c>
      <c r="E762" s="3" t="n">
        <v>0.895833333333333</v>
      </c>
      <c r="G762" s="1" t="s">
        <v>274</v>
      </c>
      <c r="H762" s="15" t="s">
        <v>108</v>
      </c>
      <c r="I762" s="4" t="n">
        <v>961</v>
      </c>
      <c r="J762" s="4" t="n">
        <v>28160</v>
      </c>
      <c r="K762" s="5" t="n">
        <v>29.3028095733611</v>
      </c>
    </row>
    <row r="763" customFormat="false" ht="13.2" hidden="false" customHeight="false" outlineLevel="0" collapsed="false">
      <c r="A763" s="2" t="n">
        <v>3412</v>
      </c>
      <c r="B763" s="15" t="s">
        <v>114</v>
      </c>
      <c r="C763" s="15" t="s">
        <v>19</v>
      </c>
      <c r="D763" s="3" t="n">
        <v>0.840277777777778</v>
      </c>
      <c r="E763" s="3" t="n">
        <v>0.895833333333333</v>
      </c>
      <c r="G763" s="1" t="s">
        <v>274</v>
      </c>
      <c r="H763" s="15" t="s">
        <v>112</v>
      </c>
      <c r="I763" s="4" t="n">
        <v>961</v>
      </c>
      <c r="J763" s="4" t="n">
        <v>29260</v>
      </c>
      <c r="K763" s="5" t="n">
        <v>30.4474505723205</v>
      </c>
    </row>
    <row r="764" customFormat="false" ht="13.2" hidden="false" customHeight="false" outlineLevel="0" collapsed="false">
      <c r="A764" s="2" t="n">
        <v>3413</v>
      </c>
      <c r="B764" s="15" t="s">
        <v>114</v>
      </c>
      <c r="C764" s="15" t="s">
        <v>19</v>
      </c>
      <c r="D764" s="3" t="n">
        <v>0.840277777777778</v>
      </c>
      <c r="E764" s="3" t="n">
        <v>0.895833333333333</v>
      </c>
      <c r="G764" s="1" t="s">
        <v>274</v>
      </c>
      <c r="H764" s="15" t="s">
        <v>22</v>
      </c>
      <c r="I764" s="4" t="n">
        <v>561</v>
      </c>
      <c r="J764" s="4" t="n">
        <v>13260</v>
      </c>
      <c r="K764" s="5" t="n">
        <v>23.6363636363636</v>
      </c>
    </row>
    <row r="765" customFormat="false" ht="13.2" hidden="false" customHeight="false" outlineLevel="0" collapsed="false">
      <c r="A765" s="2" t="n">
        <v>3414</v>
      </c>
      <c r="B765" s="15" t="s">
        <v>114</v>
      </c>
      <c r="C765" s="15" t="s">
        <v>19</v>
      </c>
      <c r="D765" s="3" t="n">
        <v>0.840277777777778</v>
      </c>
      <c r="E765" s="3" t="n">
        <v>0.895833333333333</v>
      </c>
      <c r="G765" s="1" t="s">
        <v>274</v>
      </c>
      <c r="H765" s="15" t="s">
        <v>64</v>
      </c>
      <c r="I765" s="4" t="n">
        <v>561</v>
      </c>
      <c r="J765" s="4" t="n">
        <v>15410</v>
      </c>
      <c r="K765" s="5" t="n">
        <v>27.4688057040998</v>
      </c>
    </row>
    <row r="766" customFormat="false" ht="13.2" hidden="false" customHeight="false" outlineLevel="0" collapsed="false">
      <c r="A766" s="2" t="n">
        <v>3415</v>
      </c>
      <c r="B766" s="15" t="s">
        <v>114</v>
      </c>
      <c r="C766" s="15" t="s">
        <v>19</v>
      </c>
      <c r="D766" s="3" t="n">
        <v>0.840277777777778</v>
      </c>
      <c r="E766" s="3" t="n">
        <v>0.895833333333333</v>
      </c>
      <c r="G766" s="1" t="s">
        <v>274</v>
      </c>
      <c r="H766" s="15" t="s">
        <v>133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16</v>
      </c>
      <c r="B767" s="15" t="s">
        <v>114</v>
      </c>
      <c r="C767" s="15" t="s">
        <v>19</v>
      </c>
      <c r="D767" s="3" t="n">
        <v>0.840277777777778</v>
      </c>
      <c r="E767" s="3" t="n">
        <v>0.895833333333333</v>
      </c>
      <c r="G767" s="1" t="s">
        <v>274</v>
      </c>
      <c r="H767" s="15" t="s">
        <v>219</v>
      </c>
      <c r="I767" s="4" t="n">
        <v>561</v>
      </c>
      <c r="J767" s="4" t="n">
        <v>17250</v>
      </c>
      <c r="K767" s="5" t="n">
        <v>30.7486631016043</v>
      </c>
    </row>
    <row r="768" customFormat="false" ht="13.2" hidden="false" customHeight="false" outlineLevel="0" collapsed="false">
      <c r="A768" s="2" t="n">
        <v>3417</v>
      </c>
      <c r="B768" s="15" t="s">
        <v>114</v>
      </c>
      <c r="C768" s="15" t="s">
        <v>19</v>
      </c>
      <c r="D768" s="3" t="n">
        <v>0.840277777777778</v>
      </c>
      <c r="E768" s="3" t="n">
        <v>0.895833333333333</v>
      </c>
      <c r="G768" s="1" t="s">
        <v>274</v>
      </c>
      <c r="H768" s="15" t="s">
        <v>220</v>
      </c>
      <c r="I768" s="4" t="n">
        <v>561</v>
      </c>
      <c r="J768" s="4" t="n">
        <v>18850</v>
      </c>
      <c r="K768" s="5" t="n">
        <v>33.6007130124777</v>
      </c>
    </row>
    <row r="769" customFormat="false" ht="13.2" hidden="false" customHeight="false" outlineLevel="0" collapsed="false">
      <c r="A769" s="2" t="n">
        <v>3743</v>
      </c>
      <c r="B769" s="15" t="s">
        <v>125</v>
      </c>
      <c r="C769" s="15" t="s">
        <v>19</v>
      </c>
      <c r="D769" s="3" t="n">
        <v>0.402777777777778</v>
      </c>
      <c r="E769" s="3" t="n">
        <v>0.451388888888889</v>
      </c>
      <c r="G769" s="1" t="s">
        <v>275</v>
      </c>
      <c r="H769" s="15" t="s">
        <v>101</v>
      </c>
      <c r="I769" s="4" t="n">
        <v>1150</v>
      </c>
      <c r="J769" s="4" t="n">
        <v>38240</v>
      </c>
      <c r="K769" s="5" t="n">
        <v>33.2521739130435</v>
      </c>
    </row>
    <row r="770" customFormat="false" ht="13.2" hidden="false" customHeight="false" outlineLevel="0" collapsed="false">
      <c r="A770" s="2" t="n">
        <v>3744</v>
      </c>
      <c r="B770" s="15" t="s">
        <v>125</v>
      </c>
      <c r="C770" s="15" t="s">
        <v>19</v>
      </c>
      <c r="D770" s="3" t="n">
        <v>0.402777777777778</v>
      </c>
      <c r="E770" s="3" t="n">
        <v>0.451388888888889</v>
      </c>
      <c r="G770" s="1" t="s">
        <v>275</v>
      </c>
      <c r="H770" s="15" t="s">
        <v>234</v>
      </c>
      <c r="I770" s="4" t="n">
        <v>962</v>
      </c>
      <c r="J770" s="4" t="n">
        <v>31440</v>
      </c>
      <c r="K770" s="5" t="n">
        <v>32.6819126819127</v>
      </c>
    </row>
    <row r="771" customFormat="false" ht="13.2" hidden="false" customHeight="false" outlineLevel="0" collapsed="false">
      <c r="A771" s="2" t="n">
        <v>3745</v>
      </c>
      <c r="B771" s="15" t="s">
        <v>125</v>
      </c>
      <c r="C771" s="15" t="s">
        <v>19</v>
      </c>
      <c r="D771" s="3" t="n">
        <v>0.402777777777778</v>
      </c>
      <c r="E771" s="3" t="n">
        <v>0.451388888888889</v>
      </c>
      <c r="G771" s="1" t="s">
        <v>275</v>
      </c>
      <c r="H771" s="15" t="s">
        <v>108</v>
      </c>
      <c r="I771" s="4" t="n">
        <v>962</v>
      </c>
      <c r="J771" s="4" t="n">
        <v>32140</v>
      </c>
      <c r="K771" s="5" t="n">
        <v>33.4095634095634</v>
      </c>
    </row>
    <row r="772" customFormat="false" ht="13.2" hidden="false" customHeight="false" outlineLevel="0" collapsed="false">
      <c r="A772" s="2" t="n">
        <v>3746</v>
      </c>
      <c r="B772" s="15" t="s">
        <v>125</v>
      </c>
      <c r="C772" s="15" t="s">
        <v>19</v>
      </c>
      <c r="D772" s="3" t="n">
        <v>0.402777777777778</v>
      </c>
      <c r="E772" s="3" t="n">
        <v>0.451388888888889</v>
      </c>
      <c r="G772" s="1" t="s">
        <v>275</v>
      </c>
      <c r="H772" s="15" t="s">
        <v>112</v>
      </c>
      <c r="I772" s="4" t="n">
        <v>962</v>
      </c>
      <c r="J772" s="4" t="n">
        <v>33640</v>
      </c>
      <c r="K772" s="5" t="n">
        <v>34.968814968815</v>
      </c>
    </row>
    <row r="773" customFormat="false" ht="13.2" hidden="false" customHeight="false" outlineLevel="0" collapsed="false">
      <c r="A773" s="2" t="n">
        <v>3747</v>
      </c>
      <c r="B773" s="15" t="s">
        <v>125</v>
      </c>
      <c r="C773" s="15" t="s">
        <v>19</v>
      </c>
      <c r="D773" s="3" t="n">
        <v>0.402777777777778</v>
      </c>
      <c r="E773" s="3" t="n">
        <v>0.451388888888889</v>
      </c>
      <c r="G773" s="1" t="s">
        <v>275</v>
      </c>
      <c r="H773" s="15" t="s">
        <v>22</v>
      </c>
      <c r="I773" s="4" t="n">
        <v>562</v>
      </c>
      <c r="J773" s="4" t="n">
        <v>15820</v>
      </c>
      <c r="K773" s="5" t="n">
        <v>28.1494661921708</v>
      </c>
    </row>
    <row r="774" customFormat="false" ht="13.2" hidden="false" customHeight="false" outlineLevel="0" collapsed="false">
      <c r="A774" s="2" t="n">
        <v>3748</v>
      </c>
      <c r="B774" s="15" t="s">
        <v>125</v>
      </c>
      <c r="C774" s="15" t="s">
        <v>19</v>
      </c>
      <c r="D774" s="3" t="n">
        <v>0.402777777777778</v>
      </c>
      <c r="E774" s="3" t="n">
        <v>0.451388888888889</v>
      </c>
      <c r="G774" s="1" t="s">
        <v>275</v>
      </c>
      <c r="H774" s="15" t="s">
        <v>64</v>
      </c>
      <c r="I774" s="4" t="n">
        <v>562</v>
      </c>
      <c r="J774" s="4" t="n">
        <v>17370</v>
      </c>
      <c r="K774" s="5" t="n">
        <v>30.9074733096085</v>
      </c>
    </row>
    <row r="775" customFormat="false" ht="13.2" hidden="false" customHeight="false" outlineLevel="0" collapsed="false">
      <c r="A775" s="2" t="n">
        <v>3749</v>
      </c>
      <c r="B775" s="15" t="s">
        <v>125</v>
      </c>
      <c r="C775" s="15" t="s">
        <v>19</v>
      </c>
      <c r="D775" s="3" t="n">
        <v>0.402777777777778</v>
      </c>
      <c r="E775" s="3" t="n">
        <v>0.451388888888889</v>
      </c>
      <c r="G775" s="1" t="s">
        <v>275</v>
      </c>
      <c r="H775" s="15" t="s">
        <v>133</v>
      </c>
      <c r="I775" s="4" t="n">
        <v>562</v>
      </c>
      <c r="J775" s="4" t="n">
        <v>17470</v>
      </c>
      <c r="K775" s="5" t="n">
        <v>31.085409252669</v>
      </c>
    </row>
    <row r="776" customFormat="false" ht="13.2" hidden="false" customHeight="false" outlineLevel="0" collapsed="false">
      <c r="A776" s="2" t="n">
        <v>3750</v>
      </c>
      <c r="B776" s="15" t="s">
        <v>125</v>
      </c>
      <c r="C776" s="15" t="s">
        <v>19</v>
      </c>
      <c r="D776" s="3" t="n">
        <v>0.402777777777778</v>
      </c>
      <c r="E776" s="3" t="n">
        <v>0.451388888888889</v>
      </c>
      <c r="G776" s="1" t="s">
        <v>275</v>
      </c>
      <c r="H776" s="15" t="s">
        <v>219</v>
      </c>
      <c r="I776" s="4" t="n">
        <v>562</v>
      </c>
      <c r="J776" s="4" t="n">
        <v>20110</v>
      </c>
      <c r="K776" s="5" t="n">
        <v>35.7829181494662</v>
      </c>
    </row>
    <row r="777" customFormat="false" ht="13.2" hidden="false" customHeight="false" outlineLevel="0" collapsed="false">
      <c r="A777" s="2" t="n">
        <v>3751</v>
      </c>
      <c r="B777" s="15" t="s">
        <v>125</v>
      </c>
      <c r="C777" s="15" t="s">
        <v>19</v>
      </c>
      <c r="D777" s="3" t="n">
        <v>0.402777777777778</v>
      </c>
      <c r="E777" s="3" t="n">
        <v>0.451388888888889</v>
      </c>
      <c r="G777" s="1" t="s">
        <v>275</v>
      </c>
      <c r="H777" s="15" t="s">
        <v>220</v>
      </c>
      <c r="I777" s="4" t="n">
        <v>562</v>
      </c>
      <c r="J777" s="4" t="n">
        <v>22420</v>
      </c>
      <c r="K777" s="5" t="n">
        <v>39.8932384341637</v>
      </c>
    </row>
    <row r="778" customFormat="false" ht="13.2" hidden="false" customHeight="false" outlineLevel="0" collapsed="false">
      <c r="A778" s="2" t="n">
        <v>3752</v>
      </c>
      <c r="B778" s="15" t="s">
        <v>125</v>
      </c>
      <c r="C778" s="15" t="s">
        <v>19</v>
      </c>
      <c r="D778" s="3" t="n">
        <v>0.402777777777778</v>
      </c>
      <c r="E778" s="3" t="n">
        <v>0.451388888888889</v>
      </c>
      <c r="G778" s="1" t="s">
        <v>275</v>
      </c>
      <c r="H778" s="15" t="s">
        <v>221</v>
      </c>
      <c r="I778" s="4" t="n">
        <v>1525</v>
      </c>
      <c r="J778" s="4" t="n">
        <v>44940</v>
      </c>
      <c r="K778" s="5" t="n">
        <v>29.4688524590164</v>
      </c>
    </row>
    <row r="779" customFormat="false" ht="13.2" hidden="false" customHeight="false" outlineLevel="0" collapsed="false">
      <c r="A779" s="2" t="n">
        <v>3753</v>
      </c>
      <c r="B779" s="15" t="s">
        <v>125</v>
      </c>
      <c r="C779" s="15" t="s">
        <v>19</v>
      </c>
      <c r="D779" s="3" t="n">
        <v>0.402777777777778</v>
      </c>
      <c r="E779" s="3" t="n">
        <v>0.451388888888889</v>
      </c>
      <c r="G779" s="1" t="s">
        <v>275</v>
      </c>
      <c r="H779" s="15" t="s">
        <v>136</v>
      </c>
      <c r="I779" s="4" t="n">
        <v>1337</v>
      </c>
      <c r="J779" s="4" t="n">
        <v>34340</v>
      </c>
      <c r="K779" s="5" t="n">
        <v>25.6843679880329</v>
      </c>
    </row>
    <row r="780" customFormat="false" ht="13.2" hidden="false" customHeight="false" outlineLevel="0" collapsed="false">
      <c r="A780" s="2" t="n">
        <v>3754</v>
      </c>
      <c r="B780" s="15" t="s">
        <v>125</v>
      </c>
      <c r="C780" s="15" t="s">
        <v>19</v>
      </c>
      <c r="D780" s="3" t="n">
        <v>0.402777777777778</v>
      </c>
      <c r="E780" s="3" t="n">
        <v>0.451388888888889</v>
      </c>
      <c r="G780" s="1" t="s">
        <v>275</v>
      </c>
      <c r="H780" s="15" t="s">
        <v>84</v>
      </c>
      <c r="I780" s="4" t="n">
        <v>1337</v>
      </c>
      <c r="J780" s="4" t="n">
        <v>25040</v>
      </c>
      <c r="K780" s="5" t="n">
        <v>18.7284966342558</v>
      </c>
    </row>
    <row r="781" customFormat="false" ht="13.2" hidden="false" customHeight="false" outlineLevel="0" collapsed="false">
      <c r="A781" s="2" t="n">
        <v>3755</v>
      </c>
      <c r="B781" s="15" t="s">
        <v>125</v>
      </c>
      <c r="C781" s="15" t="s">
        <v>19</v>
      </c>
      <c r="D781" s="3" t="n">
        <v>0.815972222222222</v>
      </c>
      <c r="E781" s="3" t="n">
        <v>0.868055555555555</v>
      </c>
      <c r="G781" s="1" t="s">
        <v>276</v>
      </c>
      <c r="H781" s="15" t="s">
        <v>101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756</v>
      </c>
      <c r="B782" s="15" t="s">
        <v>125</v>
      </c>
      <c r="C782" s="15" t="s">
        <v>19</v>
      </c>
      <c r="D782" s="3" t="n">
        <v>0.815972222222222</v>
      </c>
      <c r="E782" s="3" t="n">
        <v>0.868055555555555</v>
      </c>
      <c r="G782" s="1" t="s">
        <v>276</v>
      </c>
      <c r="H782" s="15" t="s">
        <v>234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757</v>
      </c>
      <c r="B783" s="15" t="s">
        <v>125</v>
      </c>
      <c r="C783" s="15" t="s">
        <v>19</v>
      </c>
      <c r="D783" s="3" t="n">
        <v>0.815972222222222</v>
      </c>
      <c r="E783" s="3" t="n">
        <v>0.868055555555555</v>
      </c>
      <c r="G783" s="1" t="s">
        <v>276</v>
      </c>
      <c r="H783" s="15" t="s">
        <v>108</v>
      </c>
      <c r="I783" s="4" t="n">
        <v>962</v>
      </c>
      <c r="J783" s="4" t="n">
        <v>32140</v>
      </c>
      <c r="K783" s="5" t="n">
        <v>33.4095634095634</v>
      </c>
    </row>
    <row r="784" customFormat="false" ht="13.2" hidden="false" customHeight="false" outlineLevel="0" collapsed="false">
      <c r="A784" s="2" t="n">
        <v>3758</v>
      </c>
      <c r="B784" s="15" t="s">
        <v>125</v>
      </c>
      <c r="C784" s="15" t="s">
        <v>19</v>
      </c>
      <c r="D784" s="3" t="n">
        <v>0.815972222222222</v>
      </c>
      <c r="E784" s="3" t="n">
        <v>0.868055555555555</v>
      </c>
      <c r="G784" s="1" t="s">
        <v>276</v>
      </c>
      <c r="H784" s="15" t="s">
        <v>112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759</v>
      </c>
      <c r="B785" s="15" t="s">
        <v>125</v>
      </c>
      <c r="C785" s="15" t="s">
        <v>19</v>
      </c>
      <c r="D785" s="3" t="n">
        <v>0.815972222222222</v>
      </c>
      <c r="E785" s="3" t="n">
        <v>0.868055555555555</v>
      </c>
      <c r="G785" s="1" t="s">
        <v>276</v>
      </c>
      <c r="H785" s="15" t="s">
        <v>22</v>
      </c>
      <c r="I785" s="4" t="n">
        <v>562</v>
      </c>
      <c r="J785" s="4" t="n">
        <v>15820</v>
      </c>
      <c r="K785" s="5" t="n">
        <v>28.1494661921708</v>
      </c>
    </row>
    <row r="786" customFormat="false" ht="13.2" hidden="false" customHeight="false" outlineLevel="0" collapsed="false">
      <c r="A786" s="2" t="n">
        <v>3760</v>
      </c>
      <c r="B786" s="15" t="s">
        <v>125</v>
      </c>
      <c r="C786" s="15" t="s">
        <v>19</v>
      </c>
      <c r="D786" s="3" t="n">
        <v>0.815972222222222</v>
      </c>
      <c r="E786" s="3" t="n">
        <v>0.868055555555555</v>
      </c>
      <c r="G786" s="1" t="s">
        <v>276</v>
      </c>
      <c r="H786" s="15" t="s">
        <v>64</v>
      </c>
      <c r="I786" s="4" t="n">
        <v>562</v>
      </c>
      <c r="J786" s="4" t="n">
        <v>17370</v>
      </c>
      <c r="K786" s="5" t="n">
        <v>30.9074733096085</v>
      </c>
    </row>
    <row r="787" customFormat="false" ht="13.2" hidden="false" customHeight="false" outlineLevel="0" collapsed="false">
      <c r="A787" s="2" t="n">
        <v>3761</v>
      </c>
      <c r="B787" s="15" t="s">
        <v>125</v>
      </c>
      <c r="C787" s="15" t="s">
        <v>19</v>
      </c>
      <c r="D787" s="3" t="n">
        <v>0.815972222222222</v>
      </c>
      <c r="E787" s="3" t="n">
        <v>0.868055555555555</v>
      </c>
      <c r="G787" s="1" t="s">
        <v>276</v>
      </c>
      <c r="H787" s="15" t="s">
        <v>133</v>
      </c>
      <c r="I787" s="4" t="n">
        <v>562</v>
      </c>
      <c r="J787" s="4" t="n">
        <v>17470</v>
      </c>
      <c r="K787" s="5" t="n">
        <v>31.085409252669</v>
      </c>
    </row>
    <row r="788" customFormat="false" ht="13.2" hidden="false" customHeight="false" outlineLevel="0" collapsed="false">
      <c r="A788" s="2" t="n">
        <v>3762</v>
      </c>
      <c r="B788" s="15" t="s">
        <v>125</v>
      </c>
      <c r="C788" s="15" t="s">
        <v>19</v>
      </c>
      <c r="D788" s="3" t="n">
        <v>0.815972222222222</v>
      </c>
      <c r="E788" s="3" t="n">
        <v>0.868055555555555</v>
      </c>
      <c r="G788" s="1" t="s">
        <v>276</v>
      </c>
      <c r="H788" s="15" t="s">
        <v>219</v>
      </c>
      <c r="I788" s="4" t="n">
        <v>562</v>
      </c>
      <c r="J788" s="4" t="n">
        <v>20110</v>
      </c>
      <c r="K788" s="5" t="n">
        <v>35.7829181494662</v>
      </c>
    </row>
    <row r="789" customFormat="false" ht="13.2" hidden="false" customHeight="false" outlineLevel="0" collapsed="false">
      <c r="A789" s="2" t="n">
        <v>3763</v>
      </c>
      <c r="B789" s="15" t="s">
        <v>125</v>
      </c>
      <c r="C789" s="15" t="s">
        <v>19</v>
      </c>
      <c r="D789" s="3" t="n">
        <v>0.815972222222222</v>
      </c>
      <c r="E789" s="3" t="n">
        <v>0.868055555555555</v>
      </c>
      <c r="G789" s="1" t="s">
        <v>276</v>
      </c>
      <c r="H789" s="15" t="s">
        <v>220</v>
      </c>
      <c r="I789" s="4" t="n">
        <v>562</v>
      </c>
      <c r="J789" s="4" t="n">
        <v>22420</v>
      </c>
      <c r="K789" s="5" t="n">
        <v>39.8932384341637</v>
      </c>
    </row>
    <row r="790" customFormat="false" ht="13.2" hidden="false" customHeight="false" outlineLevel="0" collapsed="false">
      <c r="A790" s="2" t="n">
        <v>3764</v>
      </c>
      <c r="B790" s="15" t="s">
        <v>125</v>
      </c>
      <c r="C790" s="15" t="s">
        <v>19</v>
      </c>
      <c r="D790" s="3" t="n">
        <v>0.815972222222222</v>
      </c>
      <c r="E790" s="3" t="n">
        <v>0.868055555555555</v>
      </c>
      <c r="G790" s="1" t="s">
        <v>276</v>
      </c>
      <c r="H790" s="15" t="s">
        <v>221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765</v>
      </c>
      <c r="B791" s="15" t="s">
        <v>125</v>
      </c>
      <c r="C791" s="15" t="s">
        <v>19</v>
      </c>
      <c r="D791" s="3" t="n">
        <v>0.815972222222222</v>
      </c>
      <c r="E791" s="3" t="n">
        <v>0.868055555555555</v>
      </c>
      <c r="G791" s="1" t="s">
        <v>276</v>
      </c>
      <c r="H791" s="15" t="s">
        <v>136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766</v>
      </c>
      <c r="B792" s="15" t="s">
        <v>125</v>
      </c>
      <c r="C792" s="15" t="s">
        <v>19</v>
      </c>
      <c r="D792" s="3" t="n">
        <v>0.815972222222222</v>
      </c>
      <c r="E792" s="3" t="n">
        <v>0.868055555555555</v>
      </c>
      <c r="G792" s="1" t="s">
        <v>276</v>
      </c>
      <c r="H792" s="15" t="s">
        <v>84</v>
      </c>
      <c r="I792" s="4" t="n">
        <v>1337</v>
      </c>
      <c r="J792" s="4" t="n">
        <v>25040</v>
      </c>
      <c r="K792" s="5" t="n">
        <v>18.7284966342558</v>
      </c>
    </row>
    <row r="793" customFormat="false" ht="13.2" hidden="false" customHeight="false" outlineLevel="0" collapsed="false">
      <c r="A793" s="2" t="n">
        <v>3937</v>
      </c>
      <c r="B793" s="15" t="s">
        <v>130</v>
      </c>
      <c r="C793" s="15" t="s">
        <v>19</v>
      </c>
      <c r="D793" s="3" t="n">
        <v>0.423611111111111</v>
      </c>
      <c r="E793" s="3" t="n">
        <v>0.479166666666667</v>
      </c>
      <c r="G793" s="1" t="s">
        <v>277</v>
      </c>
      <c r="H793" s="15" t="s">
        <v>101</v>
      </c>
      <c r="I793" s="4" t="n">
        <v>1222</v>
      </c>
      <c r="J793" s="4" t="n">
        <v>41340</v>
      </c>
      <c r="K793" s="5" t="n">
        <v>33.8297872340426</v>
      </c>
    </row>
    <row r="794" customFormat="false" ht="13.2" hidden="false" customHeight="false" outlineLevel="0" collapsed="false">
      <c r="A794" s="2" t="n">
        <v>3938</v>
      </c>
      <c r="B794" s="15" t="s">
        <v>130</v>
      </c>
      <c r="C794" s="15" t="s">
        <v>19</v>
      </c>
      <c r="D794" s="3" t="n">
        <v>0.423611111111111</v>
      </c>
      <c r="E794" s="3" t="n">
        <v>0.479166666666667</v>
      </c>
      <c r="G794" s="1" t="s">
        <v>277</v>
      </c>
      <c r="H794" s="15" t="s">
        <v>108</v>
      </c>
      <c r="I794" s="4" t="n">
        <v>1016</v>
      </c>
      <c r="J794" s="4" t="n">
        <v>36640</v>
      </c>
      <c r="K794" s="5" t="n">
        <v>36.0629921259843</v>
      </c>
    </row>
    <row r="795" customFormat="false" ht="13.2" hidden="false" customHeight="false" outlineLevel="0" collapsed="false">
      <c r="A795" s="2" t="n">
        <v>3939</v>
      </c>
      <c r="B795" s="15" t="s">
        <v>130</v>
      </c>
      <c r="C795" s="15" t="s">
        <v>19</v>
      </c>
      <c r="D795" s="3" t="n">
        <v>0.423611111111111</v>
      </c>
      <c r="E795" s="3" t="n">
        <v>0.479166666666667</v>
      </c>
      <c r="G795" s="1" t="s">
        <v>277</v>
      </c>
      <c r="H795" s="15" t="s">
        <v>112</v>
      </c>
      <c r="I795" s="4" t="n">
        <v>1016</v>
      </c>
      <c r="J795" s="4" t="n">
        <v>36940</v>
      </c>
      <c r="K795" s="5" t="n">
        <v>36.3582677165354</v>
      </c>
    </row>
    <row r="796" customFormat="false" ht="13.2" hidden="false" customHeight="false" outlineLevel="0" collapsed="false">
      <c r="A796" s="2" t="n">
        <v>3940</v>
      </c>
      <c r="B796" s="15" t="s">
        <v>130</v>
      </c>
      <c r="C796" s="15" t="s">
        <v>19</v>
      </c>
      <c r="D796" s="3" t="n">
        <v>0.423611111111111</v>
      </c>
      <c r="E796" s="3" t="n">
        <v>0.479166666666667</v>
      </c>
      <c r="G796" s="1" t="s">
        <v>277</v>
      </c>
      <c r="H796" s="15" t="s">
        <v>22</v>
      </c>
      <c r="I796" s="4" t="n">
        <v>616</v>
      </c>
      <c r="J796" s="4" t="n">
        <v>20540</v>
      </c>
      <c r="K796" s="5" t="n">
        <v>33.3441558441558</v>
      </c>
    </row>
    <row r="797" customFormat="false" ht="13.2" hidden="false" customHeight="false" outlineLevel="0" collapsed="false">
      <c r="A797" s="2" t="n">
        <v>3941</v>
      </c>
      <c r="B797" s="15" t="s">
        <v>130</v>
      </c>
      <c r="C797" s="15" t="s">
        <v>19</v>
      </c>
      <c r="D797" s="3" t="n">
        <v>0.423611111111111</v>
      </c>
      <c r="E797" s="3" t="n">
        <v>0.479166666666667</v>
      </c>
      <c r="G797" s="1" t="s">
        <v>277</v>
      </c>
      <c r="H797" s="15" t="s">
        <v>64</v>
      </c>
      <c r="I797" s="4" t="n">
        <v>616</v>
      </c>
      <c r="J797" s="4" t="n">
        <v>22040</v>
      </c>
      <c r="K797" s="5" t="n">
        <v>35.7792207792208</v>
      </c>
    </row>
    <row r="798" customFormat="false" ht="13.2" hidden="false" customHeight="false" outlineLevel="0" collapsed="false">
      <c r="A798" s="2" t="n">
        <v>3942</v>
      </c>
      <c r="B798" s="15" t="s">
        <v>130</v>
      </c>
      <c r="C798" s="15" t="s">
        <v>19</v>
      </c>
      <c r="D798" s="3" t="n">
        <v>0.423611111111111</v>
      </c>
      <c r="E798" s="3" t="n">
        <v>0.479166666666667</v>
      </c>
      <c r="G798" s="1" t="s">
        <v>277</v>
      </c>
      <c r="H798" s="15" t="s">
        <v>133</v>
      </c>
      <c r="I798" s="4" t="n">
        <v>616</v>
      </c>
      <c r="J798" s="4" t="n">
        <v>22340</v>
      </c>
      <c r="K798" s="5" t="n">
        <v>36.2662337662338</v>
      </c>
    </row>
    <row r="799" customFormat="false" ht="13.2" hidden="false" customHeight="false" outlineLevel="0" collapsed="false">
      <c r="A799" s="2" t="n">
        <v>3943</v>
      </c>
      <c r="B799" s="15" t="s">
        <v>130</v>
      </c>
      <c r="C799" s="15" t="s">
        <v>19</v>
      </c>
      <c r="D799" s="3" t="n">
        <v>0.423611111111111</v>
      </c>
      <c r="E799" s="3" t="n">
        <v>0.479166666666667</v>
      </c>
      <c r="G799" s="1" t="s">
        <v>277</v>
      </c>
      <c r="H799" s="15" t="s">
        <v>219</v>
      </c>
      <c r="I799" s="4" t="n">
        <v>616</v>
      </c>
      <c r="J799" s="4" t="n">
        <v>25140</v>
      </c>
      <c r="K799" s="5" t="n">
        <v>40.8116883116883</v>
      </c>
    </row>
    <row r="800" customFormat="false" ht="13.2" hidden="false" customHeight="false" outlineLevel="0" collapsed="false">
      <c r="A800" s="2" t="n">
        <v>3944</v>
      </c>
      <c r="B800" s="15" t="s">
        <v>130</v>
      </c>
      <c r="C800" s="15" t="s">
        <v>19</v>
      </c>
      <c r="D800" s="3" t="n">
        <v>0.423611111111111</v>
      </c>
      <c r="E800" s="3" t="n">
        <v>0.479166666666667</v>
      </c>
      <c r="G800" s="1" t="s">
        <v>277</v>
      </c>
      <c r="H800" s="15" t="s">
        <v>220</v>
      </c>
      <c r="I800" s="4" t="n">
        <v>616</v>
      </c>
      <c r="J800" s="4" t="n">
        <v>28140</v>
      </c>
      <c r="K800" s="5" t="n">
        <v>45.6818181818182</v>
      </c>
    </row>
    <row r="801" customFormat="false" ht="13.2" hidden="false" customHeight="false" outlineLevel="0" collapsed="false">
      <c r="A801" s="2" t="n">
        <v>3945</v>
      </c>
      <c r="B801" s="15" t="s">
        <v>130</v>
      </c>
      <c r="C801" s="15" t="s">
        <v>19</v>
      </c>
      <c r="D801" s="3" t="n">
        <v>0.684027777777778</v>
      </c>
      <c r="E801" s="3" t="n">
        <v>0.743055555555555</v>
      </c>
      <c r="G801" s="1" t="s">
        <v>278</v>
      </c>
      <c r="H801" s="15" t="s">
        <v>101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46</v>
      </c>
      <c r="B802" s="15" t="s">
        <v>130</v>
      </c>
      <c r="C802" s="15" t="s">
        <v>19</v>
      </c>
      <c r="D802" s="3" t="n">
        <v>0.684027777777778</v>
      </c>
      <c r="E802" s="3" t="n">
        <v>0.743055555555555</v>
      </c>
      <c r="G802" s="1" t="s">
        <v>278</v>
      </c>
      <c r="H802" s="15" t="s">
        <v>108</v>
      </c>
      <c r="I802" s="4" t="n">
        <v>1016</v>
      </c>
      <c r="J802" s="4" t="n">
        <v>36640</v>
      </c>
      <c r="K802" s="5" t="n">
        <v>36.0629921259843</v>
      </c>
    </row>
    <row r="803" customFormat="false" ht="13.2" hidden="false" customHeight="false" outlineLevel="0" collapsed="false">
      <c r="A803" s="2" t="n">
        <v>3947</v>
      </c>
      <c r="B803" s="15" t="s">
        <v>130</v>
      </c>
      <c r="C803" s="15" t="s">
        <v>19</v>
      </c>
      <c r="D803" s="3" t="n">
        <v>0.684027777777778</v>
      </c>
      <c r="E803" s="3" t="n">
        <v>0.743055555555555</v>
      </c>
      <c r="G803" s="1" t="s">
        <v>278</v>
      </c>
      <c r="H803" s="15" t="s">
        <v>112</v>
      </c>
      <c r="I803" s="4" t="n">
        <v>1016</v>
      </c>
      <c r="J803" s="4" t="n">
        <v>36940</v>
      </c>
      <c r="K803" s="5" t="n">
        <v>36.3582677165354</v>
      </c>
    </row>
    <row r="804" customFormat="false" ht="13.2" hidden="false" customHeight="false" outlineLevel="0" collapsed="false">
      <c r="A804" s="2" t="n">
        <v>3948</v>
      </c>
      <c r="B804" s="15" t="s">
        <v>130</v>
      </c>
      <c r="C804" s="15" t="s">
        <v>19</v>
      </c>
      <c r="D804" s="3" t="n">
        <v>0.684027777777778</v>
      </c>
      <c r="E804" s="3" t="n">
        <v>0.743055555555555</v>
      </c>
      <c r="G804" s="1" t="s">
        <v>278</v>
      </c>
      <c r="H804" s="15" t="s">
        <v>64</v>
      </c>
      <c r="I804" s="4" t="n">
        <v>616</v>
      </c>
      <c r="J804" s="4" t="n">
        <v>24540</v>
      </c>
      <c r="K804" s="5" t="n">
        <v>39.8376623376623</v>
      </c>
    </row>
    <row r="805" customFormat="false" ht="13.2" hidden="false" customHeight="false" outlineLevel="0" collapsed="false">
      <c r="A805" s="2" t="n">
        <v>3949</v>
      </c>
      <c r="B805" s="15" t="s">
        <v>130</v>
      </c>
      <c r="C805" s="15" t="s">
        <v>19</v>
      </c>
      <c r="D805" s="3" t="n">
        <v>0.684027777777778</v>
      </c>
      <c r="E805" s="3" t="n">
        <v>0.743055555555555</v>
      </c>
      <c r="G805" s="1" t="s">
        <v>278</v>
      </c>
      <c r="H805" s="15" t="s">
        <v>133</v>
      </c>
      <c r="I805" s="4" t="n">
        <v>616</v>
      </c>
      <c r="J805" s="4" t="n">
        <v>24540</v>
      </c>
      <c r="K805" s="5" t="n">
        <v>39.8376623376623</v>
      </c>
    </row>
    <row r="806" customFormat="false" ht="13.2" hidden="false" customHeight="false" outlineLevel="0" collapsed="false">
      <c r="A806" s="2" t="n">
        <v>3950</v>
      </c>
      <c r="B806" s="15" t="s">
        <v>130</v>
      </c>
      <c r="C806" s="15" t="s">
        <v>19</v>
      </c>
      <c r="D806" s="3" t="n">
        <v>0.684027777777778</v>
      </c>
      <c r="E806" s="3" t="n">
        <v>0.743055555555555</v>
      </c>
      <c r="G806" s="1" t="s">
        <v>278</v>
      </c>
      <c r="H806" s="15" t="s">
        <v>219</v>
      </c>
      <c r="I806" s="4" t="n">
        <v>616</v>
      </c>
      <c r="J806" s="4" t="n">
        <v>25140</v>
      </c>
      <c r="K806" s="5" t="n">
        <v>40.8116883116883</v>
      </c>
    </row>
    <row r="807" customFormat="false" ht="13.2" hidden="false" customHeight="false" outlineLevel="0" collapsed="false">
      <c r="A807" s="2" t="n">
        <v>3951</v>
      </c>
      <c r="B807" s="15" t="s">
        <v>130</v>
      </c>
      <c r="C807" s="15" t="s">
        <v>19</v>
      </c>
      <c r="D807" s="3" t="n">
        <v>0.684027777777778</v>
      </c>
      <c r="E807" s="3" t="n">
        <v>0.743055555555555</v>
      </c>
      <c r="G807" s="1" t="s">
        <v>278</v>
      </c>
      <c r="H807" s="15" t="s">
        <v>220</v>
      </c>
      <c r="I807" s="4" t="n">
        <v>616</v>
      </c>
      <c r="J807" s="4" t="n">
        <v>28140</v>
      </c>
      <c r="K807" s="5" t="n">
        <v>45.6818181818182</v>
      </c>
    </row>
    <row r="808" customFormat="false" ht="13.2" hidden="false" customHeight="false" outlineLevel="0" collapsed="false">
      <c r="A808" s="2" t="n">
        <v>3952</v>
      </c>
      <c r="B808" s="15" t="s">
        <v>130</v>
      </c>
      <c r="C808" s="15" t="s">
        <v>19</v>
      </c>
      <c r="D808" s="3" t="n">
        <v>0.861111111111111</v>
      </c>
      <c r="E808" s="3" t="n">
        <v>0.916666666666667</v>
      </c>
      <c r="G808" s="1" t="s">
        <v>279</v>
      </c>
      <c r="H808" s="15" t="s">
        <v>101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953</v>
      </c>
      <c r="B809" s="15" t="s">
        <v>130</v>
      </c>
      <c r="C809" s="15" t="s">
        <v>19</v>
      </c>
      <c r="D809" s="3" t="n">
        <v>0.861111111111111</v>
      </c>
      <c r="E809" s="3" t="n">
        <v>0.916666666666667</v>
      </c>
      <c r="G809" s="1" t="s">
        <v>279</v>
      </c>
      <c r="H809" s="15" t="s">
        <v>108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3954</v>
      </c>
      <c r="B810" s="15" t="s">
        <v>130</v>
      </c>
      <c r="C810" s="15" t="s">
        <v>19</v>
      </c>
      <c r="D810" s="3" t="n">
        <v>0.861111111111111</v>
      </c>
      <c r="E810" s="3" t="n">
        <v>0.916666666666667</v>
      </c>
      <c r="G810" s="1" t="s">
        <v>279</v>
      </c>
      <c r="H810" s="15" t="s">
        <v>112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955</v>
      </c>
      <c r="B811" s="15" t="s">
        <v>130</v>
      </c>
      <c r="C811" s="15" t="s">
        <v>19</v>
      </c>
      <c r="D811" s="3" t="n">
        <v>0.861111111111111</v>
      </c>
      <c r="E811" s="3" t="n">
        <v>0.916666666666667</v>
      </c>
      <c r="G811" s="1" t="s">
        <v>279</v>
      </c>
      <c r="H811" s="15" t="s">
        <v>22</v>
      </c>
      <c r="I811" s="4" t="n">
        <v>616</v>
      </c>
      <c r="J811" s="4" t="n">
        <v>20540</v>
      </c>
      <c r="K811" s="5" t="n">
        <v>33.3441558441558</v>
      </c>
    </row>
    <row r="812" customFormat="false" ht="13.2" hidden="false" customHeight="false" outlineLevel="0" collapsed="false">
      <c r="A812" s="2" t="n">
        <v>3956</v>
      </c>
      <c r="B812" s="15" t="s">
        <v>130</v>
      </c>
      <c r="C812" s="15" t="s">
        <v>19</v>
      </c>
      <c r="D812" s="3" t="n">
        <v>0.861111111111111</v>
      </c>
      <c r="E812" s="3" t="n">
        <v>0.916666666666667</v>
      </c>
      <c r="G812" s="1" t="s">
        <v>279</v>
      </c>
      <c r="H812" s="15" t="s">
        <v>64</v>
      </c>
      <c r="I812" s="4" t="n">
        <v>616</v>
      </c>
      <c r="J812" s="4" t="n">
        <v>22040</v>
      </c>
      <c r="K812" s="5" t="n">
        <v>35.7792207792208</v>
      </c>
    </row>
    <row r="813" customFormat="false" ht="13.2" hidden="false" customHeight="false" outlineLevel="0" collapsed="false">
      <c r="A813" s="2" t="n">
        <v>3957</v>
      </c>
      <c r="B813" s="15" t="s">
        <v>130</v>
      </c>
      <c r="C813" s="15" t="s">
        <v>19</v>
      </c>
      <c r="D813" s="3" t="n">
        <v>0.861111111111111</v>
      </c>
      <c r="E813" s="3" t="n">
        <v>0.916666666666667</v>
      </c>
      <c r="G813" s="1" t="s">
        <v>279</v>
      </c>
      <c r="H813" s="15" t="s">
        <v>133</v>
      </c>
      <c r="I813" s="4" t="n">
        <v>616</v>
      </c>
      <c r="J813" s="4" t="n">
        <v>22340</v>
      </c>
      <c r="K813" s="5" t="n">
        <v>36.2662337662338</v>
      </c>
    </row>
    <row r="814" customFormat="false" ht="13.2" hidden="false" customHeight="false" outlineLevel="0" collapsed="false">
      <c r="A814" s="2" t="n">
        <v>3958</v>
      </c>
      <c r="B814" s="15" t="s">
        <v>130</v>
      </c>
      <c r="C814" s="15" t="s">
        <v>19</v>
      </c>
      <c r="D814" s="3" t="n">
        <v>0.861111111111111</v>
      </c>
      <c r="E814" s="3" t="n">
        <v>0.916666666666667</v>
      </c>
      <c r="G814" s="1" t="s">
        <v>279</v>
      </c>
      <c r="H814" s="15" t="s">
        <v>219</v>
      </c>
      <c r="I814" s="4" t="n">
        <v>616</v>
      </c>
      <c r="J814" s="4" t="n">
        <v>25140</v>
      </c>
      <c r="K814" s="5" t="n">
        <v>40.8116883116883</v>
      </c>
    </row>
    <row r="815" customFormat="false" ht="13.2" hidden="false" customHeight="false" outlineLevel="0" collapsed="false">
      <c r="A815" s="2" t="n">
        <v>3959</v>
      </c>
      <c r="B815" s="15" t="s">
        <v>130</v>
      </c>
      <c r="C815" s="15" t="s">
        <v>19</v>
      </c>
      <c r="D815" s="3" t="n">
        <v>0.861111111111111</v>
      </c>
      <c r="E815" s="3" t="n">
        <v>0.916666666666667</v>
      </c>
      <c r="G815" s="1" t="s">
        <v>279</v>
      </c>
      <c r="H815" s="15" t="s">
        <v>220</v>
      </c>
      <c r="I815" s="4" t="n">
        <v>616</v>
      </c>
      <c r="J815" s="4" t="n">
        <v>28140</v>
      </c>
      <c r="K815" s="5" t="n">
        <v>45.6818181818182</v>
      </c>
    </row>
    <row r="816" customFormat="false" ht="13.2" hidden="false" customHeight="false" outlineLevel="0" collapsed="false">
      <c r="A816" s="2" t="n">
        <v>4289</v>
      </c>
      <c r="B816" s="15" t="s">
        <v>27</v>
      </c>
      <c r="C816" s="15" t="s">
        <v>19</v>
      </c>
      <c r="D816" s="3" t="n">
        <v>0.482638888888889</v>
      </c>
      <c r="E816" s="3" t="n">
        <v>0.565972222222222</v>
      </c>
      <c r="G816" s="1" t="s">
        <v>280</v>
      </c>
      <c r="H816" s="15" t="s">
        <v>101</v>
      </c>
      <c r="I816" s="4" t="n">
        <v>2018</v>
      </c>
      <c r="J816" s="4" t="n">
        <v>50380</v>
      </c>
      <c r="K816" s="5" t="n">
        <v>24.9653121902874</v>
      </c>
    </row>
    <row r="817" customFormat="false" ht="13.2" hidden="false" customHeight="false" outlineLevel="0" collapsed="false">
      <c r="A817" s="2" t="n">
        <v>4290</v>
      </c>
      <c r="B817" s="15" t="s">
        <v>27</v>
      </c>
      <c r="C817" s="15" t="s">
        <v>19</v>
      </c>
      <c r="D817" s="3" t="n">
        <v>0.482638888888889</v>
      </c>
      <c r="E817" s="3" t="n">
        <v>0.565972222222222</v>
      </c>
      <c r="G817" s="1" t="s">
        <v>280</v>
      </c>
      <c r="H817" s="15" t="s">
        <v>108</v>
      </c>
      <c r="I817" s="4" t="n">
        <v>1613</v>
      </c>
      <c r="J817" s="4" t="n">
        <v>40940</v>
      </c>
      <c r="K817" s="5" t="n">
        <v>25.3812771233726</v>
      </c>
    </row>
    <row r="818" customFormat="false" ht="13.2" hidden="false" customHeight="false" outlineLevel="0" collapsed="false">
      <c r="A818" s="2" t="n">
        <v>4291</v>
      </c>
      <c r="B818" s="15" t="s">
        <v>27</v>
      </c>
      <c r="C818" s="15" t="s">
        <v>19</v>
      </c>
      <c r="D818" s="3" t="n">
        <v>0.482638888888889</v>
      </c>
      <c r="E818" s="3" t="n">
        <v>0.565972222222222</v>
      </c>
      <c r="G818" s="1" t="s">
        <v>280</v>
      </c>
      <c r="H818" s="15" t="s">
        <v>112</v>
      </c>
      <c r="I818" s="4" t="n">
        <v>1613</v>
      </c>
      <c r="J818" s="4" t="n">
        <v>44460</v>
      </c>
      <c r="K818" s="5" t="n">
        <v>27.5635461872288</v>
      </c>
    </row>
    <row r="819" customFormat="false" ht="13.2" hidden="false" customHeight="false" outlineLevel="0" collapsed="false">
      <c r="A819" s="2" t="n">
        <v>4292</v>
      </c>
      <c r="B819" s="15" t="s">
        <v>27</v>
      </c>
      <c r="C819" s="15" t="s">
        <v>19</v>
      </c>
      <c r="D819" s="3" t="n">
        <v>0.482638888888889</v>
      </c>
      <c r="E819" s="3" t="n">
        <v>0.565972222222222</v>
      </c>
      <c r="G819" s="1" t="s">
        <v>280</v>
      </c>
      <c r="H819" s="15" t="s">
        <v>22</v>
      </c>
      <c r="I819" s="4" t="n">
        <v>1213</v>
      </c>
      <c r="J819" s="4" t="n">
        <v>16520</v>
      </c>
      <c r="K819" s="5" t="n">
        <v>13.6191261335532</v>
      </c>
    </row>
    <row r="820" customFormat="false" ht="13.2" hidden="false" customHeight="false" outlineLevel="0" collapsed="false">
      <c r="A820" s="2" t="n">
        <v>4293</v>
      </c>
      <c r="B820" s="15" t="s">
        <v>27</v>
      </c>
      <c r="C820" s="15" t="s">
        <v>19</v>
      </c>
      <c r="D820" s="3" t="n">
        <v>0.482638888888889</v>
      </c>
      <c r="E820" s="3" t="n">
        <v>0.565972222222222</v>
      </c>
      <c r="G820" s="1" t="s">
        <v>280</v>
      </c>
      <c r="H820" s="15" t="s">
        <v>64</v>
      </c>
      <c r="I820" s="4" t="n">
        <v>1213</v>
      </c>
      <c r="J820" s="4" t="n">
        <v>22020</v>
      </c>
      <c r="K820" s="5" t="n">
        <v>18.1533388293487</v>
      </c>
    </row>
    <row r="821" customFormat="false" ht="13.2" hidden="false" customHeight="false" outlineLevel="0" collapsed="false">
      <c r="A821" s="2" t="n">
        <v>4294</v>
      </c>
      <c r="B821" s="15" t="s">
        <v>27</v>
      </c>
      <c r="C821" s="15" t="s">
        <v>19</v>
      </c>
      <c r="D821" s="3" t="n">
        <v>0.482638888888889</v>
      </c>
      <c r="E821" s="3" t="n">
        <v>0.565972222222222</v>
      </c>
      <c r="G821" s="1" t="s">
        <v>280</v>
      </c>
      <c r="H821" s="15" t="s">
        <v>133</v>
      </c>
      <c r="I821" s="4" t="n">
        <v>1213</v>
      </c>
      <c r="J821" s="4" t="n">
        <v>24880</v>
      </c>
      <c r="K821" s="5" t="n">
        <v>20.5111294311624</v>
      </c>
    </row>
    <row r="822" customFormat="false" ht="13.2" hidden="false" customHeight="false" outlineLevel="0" collapsed="false">
      <c r="A822" s="2" t="n">
        <v>4295</v>
      </c>
      <c r="B822" s="15" t="s">
        <v>27</v>
      </c>
      <c r="C822" s="15" t="s">
        <v>19</v>
      </c>
      <c r="D822" s="3" t="n">
        <v>0.482638888888889</v>
      </c>
      <c r="E822" s="3" t="n">
        <v>0.565972222222222</v>
      </c>
      <c r="G822" s="1" t="s">
        <v>280</v>
      </c>
      <c r="H822" s="15" t="s">
        <v>219</v>
      </c>
      <c r="I822" s="4" t="n">
        <v>1213</v>
      </c>
      <c r="J822" s="4" t="n">
        <v>29500</v>
      </c>
      <c r="K822" s="5" t="n">
        <v>24.3198680956307</v>
      </c>
    </row>
    <row r="823" customFormat="false" ht="13.2" hidden="false" customHeight="false" outlineLevel="0" collapsed="false">
      <c r="A823" s="2" t="n">
        <v>4296</v>
      </c>
      <c r="B823" s="15" t="s">
        <v>27</v>
      </c>
      <c r="C823" s="15" t="s">
        <v>19</v>
      </c>
      <c r="D823" s="3" t="n">
        <v>0.482638888888889</v>
      </c>
      <c r="E823" s="3" t="n">
        <v>0.565972222222222</v>
      </c>
      <c r="G823" s="1" t="s">
        <v>280</v>
      </c>
      <c r="H823" s="15" t="s">
        <v>220</v>
      </c>
      <c r="I823" s="4" t="n">
        <v>1213</v>
      </c>
      <c r="J823" s="4" t="n">
        <v>31480</v>
      </c>
      <c r="K823" s="5" t="n">
        <v>25.9521846661171</v>
      </c>
    </row>
    <row r="824" customFormat="false" ht="13.2" hidden="false" customHeight="false" outlineLevel="0" collapsed="false">
      <c r="A824" s="2" t="n">
        <v>4297</v>
      </c>
      <c r="B824" s="15" t="s">
        <v>27</v>
      </c>
      <c r="C824" s="15" t="s">
        <v>19</v>
      </c>
      <c r="D824" s="3" t="n">
        <v>0.482638888888889</v>
      </c>
      <c r="E824" s="3" t="n">
        <v>0.565972222222222</v>
      </c>
      <c r="G824" s="1" t="s">
        <v>280</v>
      </c>
      <c r="H824" s="15" t="s">
        <v>221</v>
      </c>
      <c r="I824" s="4" t="n">
        <v>2827</v>
      </c>
      <c r="J824" s="4" t="n">
        <v>63380</v>
      </c>
      <c r="K824" s="5" t="n">
        <v>22.4195259992925</v>
      </c>
    </row>
    <row r="825" customFormat="false" ht="13.2" hidden="false" customHeight="false" outlineLevel="0" collapsed="false">
      <c r="A825" s="2" t="n">
        <v>4298</v>
      </c>
      <c r="B825" s="15" t="s">
        <v>27</v>
      </c>
      <c r="C825" s="15" t="s">
        <v>19</v>
      </c>
      <c r="D825" s="3" t="n">
        <v>0.482638888888889</v>
      </c>
      <c r="E825" s="3" t="n">
        <v>0.565972222222222</v>
      </c>
      <c r="G825" s="1" t="s">
        <v>280</v>
      </c>
      <c r="H825" s="15" t="s">
        <v>136</v>
      </c>
      <c r="I825" s="4" t="n">
        <v>2422</v>
      </c>
      <c r="J825" s="4" t="n">
        <v>49680</v>
      </c>
      <c r="K825" s="5" t="n">
        <v>20.5119735755574</v>
      </c>
    </row>
    <row r="826" customFormat="false" ht="13.2" hidden="false" customHeight="false" outlineLevel="0" collapsed="false">
      <c r="A826" s="2" t="n">
        <v>4299</v>
      </c>
      <c r="B826" s="15" t="s">
        <v>27</v>
      </c>
      <c r="C826" s="15" t="s">
        <v>19</v>
      </c>
      <c r="D826" s="3" t="n">
        <v>0.482638888888889</v>
      </c>
      <c r="E826" s="3" t="n">
        <v>0.565972222222222</v>
      </c>
      <c r="G826" s="1" t="s">
        <v>280</v>
      </c>
      <c r="H826" s="15" t="s">
        <v>84</v>
      </c>
      <c r="I826" s="4" t="n">
        <v>2422</v>
      </c>
      <c r="J826" s="4" t="n">
        <v>48680</v>
      </c>
      <c r="K826" s="5" t="n">
        <v>20.0990916597853</v>
      </c>
    </row>
    <row r="827" customFormat="false" ht="13.2" hidden="false" customHeight="false" outlineLevel="0" collapsed="false">
      <c r="A827" s="2" t="n">
        <v>4300</v>
      </c>
      <c r="B827" s="15" t="s">
        <v>27</v>
      </c>
      <c r="C827" s="15" t="s">
        <v>19</v>
      </c>
      <c r="D827" s="3" t="n">
        <v>0.628472222222222</v>
      </c>
      <c r="E827" s="3" t="n">
        <v>0.71875</v>
      </c>
      <c r="G827" s="1" t="s">
        <v>281</v>
      </c>
      <c r="H827" s="15" t="s">
        <v>101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301</v>
      </c>
      <c r="B828" s="15" t="s">
        <v>27</v>
      </c>
      <c r="C828" s="15" t="s">
        <v>19</v>
      </c>
      <c r="D828" s="3" t="n">
        <v>0.628472222222222</v>
      </c>
      <c r="E828" s="3" t="n">
        <v>0.71875</v>
      </c>
      <c r="G828" s="1" t="s">
        <v>281</v>
      </c>
      <c r="H828" s="15" t="s">
        <v>108</v>
      </c>
      <c r="I828" s="4" t="n">
        <v>1613</v>
      </c>
      <c r="J828" s="4" t="n">
        <v>40940</v>
      </c>
      <c r="K828" s="5" t="n">
        <v>25.3812771233726</v>
      </c>
    </row>
    <row r="829" customFormat="false" ht="13.2" hidden="false" customHeight="false" outlineLevel="0" collapsed="false">
      <c r="A829" s="2" t="n">
        <v>4302</v>
      </c>
      <c r="B829" s="15" t="s">
        <v>27</v>
      </c>
      <c r="C829" s="15" t="s">
        <v>19</v>
      </c>
      <c r="D829" s="3" t="n">
        <v>0.628472222222222</v>
      </c>
      <c r="E829" s="3" t="n">
        <v>0.71875</v>
      </c>
      <c r="G829" s="1" t="s">
        <v>281</v>
      </c>
      <c r="H829" s="15" t="s">
        <v>112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303</v>
      </c>
      <c r="B830" s="15" t="s">
        <v>27</v>
      </c>
      <c r="C830" s="15" t="s">
        <v>19</v>
      </c>
      <c r="D830" s="3" t="n">
        <v>0.628472222222222</v>
      </c>
      <c r="E830" s="3" t="n">
        <v>0.71875</v>
      </c>
      <c r="G830" s="1" t="s">
        <v>281</v>
      </c>
      <c r="H830" s="15" t="s">
        <v>133</v>
      </c>
      <c r="I830" s="4" t="n">
        <v>1213</v>
      </c>
      <c r="J830" s="4" t="n">
        <v>27680</v>
      </c>
      <c r="K830" s="5" t="n">
        <v>22.8194558944765</v>
      </c>
    </row>
    <row r="831" customFormat="false" ht="13.2" hidden="false" customHeight="false" outlineLevel="0" collapsed="false">
      <c r="A831" s="2" t="n">
        <v>4304</v>
      </c>
      <c r="B831" s="15" t="s">
        <v>27</v>
      </c>
      <c r="C831" s="15" t="s">
        <v>19</v>
      </c>
      <c r="D831" s="3" t="n">
        <v>0.628472222222222</v>
      </c>
      <c r="E831" s="3" t="n">
        <v>0.71875</v>
      </c>
      <c r="G831" s="1" t="s">
        <v>281</v>
      </c>
      <c r="H831" s="15" t="s">
        <v>219</v>
      </c>
      <c r="I831" s="4" t="n">
        <v>1213</v>
      </c>
      <c r="J831" s="4" t="n">
        <v>29500</v>
      </c>
      <c r="K831" s="5" t="n">
        <v>24.3198680956307</v>
      </c>
    </row>
    <row r="832" customFormat="false" ht="13.2" hidden="false" customHeight="false" outlineLevel="0" collapsed="false">
      <c r="A832" s="2" t="n">
        <v>4305</v>
      </c>
      <c r="B832" s="15" t="s">
        <v>27</v>
      </c>
      <c r="C832" s="15" t="s">
        <v>19</v>
      </c>
      <c r="D832" s="3" t="n">
        <v>0.628472222222222</v>
      </c>
      <c r="E832" s="3" t="n">
        <v>0.71875</v>
      </c>
      <c r="G832" s="1" t="s">
        <v>281</v>
      </c>
      <c r="H832" s="15" t="s">
        <v>220</v>
      </c>
      <c r="I832" s="4" t="n">
        <v>1213</v>
      </c>
      <c r="J832" s="4" t="n">
        <v>31480</v>
      </c>
      <c r="K832" s="5" t="n">
        <v>25.9521846661171</v>
      </c>
    </row>
    <row r="833" customFormat="false" ht="13.2" hidden="false" customHeight="false" outlineLevel="0" collapsed="false">
      <c r="A833" s="2" t="n">
        <v>4306</v>
      </c>
      <c r="B833" s="15" t="s">
        <v>27</v>
      </c>
      <c r="C833" s="15" t="s">
        <v>19</v>
      </c>
      <c r="D833" s="3" t="n">
        <v>0.746527777777778</v>
      </c>
      <c r="E833" s="3" t="n">
        <v>0.829861111111111</v>
      </c>
      <c r="G833" s="1" t="s">
        <v>282</v>
      </c>
      <c r="H833" s="15" t="s">
        <v>101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07</v>
      </c>
      <c r="B834" s="15" t="s">
        <v>27</v>
      </c>
      <c r="C834" s="15" t="s">
        <v>19</v>
      </c>
      <c r="D834" s="3" t="n">
        <v>0.746527777777778</v>
      </c>
      <c r="E834" s="3" t="n">
        <v>0.829861111111111</v>
      </c>
      <c r="G834" s="1" t="s">
        <v>282</v>
      </c>
      <c r="H834" s="15" t="s">
        <v>108</v>
      </c>
      <c r="I834" s="4" t="n">
        <v>1613</v>
      </c>
      <c r="J834" s="4" t="n">
        <v>40940</v>
      </c>
      <c r="K834" s="5" t="n">
        <v>25.3812771233726</v>
      </c>
    </row>
    <row r="835" customFormat="false" ht="13.2" hidden="false" customHeight="false" outlineLevel="0" collapsed="false">
      <c r="A835" s="2" t="n">
        <v>4308</v>
      </c>
      <c r="B835" s="15" t="s">
        <v>27</v>
      </c>
      <c r="C835" s="15" t="s">
        <v>19</v>
      </c>
      <c r="D835" s="3" t="n">
        <v>0.746527777777778</v>
      </c>
      <c r="E835" s="3" t="n">
        <v>0.829861111111111</v>
      </c>
      <c r="G835" s="1" t="s">
        <v>282</v>
      </c>
      <c r="H835" s="15" t="s">
        <v>112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09</v>
      </c>
      <c r="B836" s="15" t="s">
        <v>27</v>
      </c>
      <c r="C836" s="15" t="s">
        <v>19</v>
      </c>
      <c r="D836" s="3" t="n">
        <v>0.746527777777778</v>
      </c>
      <c r="E836" s="3" t="n">
        <v>0.829861111111111</v>
      </c>
      <c r="G836" s="1" t="s">
        <v>282</v>
      </c>
      <c r="H836" s="15" t="s">
        <v>133</v>
      </c>
      <c r="I836" s="4" t="n">
        <v>1213</v>
      </c>
      <c r="J836" s="4" t="n">
        <v>31180</v>
      </c>
      <c r="K836" s="5" t="n">
        <v>25.7048639736191</v>
      </c>
    </row>
    <row r="837" customFormat="false" ht="13.2" hidden="false" customHeight="false" outlineLevel="0" collapsed="false">
      <c r="A837" s="2" t="n">
        <v>4310</v>
      </c>
      <c r="B837" s="15" t="s">
        <v>27</v>
      </c>
      <c r="C837" s="15" t="s">
        <v>19</v>
      </c>
      <c r="D837" s="3" t="n">
        <v>0.746527777777778</v>
      </c>
      <c r="E837" s="3" t="n">
        <v>0.829861111111111</v>
      </c>
      <c r="G837" s="1" t="s">
        <v>282</v>
      </c>
      <c r="H837" s="15" t="s">
        <v>219</v>
      </c>
      <c r="I837" s="4" t="n">
        <v>1213</v>
      </c>
      <c r="J837" s="4" t="n">
        <v>31180</v>
      </c>
      <c r="K837" s="5" t="n">
        <v>25.7048639736191</v>
      </c>
    </row>
    <row r="838" customFormat="false" ht="13.2" hidden="false" customHeight="false" outlineLevel="0" collapsed="false">
      <c r="A838" s="2" t="n">
        <v>4311</v>
      </c>
      <c r="B838" s="15" t="s">
        <v>27</v>
      </c>
      <c r="C838" s="15" t="s">
        <v>19</v>
      </c>
      <c r="D838" s="3" t="n">
        <v>0.746527777777778</v>
      </c>
      <c r="E838" s="3" t="n">
        <v>0.829861111111111</v>
      </c>
      <c r="G838" s="1" t="s">
        <v>282</v>
      </c>
      <c r="H838" s="15" t="s">
        <v>220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312</v>
      </c>
      <c r="B839" s="15" t="s">
        <v>27</v>
      </c>
      <c r="C839" s="15" t="s">
        <v>19</v>
      </c>
      <c r="D839" s="3" t="n">
        <v>0.746527777777778</v>
      </c>
      <c r="E839" s="3" t="n">
        <v>0.829861111111111</v>
      </c>
      <c r="G839" s="1" t="s">
        <v>282</v>
      </c>
      <c r="H839" s="15" t="s">
        <v>221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313</v>
      </c>
      <c r="B840" s="15" t="s">
        <v>27</v>
      </c>
      <c r="C840" s="15" t="s">
        <v>19</v>
      </c>
      <c r="D840" s="3" t="n">
        <v>0.746527777777778</v>
      </c>
      <c r="E840" s="3" t="n">
        <v>0.829861111111111</v>
      </c>
      <c r="G840" s="1" t="s">
        <v>282</v>
      </c>
      <c r="H840" s="15" t="s">
        <v>136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688</v>
      </c>
      <c r="B841" s="15" t="s">
        <v>31</v>
      </c>
      <c r="C841" s="15" t="s">
        <v>19</v>
      </c>
      <c r="D841" s="3" t="n">
        <v>0.618055555555556</v>
      </c>
      <c r="E841" s="3" t="n">
        <v>0.711805555555555</v>
      </c>
      <c r="G841" s="1" t="s">
        <v>283</v>
      </c>
      <c r="H841" s="15" t="s">
        <v>101</v>
      </c>
      <c r="I841" s="4" t="n">
        <v>2358</v>
      </c>
      <c r="J841" s="4" t="n">
        <v>63540</v>
      </c>
      <c r="K841" s="5" t="n">
        <v>26.9465648854962</v>
      </c>
    </row>
    <row r="842" customFormat="false" ht="13.2" hidden="false" customHeight="false" outlineLevel="0" collapsed="false">
      <c r="A842" s="2" t="n">
        <v>4689</v>
      </c>
      <c r="B842" s="15" t="s">
        <v>31</v>
      </c>
      <c r="C842" s="15" t="s">
        <v>19</v>
      </c>
      <c r="D842" s="3" t="n">
        <v>0.618055555555556</v>
      </c>
      <c r="E842" s="3" t="n">
        <v>0.711805555555555</v>
      </c>
      <c r="G842" s="1" t="s">
        <v>283</v>
      </c>
      <c r="H842" s="15" t="s">
        <v>108</v>
      </c>
      <c r="I842" s="4" t="n">
        <v>1868</v>
      </c>
      <c r="J842" s="4" t="n">
        <v>53790</v>
      </c>
      <c r="K842" s="5" t="n">
        <v>28.7955032119914</v>
      </c>
    </row>
    <row r="843" customFormat="false" ht="13.2" hidden="false" customHeight="false" outlineLevel="0" collapsed="false">
      <c r="A843" s="2" t="n">
        <v>4690</v>
      </c>
      <c r="B843" s="15" t="s">
        <v>31</v>
      </c>
      <c r="C843" s="15" t="s">
        <v>19</v>
      </c>
      <c r="D843" s="3" t="n">
        <v>0.618055555555556</v>
      </c>
      <c r="E843" s="3" t="n">
        <v>0.711805555555555</v>
      </c>
      <c r="G843" s="1" t="s">
        <v>283</v>
      </c>
      <c r="H843" s="15" t="s">
        <v>112</v>
      </c>
      <c r="I843" s="4" t="n">
        <v>1868</v>
      </c>
      <c r="J843" s="4" t="n">
        <v>55990</v>
      </c>
      <c r="K843" s="5" t="n">
        <v>29.9732334047109</v>
      </c>
    </row>
    <row r="844" customFormat="false" ht="13.2" hidden="false" customHeight="false" outlineLevel="0" collapsed="false">
      <c r="A844" s="2" t="n">
        <v>4691</v>
      </c>
      <c r="B844" s="15" t="s">
        <v>31</v>
      </c>
      <c r="C844" s="15" t="s">
        <v>19</v>
      </c>
      <c r="D844" s="3" t="n">
        <v>0.618055555555556</v>
      </c>
      <c r="E844" s="3" t="n">
        <v>0.711805555555555</v>
      </c>
      <c r="G844" s="1" t="s">
        <v>283</v>
      </c>
      <c r="H844" s="15" t="s">
        <v>22</v>
      </c>
      <c r="I844" s="4" t="n">
        <v>1468</v>
      </c>
      <c r="J844" s="4" t="n">
        <v>23540</v>
      </c>
      <c r="K844" s="5" t="n">
        <v>16.0354223433243</v>
      </c>
    </row>
    <row r="845" customFormat="false" ht="13.2" hidden="false" customHeight="false" outlineLevel="0" collapsed="false">
      <c r="A845" s="2" t="n">
        <v>4692</v>
      </c>
      <c r="B845" s="15" t="s">
        <v>31</v>
      </c>
      <c r="C845" s="15" t="s">
        <v>19</v>
      </c>
      <c r="D845" s="3" t="n">
        <v>0.618055555555556</v>
      </c>
      <c r="E845" s="3" t="n">
        <v>0.711805555555555</v>
      </c>
      <c r="G845" s="1" t="s">
        <v>283</v>
      </c>
      <c r="H845" s="15" t="s">
        <v>64</v>
      </c>
      <c r="I845" s="4" t="n">
        <v>1468</v>
      </c>
      <c r="J845" s="4" t="n">
        <v>33220</v>
      </c>
      <c r="K845" s="5" t="n">
        <v>22.6294277929155</v>
      </c>
    </row>
    <row r="846" customFormat="false" ht="13.2" hidden="false" customHeight="false" outlineLevel="0" collapsed="false">
      <c r="A846" s="2" t="n">
        <v>4693</v>
      </c>
      <c r="B846" s="15" t="s">
        <v>31</v>
      </c>
      <c r="C846" s="15" t="s">
        <v>19</v>
      </c>
      <c r="D846" s="3" t="n">
        <v>0.618055555555556</v>
      </c>
      <c r="E846" s="3" t="n">
        <v>0.711805555555555</v>
      </c>
      <c r="G846" s="1" t="s">
        <v>283</v>
      </c>
      <c r="H846" s="15" t="s">
        <v>133</v>
      </c>
      <c r="I846" s="4" t="n">
        <v>1468</v>
      </c>
      <c r="J846" s="4" t="n">
        <v>38170</v>
      </c>
      <c r="K846" s="5" t="n">
        <v>26.0013623978202</v>
      </c>
    </row>
    <row r="847" customFormat="false" ht="13.2" hidden="false" customHeight="false" outlineLevel="0" collapsed="false">
      <c r="A847" s="2" t="n">
        <v>4694</v>
      </c>
      <c r="B847" s="15" t="s">
        <v>31</v>
      </c>
      <c r="C847" s="15" t="s">
        <v>19</v>
      </c>
      <c r="D847" s="3" t="n">
        <v>0.618055555555556</v>
      </c>
      <c r="E847" s="3" t="n">
        <v>0.711805555555555</v>
      </c>
      <c r="G847" s="1" t="s">
        <v>283</v>
      </c>
      <c r="H847" s="15" t="s">
        <v>219</v>
      </c>
      <c r="I847" s="4" t="n">
        <v>1468</v>
      </c>
      <c r="J847" s="4" t="n">
        <v>44660</v>
      </c>
      <c r="K847" s="5" t="n">
        <v>30.4223433242507</v>
      </c>
    </row>
    <row r="848" customFormat="false" ht="13.2" hidden="false" customHeight="false" outlineLevel="0" collapsed="false">
      <c r="A848" s="2" t="n">
        <v>4695</v>
      </c>
      <c r="B848" s="15" t="s">
        <v>31</v>
      </c>
      <c r="C848" s="15" t="s">
        <v>19</v>
      </c>
      <c r="D848" s="3" t="n">
        <v>0.618055555555556</v>
      </c>
      <c r="E848" s="3" t="n">
        <v>0.711805555555555</v>
      </c>
      <c r="G848" s="1" t="s">
        <v>283</v>
      </c>
      <c r="H848" s="15" t="s">
        <v>220</v>
      </c>
      <c r="I848" s="4" t="n">
        <v>1468</v>
      </c>
      <c r="J848" s="4" t="n">
        <v>48180</v>
      </c>
      <c r="K848" s="5" t="n">
        <v>32.8201634877384</v>
      </c>
    </row>
    <row r="849" customFormat="false" ht="13.2" hidden="false" customHeight="false" outlineLevel="0" collapsed="false">
      <c r="A849" s="2" t="n">
        <v>4696</v>
      </c>
      <c r="B849" s="15" t="s">
        <v>31</v>
      </c>
      <c r="C849" s="15" t="s">
        <v>19</v>
      </c>
      <c r="D849" s="3" t="n">
        <v>0.618055555555556</v>
      </c>
      <c r="E849" s="3" t="n">
        <v>0.711805555555555</v>
      </c>
      <c r="G849" s="1" t="s">
        <v>283</v>
      </c>
      <c r="H849" s="15" t="s">
        <v>221</v>
      </c>
      <c r="I849" s="4" t="n">
        <v>3337</v>
      </c>
      <c r="J849" s="4" t="n">
        <v>79440</v>
      </c>
      <c r="K849" s="5" t="n">
        <v>23.8058136050345</v>
      </c>
    </row>
    <row r="850" customFormat="false" ht="13.2" hidden="false" customHeight="false" outlineLevel="0" collapsed="false">
      <c r="A850" s="2" t="n">
        <v>4697</v>
      </c>
      <c r="B850" s="15" t="s">
        <v>31</v>
      </c>
      <c r="C850" s="15" t="s">
        <v>19</v>
      </c>
      <c r="D850" s="3" t="n">
        <v>0.618055555555556</v>
      </c>
      <c r="E850" s="3" t="n">
        <v>0.711805555555555</v>
      </c>
      <c r="G850" s="1" t="s">
        <v>283</v>
      </c>
      <c r="H850" s="15" t="s">
        <v>136</v>
      </c>
      <c r="I850" s="4" t="n">
        <v>2847</v>
      </c>
      <c r="J850" s="4" t="n">
        <v>63140</v>
      </c>
      <c r="K850" s="5" t="n">
        <v>22.1777309448542</v>
      </c>
    </row>
    <row r="851" customFormat="false" ht="13.2" hidden="false" customHeight="false" outlineLevel="0" collapsed="false">
      <c r="A851" s="2" t="n">
        <v>4698</v>
      </c>
      <c r="B851" s="15" t="s">
        <v>31</v>
      </c>
      <c r="C851" s="15" t="s">
        <v>19</v>
      </c>
      <c r="D851" s="3" t="n">
        <v>0.618055555555556</v>
      </c>
      <c r="E851" s="3" t="n">
        <v>0.711805555555555</v>
      </c>
      <c r="G851" s="1" t="s">
        <v>283</v>
      </c>
      <c r="H851" s="15" t="s">
        <v>84</v>
      </c>
      <c r="I851" s="4" t="n">
        <v>2847</v>
      </c>
      <c r="J851" s="4" t="n">
        <v>62140</v>
      </c>
      <c r="K851" s="5" t="n">
        <v>21.8264840182648</v>
      </c>
    </row>
    <row r="852" customFormat="false" ht="13.2" hidden="false" customHeight="false" outlineLevel="0" collapsed="false">
      <c r="A852" s="2" t="n">
        <v>4798</v>
      </c>
      <c r="B852" s="15" t="s">
        <v>33</v>
      </c>
      <c r="C852" s="15" t="s">
        <v>19</v>
      </c>
      <c r="D852" s="3" t="n">
        <v>0.604166666666667</v>
      </c>
      <c r="E852" s="3" t="n">
        <v>0.701388888888889</v>
      </c>
      <c r="G852" s="1" t="s">
        <v>284</v>
      </c>
      <c r="H852" s="15" t="s">
        <v>101</v>
      </c>
      <c r="I852" s="4" t="n">
        <v>2488</v>
      </c>
      <c r="J852" s="4" t="n">
        <v>66140</v>
      </c>
      <c r="K852" s="5" t="n">
        <v>26.5836012861736</v>
      </c>
    </row>
    <row r="853" customFormat="false" ht="13.2" hidden="false" customHeight="false" outlineLevel="0" collapsed="false">
      <c r="A853" s="2" t="n">
        <v>4799</v>
      </c>
      <c r="B853" s="15" t="s">
        <v>33</v>
      </c>
      <c r="C853" s="15" t="s">
        <v>19</v>
      </c>
      <c r="D853" s="3" t="n">
        <v>0.604166666666667</v>
      </c>
      <c r="E853" s="3" t="n">
        <v>0.701388888888889</v>
      </c>
      <c r="G853" s="1" t="s">
        <v>284</v>
      </c>
      <c r="H853" s="15" t="s">
        <v>108</v>
      </c>
      <c r="I853" s="4" t="n">
        <v>1966</v>
      </c>
      <c r="J853" s="4" t="n">
        <v>56100</v>
      </c>
      <c r="K853" s="5" t="n">
        <v>28.5350966429298</v>
      </c>
    </row>
    <row r="854" customFormat="false" ht="13.2" hidden="false" customHeight="false" outlineLevel="0" collapsed="false">
      <c r="A854" s="2" t="n">
        <v>4800</v>
      </c>
      <c r="B854" s="15" t="s">
        <v>33</v>
      </c>
      <c r="C854" s="15" t="s">
        <v>19</v>
      </c>
      <c r="D854" s="3" t="n">
        <v>0.604166666666667</v>
      </c>
      <c r="E854" s="3" t="n">
        <v>0.701388888888889</v>
      </c>
      <c r="G854" s="1" t="s">
        <v>284</v>
      </c>
      <c r="H854" s="15" t="s">
        <v>112</v>
      </c>
      <c r="I854" s="4" t="n">
        <v>1966</v>
      </c>
      <c r="J854" s="4" t="n">
        <v>58300</v>
      </c>
      <c r="K854" s="5" t="n">
        <v>29.6541200406918</v>
      </c>
    </row>
    <row r="855" customFormat="false" ht="13.2" hidden="false" customHeight="false" outlineLevel="0" collapsed="false">
      <c r="A855" s="2" t="n">
        <v>4801</v>
      </c>
      <c r="B855" s="15" t="s">
        <v>33</v>
      </c>
      <c r="C855" s="15" t="s">
        <v>19</v>
      </c>
      <c r="D855" s="3" t="n">
        <v>0.604166666666667</v>
      </c>
      <c r="E855" s="3" t="n">
        <v>0.701388888888889</v>
      </c>
      <c r="G855" s="1" t="s">
        <v>284</v>
      </c>
      <c r="H855" s="15" t="s">
        <v>22</v>
      </c>
      <c r="I855" s="4" t="n">
        <v>1566</v>
      </c>
      <c r="J855" s="4" t="n">
        <v>32140</v>
      </c>
      <c r="K855" s="5" t="n">
        <v>20.5236270753512</v>
      </c>
    </row>
    <row r="856" customFormat="false" ht="13.2" hidden="false" customHeight="false" outlineLevel="0" collapsed="false">
      <c r="A856" s="2" t="n">
        <v>4802</v>
      </c>
      <c r="B856" s="15" t="s">
        <v>33</v>
      </c>
      <c r="C856" s="15" t="s">
        <v>19</v>
      </c>
      <c r="D856" s="3" t="n">
        <v>0.604166666666667</v>
      </c>
      <c r="E856" s="3" t="n">
        <v>0.701388888888889</v>
      </c>
      <c r="G856" s="1" t="s">
        <v>284</v>
      </c>
      <c r="H856" s="15" t="s">
        <v>64</v>
      </c>
      <c r="I856" s="4" t="n">
        <v>1566</v>
      </c>
      <c r="J856" s="4" t="n">
        <v>36080</v>
      </c>
      <c r="K856" s="5" t="n">
        <v>23.0395913154534</v>
      </c>
    </row>
    <row r="857" customFormat="false" ht="13.2" hidden="false" customHeight="false" outlineLevel="0" collapsed="false">
      <c r="A857" s="2" t="n">
        <v>4803</v>
      </c>
      <c r="B857" s="15" t="s">
        <v>33</v>
      </c>
      <c r="C857" s="15" t="s">
        <v>19</v>
      </c>
      <c r="D857" s="3" t="n">
        <v>0.604166666666667</v>
      </c>
      <c r="E857" s="3" t="n">
        <v>0.701388888888889</v>
      </c>
      <c r="G857" s="1" t="s">
        <v>284</v>
      </c>
      <c r="H857" s="15" t="s">
        <v>133</v>
      </c>
      <c r="I857" s="4" t="n">
        <v>1566</v>
      </c>
      <c r="J857" s="4" t="n">
        <v>39490</v>
      </c>
      <c r="K857" s="5" t="n">
        <v>25.2171136653895</v>
      </c>
    </row>
    <row r="858" customFormat="false" ht="13.2" hidden="false" customHeight="false" outlineLevel="0" collapsed="false">
      <c r="A858" s="2" t="n">
        <v>4804</v>
      </c>
      <c r="B858" s="15" t="s">
        <v>33</v>
      </c>
      <c r="C858" s="15" t="s">
        <v>19</v>
      </c>
      <c r="D858" s="3" t="n">
        <v>0.604166666666667</v>
      </c>
      <c r="E858" s="3" t="n">
        <v>0.701388888888889</v>
      </c>
      <c r="G858" s="1" t="s">
        <v>284</v>
      </c>
      <c r="H858" s="15" t="s">
        <v>219</v>
      </c>
      <c r="I858" s="4" t="n">
        <v>1566</v>
      </c>
      <c r="J858" s="4" t="n">
        <v>46420</v>
      </c>
      <c r="K858" s="5" t="n">
        <v>29.6424010217114</v>
      </c>
    </row>
    <row r="859" customFormat="false" ht="13.2" hidden="false" customHeight="false" outlineLevel="0" collapsed="false">
      <c r="A859" s="2" t="n">
        <v>4805</v>
      </c>
      <c r="B859" s="15" t="s">
        <v>33</v>
      </c>
      <c r="C859" s="15" t="s">
        <v>19</v>
      </c>
      <c r="D859" s="3" t="n">
        <v>0.604166666666667</v>
      </c>
      <c r="E859" s="3" t="n">
        <v>0.701388888888889</v>
      </c>
      <c r="G859" s="1" t="s">
        <v>284</v>
      </c>
      <c r="H859" s="15" t="s">
        <v>220</v>
      </c>
      <c r="I859" s="4" t="n">
        <v>1566</v>
      </c>
      <c r="J859" s="4" t="n">
        <v>49940</v>
      </c>
      <c r="K859" s="5" t="n">
        <v>31.8901660280971</v>
      </c>
    </row>
    <row r="860" customFormat="false" ht="13.2" hidden="false" customHeight="false" outlineLevel="0" collapsed="false">
      <c r="A860" s="2" t="n">
        <v>4806</v>
      </c>
      <c r="B860" s="15" t="s">
        <v>33</v>
      </c>
      <c r="C860" s="15" t="s">
        <v>19</v>
      </c>
      <c r="D860" s="3" t="n">
        <v>0.604166666666667</v>
      </c>
      <c r="E860" s="3" t="n">
        <v>0.701388888888889</v>
      </c>
      <c r="G860" s="1" t="s">
        <v>284</v>
      </c>
      <c r="H860" s="15" t="s">
        <v>221</v>
      </c>
      <c r="I860" s="4" t="n">
        <v>3532</v>
      </c>
      <c r="J860" s="4" t="n">
        <v>82140</v>
      </c>
      <c r="K860" s="5" t="n">
        <v>23.2559456398641</v>
      </c>
    </row>
    <row r="861" customFormat="false" ht="13.2" hidden="false" customHeight="false" outlineLevel="0" collapsed="false">
      <c r="A861" s="2" t="n">
        <v>4807</v>
      </c>
      <c r="B861" s="15" t="s">
        <v>33</v>
      </c>
      <c r="C861" s="15" t="s">
        <v>19</v>
      </c>
      <c r="D861" s="3" t="n">
        <v>0.604166666666667</v>
      </c>
      <c r="E861" s="3" t="n">
        <v>0.701388888888889</v>
      </c>
      <c r="G861" s="1" t="s">
        <v>284</v>
      </c>
      <c r="H861" s="15" t="s">
        <v>136</v>
      </c>
      <c r="I861" s="4" t="n">
        <v>3010</v>
      </c>
      <c r="J861" s="4" t="n">
        <v>65140</v>
      </c>
      <c r="K861" s="5" t="n">
        <v>21.641196013289</v>
      </c>
    </row>
    <row r="862" customFormat="false" ht="13.2" hidden="false" customHeight="false" outlineLevel="0" collapsed="false">
      <c r="A862" s="2" t="n">
        <v>4808</v>
      </c>
      <c r="B862" s="15" t="s">
        <v>33</v>
      </c>
      <c r="C862" s="15" t="s">
        <v>19</v>
      </c>
      <c r="D862" s="3" t="n">
        <v>0.604166666666667</v>
      </c>
      <c r="E862" s="3" t="n">
        <v>0.701388888888889</v>
      </c>
      <c r="G862" s="1" t="s">
        <v>284</v>
      </c>
      <c r="H862" s="15" t="s">
        <v>84</v>
      </c>
      <c r="I862" s="4" t="n">
        <v>3010</v>
      </c>
      <c r="J862" s="4" t="n">
        <v>64140</v>
      </c>
      <c r="K862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73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36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42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46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52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756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6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66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73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79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83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90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97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0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11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16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24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26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2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37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45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53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6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6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7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5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99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90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2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18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3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29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3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0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47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4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60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64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71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77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81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87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91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97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0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87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3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7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0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1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3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3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0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7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08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54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2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8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4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898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06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12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917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25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33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41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49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57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65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44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50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55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61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15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22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429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24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30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34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41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46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75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81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175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81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36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7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3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7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4870</v>
      </c>
      <c r="N98" s="5" t="n">
        <f aca="false">M98/L98</f>
        <v>15.7107843137255</v>
      </c>
    </row>
    <row r="99" customFormat="false" ht="13.2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4870</v>
      </c>
      <c r="N100" s="5" t="n">
        <f aca="false">M100/L100</f>
        <v>15.7107843137255</v>
      </c>
    </row>
    <row r="101" customFormat="false" ht="13.2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3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42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87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297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0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1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3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46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7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4870</v>
      </c>
      <c r="N116" s="5" t="n">
        <f aca="false">M116/L116</f>
        <v>15.7107843137255</v>
      </c>
    </row>
    <row r="117" customFormat="false" ht="13.2" hidden="false" customHeight="false" outlineLevel="0" collapsed="false">
      <c r="A117" s="2" t="n">
        <v>30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4870</v>
      </c>
      <c r="N118" s="5" t="n">
        <f aca="false">M118/L118</f>
        <v>15.7107843137255</v>
      </c>
    </row>
    <row r="119" customFormat="false" ht="13.2" hidden="false" customHeight="false" outlineLevel="0" collapsed="false">
      <c r="A119" s="2" t="n">
        <v>31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3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52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297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0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0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1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1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23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56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7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4870</v>
      </c>
      <c r="N132" s="5" t="n">
        <f aca="false">M132/L132</f>
        <v>15.7107843137255</v>
      </c>
    </row>
    <row r="133" customFormat="false" ht="13.2" hidden="false" customHeight="false" outlineLevel="0" collapsed="false">
      <c r="A133" s="2" t="n">
        <v>30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4870</v>
      </c>
      <c r="N134" s="5" t="n">
        <f aca="false">M134/L134</f>
        <v>15.7107843137255</v>
      </c>
    </row>
    <row r="135" customFormat="false" ht="13.2" hidden="false" customHeight="false" outlineLevel="0" collapsed="false">
      <c r="A135" s="2" t="n">
        <v>31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3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6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7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0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1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3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66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3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73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3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79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3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83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7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08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51560</v>
      </c>
      <c r="N161" s="5" t="n">
        <f aca="false">M161/L161</f>
        <v>33.7655533726261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90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08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1560</v>
      </c>
      <c r="N165" s="5" t="n">
        <f aca="false">M165/L165</f>
        <v>33.7655533726261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97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08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51560</v>
      </c>
      <c r="N169" s="5" t="n">
        <f aca="false">M169/L169</f>
        <v>33.7655533726261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0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08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1527</v>
      </c>
      <c r="M172" s="4" t="n">
        <f aca="false">J171+J172</f>
        <v>51560</v>
      </c>
      <c r="N172" s="5" t="n">
        <f aca="false">M172/L172</f>
        <v>33.7655533726261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11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16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4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2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24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4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2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26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8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4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2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8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04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37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25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33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41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49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57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65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5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25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33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41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49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57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65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3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41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49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57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65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6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49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57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65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6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57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65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7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65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5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65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99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2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55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61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18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55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61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3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29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3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22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429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0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29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47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29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4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24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30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734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741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46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60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24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30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3734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65170</v>
      </c>
      <c r="N267" s="5" t="n">
        <f aca="false">M267/L267</f>
        <v>17.9284731774415</v>
      </c>
    </row>
    <row r="268" customFormat="false" ht="13.2" hidden="false" customHeight="false" outlineLevel="0" collapsed="false">
      <c r="A268" s="2" t="n">
        <v>3741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46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4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41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46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71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41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46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77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41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46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81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87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91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75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81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82480</v>
      </c>
      <c r="N289" s="5" t="n">
        <f aca="false">M289/L289</f>
        <v>18.024475524475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97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49740</v>
      </c>
      <c r="K291" s="30" t="n">
        <v>16.5249169435216</v>
      </c>
      <c r="L291" s="29"/>
      <c r="M291" s="29"/>
      <c r="N291" s="30"/>
    </row>
    <row r="292" customFormat="false" ht="13.2" hidden="false" customHeight="false" outlineLevel="0" collapsed="false">
      <c r="A292" s="2" t="n">
        <v>4175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79880</v>
      </c>
      <c r="N292" s="5" t="n">
        <f aca="false">M292/L292</f>
        <v>17.4562937062937</v>
      </c>
    </row>
    <row r="293" customFormat="false" ht="13.2" hidden="false" customHeight="false" outlineLevel="0" collapsed="false">
      <c r="A293" s="2" t="n">
        <v>4181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02080</v>
      </c>
      <c r="N293" s="5" t="n">
        <f aca="false">M293/L293</f>
        <v>16.9568106312292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33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34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35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36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37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38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39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40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41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42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43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44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45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46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47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48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49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50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51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1752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29910</v>
      </c>
      <c r="K314" s="5" t="n">
        <v>15.4573643410853</v>
      </c>
    </row>
    <row r="315" customFormat="false" ht="13.2" hidden="false" customHeight="false" outlineLevel="0" collapsed="false">
      <c r="A315" s="2" t="n">
        <v>1753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54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55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56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57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58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59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60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61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62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63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64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65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66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67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68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69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70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71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72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73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74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75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76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77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78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79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80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81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82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83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84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85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86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87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88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89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90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91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92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93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94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95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96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97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98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99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800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01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02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03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04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805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806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807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808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809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810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11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1812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813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814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815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16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17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18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19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20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21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22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23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24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25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26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27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28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29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30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31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32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33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34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35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36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37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38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39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40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41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42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43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44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45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1846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3970</v>
      </c>
      <c r="K408" s="5" t="n">
        <v>24.9019607843137</v>
      </c>
    </row>
    <row r="409" customFormat="false" ht="13.2" hidden="false" customHeight="false" outlineLevel="0" collapsed="false">
      <c r="A409" s="2" t="n">
        <v>1847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48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49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50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51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52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53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54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55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56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57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58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59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60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61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62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63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64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65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66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67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68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69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2650</v>
      </c>
      <c r="K431" s="5" t="n">
        <v>22.5490196078431</v>
      </c>
    </row>
    <row r="432" customFormat="false" ht="13.2" hidden="false" customHeight="false" outlineLevel="0" collapsed="false">
      <c r="A432" s="2" t="n">
        <v>1870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3970</v>
      </c>
      <c r="K432" s="5" t="n">
        <v>24.9019607843137</v>
      </c>
    </row>
    <row r="433" customFormat="false" ht="13.2" hidden="false" customHeight="false" outlineLevel="0" collapsed="false">
      <c r="A433" s="2" t="n">
        <v>1871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72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73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74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75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76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77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78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79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80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81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82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83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84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85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886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887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888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889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890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891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892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893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894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895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896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897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898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899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4050</v>
      </c>
      <c r="K461" s="5" t="n">
        <v>18.0149812734082</v>
      </c>
    </row>
    <row r="462" customFormat="false" ht="13.2" hidden="false" customHeight="false" outlineLevel="0" collapsed="false">
      <c r="A462" s="2" t="n">
        <v>1900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901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902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903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904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905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906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907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908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909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910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911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912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913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914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915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16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17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18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19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20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21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22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23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24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25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26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27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28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29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30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31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32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33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34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35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36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37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38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39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40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41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42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43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44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45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46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47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48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49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50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51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52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53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54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1690</v>
      </c>
      <c r="K516" s="5" t="n">
        <v>17.881286067601</v>
      </c>
    </row>
    <row r="517" customFormat="false" ht="13.2" hidden="false" customHeight="false" outlineLevel="0" collapsed="false">
      <c r="A517" s="2" t="n">
        <v>1955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56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57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58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59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50680</v>
      </c>
      <c r="K521" s="5" t="n">
        <v>20.9248554913295</v>
      </c>
    </row>
    <row r="522" customFormat="false" ht="13.2" hidden="false" customHeight="false" outlineLevel="0" collapsed="false">
      <c r="A522" s="2" t="n">
        <v>1960</v>
      </c>
      <c r="B522" s="15" t="s">
        <v>19</v>
      </c>
      <c r="C522" s="15" t="s">
        <v>27</v>
      </c>
      <c r="D522" s="3" t="n">
        <v>0.350694444444444</v>
      </c>
      <c r="E522" s="3" t="n">
        <v>0.451388888888889</v>
      </c>
      <c r="G522" s="1" t="s">
        <v>248</v>
      </c>
      <c r="H522" s="15" t="s">
        <v>84</v>
      </c>
      <c r="I522" s="4" t="n">
        <v>2422</v>
      </c>
      <c r="J522" s="4" t="n">
        <v>43480</v>
      </c>
      <c r="K522" s="5" t="n">
        <v>17.9521056977704</v>
      </c>
    </row>
    <row r="523" customFormat="false" ht="13.2" hidden="false" customHeight="false" outlineLevel="0" collapsed="false">
      <c r="A523" s="2" t="n">
        <v>1961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1962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08</v>
      </c>
      <c r="I524" s="4" t="n">
        <v>1613</v>
      </c>
      <c r="J524" s="4" t="n">
        <v>39080</v>
      </c>
      <c r="K524" s="5" t="n">
        <v>24.2281463112213</v>
      </c>
    </row>
    <row r="525" customFormat="false" ht="13.2" hidden="false" customHeight="false" outlineLevel="0" collapsed="false">
      <c r="A525" s="2" t="n">
        <v>1963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1964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64</v>
      </c>
      <c r="I526" s="4" t="n">
        <v>1213</v>
      </c>
      <c r="J526" s="4" t="n">
        <v>21690</v>
      </c>
      <c r="K526" s="5" t="n">
        <v>17.881286067601</v>
      </c>
    </row>
    <row r="527" customFormat="false" ht="13.2" hidden="false" customHeight="false" outlineLevel="0" collapsed="false">
      <c r="A527" s="2" t="n">
        <v>1965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133</v>
      </c>
      <c r="I527" s="4" t="n">
        <v>1213</v>
      </c>
      <c r="J527" s="4" t="n">
        <v>24770</v>
      </c>
      <c r="K527" s="5" t="n">
        <v>20.4204451772465</v>
      </c>
    </row>
    <row r="528" customFormat="false" ht="13.2" hidden="false" customHeight="false" outlineLevel="0" collapsed="false">
      <c r="A528" s="2" t="n">
        <v>1966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19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67</v>
      </c>
      <c r="B529" s="15" t="s">
        <v>19</v>
      </c>
      <c r="C529" s="15" t="s">
        <v>27</v>
      </c>
      <c r="D529" s="3" t="n">
        <v>0.503472222222222</v>
      </c>
      <c r="E529" s="3" t="n">
        <v>0.604166666666667</v>
      </c>
      <c r="G529" s="1" t="s">
        <v>249</v>
      </c>
      <c r="H529" s="15" t="s">
        <v>220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68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1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1969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08</v>
      </c>
      <c r="I531" s="4" t="n">
        <v>1613</v>
      </c>
      <c r="J531" s="4" t="n">
        <v>39080</v>
      </c>
      <c r="K531" s="5" t="n">
        <v>24.2281463112213</v>
      </c>
    </row>
    <row r="532" customFormat="false" ht="13.2" hidden="false" customHeight="false" outlineLevel="0" collapsed="false">
      <c r="A532" s="2" t="n">
        <v>1970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12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1971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64</v>
      </c>
      <c r="I533" s="4" t="n">
        <v>1213</v>
      </c>
      <c r="J533" s="4" t="n">
        <v>21690</v>
      </c>
      <c r="K533" s="5" t="n">
        <v>17.881286067601</v>
      </c>
    </row>
    <row r="534" customFormat="false" ht="13.2" hidden="false" customHeight="false" outlineLevel="0" collapsed="false">
      <c r="A534" s="2" t="n">
        <v>1972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33</v>
      </c>
      <c r="I534" s="4" t="n">
        <v>1213</v>
      </c>
      <c r="J534" s="4" t="n">
        <v>24770</v>
      </c>
      <c r="K534" s="5" t="n">
        <v>20.4204451772465</v>
      </c>
    </row>
    <row r="535" customFormat="false" ht="13.2" hidden="false" customHeight="false" outlineLevel="0" collapsed="false">
      <c r="A535" s="2" t="n">
        <v>1973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19</v>
      </c>
      <c r="I535" s="4" t="n">
        <v>1213</v>
      </c>
      <c r="J535" s="4" t="n">
        <v>29500</v>
      </c>
      <c r="K535" s="5" t="n">
        <v>24.3198680956307</v>
      </c>
    </row>
    <row r="536" customFormat="false" ht="13.2" hidden="false" customHeight="false" outlineLevel="0" collapsed="false">
      <c r="A536" s="2" t="n">
        <v>1974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0</v>
      </c>
      <c r="I536" s="4" t="n">
        <v>1213</v>
      </c>
      <c r="J536" s="4" t="n">
        <v>31480</v>
      </c>
      <c r="K536" s="5" t="n">
        <v>25.9521846661171</v>
      </c>
    </row>
    <row r="537" customFormat="false" ht="13.2" hidden="false" customHeight="false" outlineLevel="0" collapsed="false">
      <c r="A537" s="2" t="n">
        <v>1975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221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1976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136</v>
      </c>
      <c r="I538" s="4" t="n">
        <v>2422</v>
      </c>
      <c r="J538" s="4" t="n">
        <v>49680</v>
      </c>
      <c r="K538" s="5" t="n">
        <v>20.5119735755574</v>
      </c>
    </row>
    <row r="539" customFormat="false" ht="13.2" hidden="false" customHeight="false" outlineLevel="0" collapsed="false">
      <c r="A539" s="2" t="n">
        <v>1977</v>
      </c>
      <c r="B539" s="15" t="s">
        <v>19</v>
      </c>
      <c r="C539" s="15" t="s">
        <v>27</v>
      </c>
      <c r="D539" s="3" t="n">
        <v>0.604166666666667</v>
      </c>
      <c r="E539" s="3" t="n">
        <v>0.704861111111111</v>
      </c>
      <c r="G539" s="1" t="s">
        <v>250</v>
      </c>
      <c r="H539" s="15" t="s">
        <v>84</v>
      </c>
      <c r="I539" s="4" t="n">
        <v>2422</v>
      </c>
      <c r="J539" s="4" t="n">
        <v>43480</v>
      </c>
      <c r="K539" s="5" t="n">
        <v>17.9521056977704</v>
      </c>
    </row>
    <row r="540" customFormat="false" ht="13.2" hidden="false" customHeight="false" outlineLevel="0" collapsed="false">
      <c r="A540" s="2" t="n">
        <v>1978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01</v>
      </c>
      <c r="I540" s="4" t="n">
        <v>2358</v>
      </c>
      <c r="J540" s="4" t="n">
        <v>63540</v>
      </c>
      <c r="K540" s="5" t="n">
        <v>26.9465648854962</v>
      </c>
    </row>
    <row r="541" customFormat="false" ht="13.2" hidden="false" customHeight="false" outlineLevel="0" collapsed="false">
      <c r="A541" s="2" t="n">
        <v>1979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08</v>
      </c>
      <c r="I541" s="4" t="n">
        <v>1868</v>
      </c>
      <c r="J541" s="4" t="n">
        <v>53790</v>
      </c>
      <c r="K541" s="5" t="n">
        <v>28.7955032119914</v>
      </c>
    </row>
    <row r="542" customFormat="false" ht="13.2" hidden="false" customHeight="false" outlineLevel="0" collapsed="false">
      <c r="A542" s="2" t="n">
        <v>1980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12</v>
      </c>
      <c r="I542" s="4" t="n">
        <v>1868</v>
      </c>
      <c r="J542" s="4" t="n">
        <v>55990</v>
      </c>
      <c r="K542" s="5" t="n">
        <v>29.9732334047109</v>
      </c>
    </row>
    <row r="543" customFormat="false" ht="13.2" hidden="false" customHeight="false" outlineLevel="0" collapsed="false">
      <c r="A543" s="2" t="n">
        <v>1981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64</v>
      </c>
      <c r="I543" s="4" t="n">
        <v>1468</v>
      </c>
      <c r="J543" s="4" t="n">
        <v>30580</v>
      </c>
      <c r="K543" s="5" t="n">
        <v>20.8310626702997</v>
      </c>
    </row>
    <row r="544" customFormat="false" ht="13.2" hidden="false" customHeight="false" outlineLevel="0" collapsed="false">
      <c r="A544" s="2" t="n">
        <v>1982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133</v>
      </c>
      <c r="I544" s="4" t="n">
        <v>1468</v>
      </c>
      <c r="J544" s="4" t="n">
        <v>35750</v>
      </c>
      <c r="K544" s="5" t="n">
        <v>24.3528610354223</v>
      </c>
    </row>
    <row r="545" customFormat="false" ht="13.2" hidden="false" customHeight="false" outlineLevel="0" collapsed="false">
      <c r="A545" s="2" t="n">
        <v>1983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19</v>
      </c>
      <c r="I545" s="4" t="n">
        <v>1468</v>
      </c>
      <c r="J545" s="4" t="n">
        <v>44110</v>
      </c>
      <c r="K545" s="5" t="n">
        <v>30.0476839237057</v>
      </c>
    </row>
    <row r="546" customFormat="false" ht="13.2" hidden="false" customHeight="false" outlineLevel="0" collapsed="false">
      <c r="A546" s="2" t="n">
        <v>1984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220</v>
      </c>
      <c r="I546" s="4" t="n">
        <v>1468</v>
      </c>
      <c r="J546" s="4" t="n">
        <v>47630</v>
      </c>
      <c r="K546" s="5" t="n">
        <v>32.4455040871935</v>
      </c>
    </row>
    <row r="547" customFormat="false" ht="13.2" hidden="false" customHeight="false" outlineLevel="0" collapsed="false">
      <c r="A547" s="2" t="n">
        <v>1985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221</v>
      </c>
      <c r="I547" s="4" t="n">
        <v>3337</v>
      </c>
      <c r="J547" s="4" t="n">
        <v>79440</v>
      </c>
      <c r="K547" s="5" t="n">
        <v>23.8058136050345</v>
      </c>
    </row>
    <row r="548" customFormat="false" ht="13.2" hidden="false" customHeight="false" outlineLevel="0" collapsed="false">
      <c r="A548" s="2" t="n">
        <v>1986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136</v>
      </c>
      <c r="I548" s="4" t="n">
        <v>2847</v>
      </c>
      <c r="J548" s="4" t="n">
        <v>63140</v>
      </c>
      <c r="K548" s="5" t="n">
        <v>22.1777309448542</v>
      </c>
    </row>
    <row r="549" customFormat="false" ht="13.2" hidden="false" customHeight="false" outlineLevel="0" collapsed="false">
      <c r="A549" s="2" t="n">
        <v>1987</v>
      </c>
      <c r="B549" s="15" t="s">
        <v>19</v>
      </c>
      <c r="C549" s="15" t="s">
        <v>31</v>
      </c>
      <c r="D549" s="3" t="n">
        <v>0.479166666666667</v>
      </c>
      <c r="E549" s="3" t="n">
        <v>0.590277777777778</v>
      </c>
      <c r="G549" s="1" t="s">
        <v>251</v>
      </c>
      <c r="H549" s="15" t="s">
        <v>84</v>
      </c>
      <c r="I549" s="4" t="n">
        <v>2847</v>
      </c>
      <c r="J549" s="4" t="n">
        <v>59640</v>
      </c>
      <c r="K549" s="5" t="n">
        <v>20.9483667017914</v>
      </c>
    </row>
    <row r="550" customFormat="false" ht="13.2" hidden="false" customHeight="false" outlineLevel="0" collapsed="false">
      <c r="A550" s="2" t="n">
        <v>1988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01</v>
      </c>
      <c r="I550" s="4" t="n">
        <v>2488</v>
      </c>
      <c r="J550" s="4" t="n">
        <v>66140</v>
      </c>
      <c r="K550" s="5" t="n">
        <v>26.5836012861736</v>
      </c>
    </row>
    <row r="551" customFormat="false" ht="13.2" hidden="false" customHeight="false" outlineLevel="0" collapsed="false">
      <c r="A551" s="2" t="n">
        <v>1989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108</v>
      </c>
      <c r="I551" s="4" t="n">
        <v>1966</v>
      </c>
      <c r="J551" s="4" t="n">
        <v>52240</v>
      </c>
      <c r="K551" s="5" t="n">
        <v>26.5717192268566</v>
      </c>
    </row>
    <row r="552" customFormat="false" ht="13.2" hidden="false" customHeight="false" outlineLevel="0" collapsed="false">
      <c r="A552" s="2" t="n">
        <v>1990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12</v>
      </c>
      <c r="I552" s="4" t="n">
        <v>1966</v>
      </c>
      <c r="J552" s="4" t="n">
        <v>58300</v>
      </c>
      <c r="K552" s="5" t="n">
        <v>29.6541200406918</v>
      </c>
    </row>
    <row r="553" customFormat="false" ht="13.2" hidden="false" customHeight="false" outlineLevel="0" collapsed="false">
      <c r="A553" s="2" t="n">
        <v>1991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64</v>
      </c>
      <c r="I553" s="4" t="n">
        <v>1566</v>
      </c>
      <c r="J553" s="4" t="n">
        <v>30140</v>
      </c>
      <c r="K553" s="5" t="n">
        <v>19.2464878671775</v>
      </c>
    </row>
    <row r="554" customFormat="false" ht="13.2" hidden="false" customHeight="false" outlineLevel="0" collapsed="false">
      <c r="A554" s="2" t="n">
        <v>1992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33</v>
      </c>
      <c r="I554" s="4" t="n">
        <v>1566</v>
      </c>
      <c r="J554" s="4" t="n">
        <v>33880</v>
      </c>
      <c r="K554" s="5" t="n">
        <v>21.6347381864623</v>
      </c>
    </row>
    <row r="555" customFormat="false" ht="13.2" hidden="false" customHeight="false" outlineLevel="0" collapsed="false">
      <c r="A555" s="2" t="n">
        <v>1993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19</v>
      </c>
      <c r="I555" s="4" t="n">
        <v>1566</v>
      </c>
      <c r="J555" s="4" t="n">
        <v>39820</v>
      </c>
      <c r="K555" s="5" t="n">
        <v>25.4278416347382</v>
      </c>
    </row>
    <row r="556" customFormat="false" ht="13.2" hidden="false" customHeight="false" outlineLevel="0" collapsed="false">
      <c r="A556" s="2" t="n">
        <v>1994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20</v>
      </c>
      <c r="I556" s="4" t="n">
        <v>1566</v>
      </c>
      <c r="J556" s="4" t="n">
        <v>42240</v>
      </c>
      <c r="K556" s="5" t="n">
        <v>26.9731800766284</v>
      </c>
    </row>
    <row r="557" customFormat="false" ht="13.2" hidden="false" customHeight="false" outlineLevel="0" collapsed="false">
      <c r="A557" s="2" t="n">
        <v>1995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221</v>
      </c>
      <c r="I557" s="4" t="n">
        <v>3532</v>
      </c>
      <c r="J557" s="4" t="n">
        <v>82140</v>
      </c>
      <c r="K557" s="5" t="n">
        <v>23.2559456398641</v>
      </c>
    </row>
    <row r="558" customFormat="false" ht="13.2" hidden="false" customHeight="false" outlineLevel="0" collapsed="false">
      <c r="A558" s="2" t="n">
        <v>1996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136</v>
      </c>
      <c r="I558" s="4" t="n">
        <v>3010</v>
      </c>
      <c r="J558" s="4" t="n">
        <v>65140</v>
      </c>
      <c r="K558" s="5" t="n">
        <v>21.641196013289</v>
      </c>
    </row>
    <row r="559" customFormat="false" ht="13.2" hidden="false" customHeight="false" outlineLevel="0" collapsed="false">
      <c r="A559" s="2" t="n">
        <v>1997</v>
      </c>
      <c r="B559" s="15" t="s">
        <v>19</v>
      </c>
      <c r="C559" s="15" t="s">
        <v>33</v>
      </c>
      <c r="D559" s="3" t="n">
        <v>0.454861111111111</v>
      </c>
      <c r="E559" s="3" t="n">
        <v>0.572916666666667</v>
      </c>
      <c r="G559" s="1" t="s">
        <v>252</v>
      </c>
      <c r="H559" s="15" t="s">
        <v>84</v>
      </c>
      <c r="I559" s="4" t="n">
        <v>3010</v>
      </c>
      <c r="J559" s="4" t="n">
        <v>49740</v>
      </c>
      <c r="K559" s="5" t="n">
        <v>16.5249169435216</v>
      </c>
    </row>
    <row r="560" customFormat="false" ht="13.2" hidden="false" customHeight="false" outlineLevel="0" collapsed="false">
      <c r="A560" s="31" t="s">
        <v>253</v>
      </c>
    </row>
    <row r="561" customFormat="false" ht="13.2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1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08</v>
      </c>
      <c r="I562" s="4" t="n">
        <v>1321</v>
      </c>
      <c r="J562" s="4" t="n">
        <v>37110</v>
      </c>
      <c r="K562" s="5" t="n">
        <v>28.0923542770628</v>
      </c>
    </row>
    <row r="563" customFormat="false" ht="13.2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11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64</v>
      </c>
      <c r="I564" s="4" t="n">
        <v>921</v>
      </c>
      <c r="J564" s="4" t="n">
        <v>13460</v>
      </c>
      <c r="K564" s="5" t="n">
        <v>14.614549402823</v>
      </c>
    </row>
    <row r="565" customFormat="false" ht="13.2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133</v>
      </c>
      <c r="I565" s="4" t="n">
        <v>921</v>
      </c>
      <c r="J565" s="4" t="n">
        <v>14230</v>
      </c>
      <c r="K565" s="5" t="n">
        <v>15.4505971769815</v>
      </c>
    </row>
    <row r="566" customFormat="false" ht="13.2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19</v>
      </c>
      <c r="I566" s="4" t="n">
        <v>921</v>
      </c>
      <c r="J566" s="4" t="n">
        <v>15990</v>
      </c>
      <c r="K566" s="5" t="n">
        <v>17.3615635179153</v>
      </c>
    </row>
    <row r="567" customFormat="false" ht="13.2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371527777777778</v>
      </c>
      <c r="E567" s="3" t="n">
        <v>0.444444444444444</v>
      </c>
      <c r="G567" s="1" t="s">
        <v>254</v>
      </c>
      <c r="H567" s="15" t="s">
        <v>220</v>
      </c>
      <c r="I567" s="4" t="n">
        <v>921</v>
      </c>
      <c r="J567" s="4" t="n">
        <v>22150</v>
      </c>
      <c r="K567" s="5" t="n">
        <v>24.0499457111835</v>
      </c>
    </row>
    <row r="568" customFormat="false" ht="13.2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1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08</v>
      </c>
      <c r="I569" s="4" t="n">
        <v>1321</v>
      </c>
      <c r="J569" s="4" t="n">
        <v>37110</v>
      </c>
      <c r="K569" s="5" t="n">
        <v>28.0923542770628</v>
      </c>
    </row>
    <row r="570" customFormat="false" ht="13.2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12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64</v>
      </c>
      <c r="I571" s="4" t="n">
        <v>921</v>
      </c>
      <c r="J571" s="4" t="n">
        <v>13460</v>
      </c>
      <c r="K571" s="5" t="n">
        <v>14.614549402823</v>
      </c>
    </row>
    <row r="572" customFormat="false" ht="13.2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133</v>
      </c>
      <c r="I572" s="4" t="n">
        <v>921</v>
      </c>
      <c r="J572" s="4" t="n">
        <v>14230</v>
      </c>
      <c r="K572" s="5" t="n">
        <v>15.4505971769815</v>
      </c>
    </row>
    <row r="573" customFormat="false" ht="13.2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19</v>
      </c>
      <c r="I573" s="4" t="n">
        <v>921</v>
      </c>
      <c r="J573" s="4" t="n">
        <v>15990</v>
      </c>
      <c r="K573" s="5" t="n">
        <v>17.3615635179153</v>
      </c>
    </row>
    <row r="574" customFormat="false" ht="13.2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20</v>
      </c>
      <c r="I574" s="4" t="n">
        <v>921</v>
      </c>
      <c r="J574" s="4" t="n">
        <v>22150</v>
      </c>
      <c r="K574" s="5" t="n">
        <v>24.0499457111835</v>
      </c>
    </row>
    <row r="575" customFormat="false" ht="13.2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221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136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475694444444444</v>
      </c>
      <c r="E577" s="3" t="n">
        <v>0.548611111111111</v>
      </c>
      <c r="G577" s="1" t="s">
        <v>255</v>
      </c>
      <c r="H577" s="15" t="s">
        <v>84</v>
      </c>
      <c r="I577" s="4" t="n">
        <v>1935</v>
      </c>
      <c r="J577" s="4" t="n">
        <v>33010</v>
      </c>
      <c r="K577" s="5" t="n">
        <v>17.0594315245478</v>
      </c>
    </row>
    <row r="578" customFormat="false" ht="13.2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01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08</v>
      </c>
      <c r="I579" s="4" t="n">
        <v>1321</v>
      </c>
      <c r="J579" s="4" t="n">
        <v>37110</v>
      </c>
      <c r="K579" s="5" t="n">
        <v>28.0923542770628</v>
      </c>
    </row>
    <row r="580" customFormat="false" ht="13.2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12</v>
      </c>
      <c r="I580" s="4" t="n">
        <v>1321</v>
      </c>
      <c r="J580" s="4" t="n">
        <v>43270</v>
      </c>
      <c r="K580" s="5" t="n">
        <v>32.7554882664648</v>
      </c>
    </row>
    <row r="581" customFormat="false" ht="13.2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64</v>
      </c>
      <c r="I581" s="4" t="n">
        <v>921</v>
      </c>
      <c r="J581" s="4" t="n">
        <v>13460</v>
      </c>
      <c r="K581" s="5" t="n">
        <v>14.614549402823</v>
      </c>
    </row>
    <row r="582" customFormat="false" ht="13.2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133</v>
      </c>
      <c r="I582" s="4" t="n">
        <v>921</v>
      </c>
      <c r="J582" s="4" t="n">
        <v>14230</v>
      </c>
      <c r="K582" s="5" t="n">
        <v>15.4505971769815</v>
      </c>
    </row>
    <row r="583" customFormat="false" ht="13.2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19</v>
      </c>
      <c r="I583" s="4" t="n">
        <v>921</v>
      </c>
      <c r="J583" s="4" t="n">
        <v>15990</v>
      </c>
      <c r="K583" s="5" t="n">
        <v>17.3615635179153</v>
      </c>
    </row>
    <row r="584" customFormat="false" ht="13.2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20</v>
      </c>
      <c r="I584" s="4" t="n">
        <v>921</v>
      </c>
      <c r="J584" s="4" t="n">
        <v>22150</v>
      </c>
      <c r="K584" s="5" t="n">
        <v>24.0499457111835</v>
      </c>
    </row>
    <row r="585" customFormat="false" ht="13.2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221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136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600694444444444</v>
      </c>
      <c r="E587" s="3" t="n">
        <v>0.673611111111111</v>
      </c>
      <c r="G587" s="1" t="s">
        <v>256</v>
      </c>
      <c r="H587" s="15" t="s">
        <v>84</v>
      </c>
      <c r="I587" s="4" t="n">
        <v>1935</v>
      </c>
      <c r="J587" s="4" t="n">
        <v>31410</v>
      </c>
      <c r="K587" s="5" t="n">
        <v>16.2325581395349</v>
      </c>
    </row>
    <row r="588" customFormat="false" ht="13.2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01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08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1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64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08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133</v>
      </c>
      <c r="I592" s="4" t="n">
        <v>921</v>
      </c>
      <c r="J592" s="4" t="n">
        <v>14230</v>
      </c>
      <c r="K592" s="5" t="n">
        <v>15.4505971769815</v>
      </c>
    </row>
    <row r="593" customFormat="false" ht="13.2" hidden="false" customHeight="false" outlineLevel="0" collapsed="false">
      <c r="A593" s="2" t="n">
        <v>309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19</v>
      </c>
      <c r="I593" s="4" t="n">
        <v>921</v>
      </c>
      <c r="J593" s="4" t="n">
        <v>15990</v>
      </c>
      <c r="K593" s="5" t="n">
        <v>17.3615635179153</v>
      </c>
    </row>
    <row r="594" customFormat="false" ht="13.2" hidden="false" customHeight="false" outlineLevel="0" collapsed="false">
      <c r="A594" s="2" t="n">
        <v>310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0</v>
      </c>
      <c r="I594" s="4" t="n">
        <v>921</v>
      </c>
      <c r="J594" s="4" t="n">
        <v>22150</v>
      </c>
      <c r="K594" s="5" t="n">
        <v>24.0499457111835</v>
      </c>
    </row>
    <row r="595" customFormat="false" ht="13.2" hidden="false" customHeight="false" outlineLevel="0" collapsed="false">
      <c r="A595" s="2" t="n">
        <v>311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221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12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136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13</v>
      </c>
      <c r="B597" s="15" t="s">
        <v>20</v>
      </c>
      <c r="C597" s="15" t="s">
        <v>19</v>
      </c>
      <c r="D597" s="3" t="n">
        <v>0.708333333333333</v>
      </c>
      <c r="E597" s="3" t="n">
        <v>0.78125</v>
      </c>
      <c r="G597" s="1" t="s">
        <v>257</v>
      </c>
      <c r="H597" s="15" t="s">
        <v>84</v>
      </c>
      <c r="I597" s="4" t="n">
        <v>1935</v>
      </c>
      <c r="J597" s="4" t="n">
        <v>31410</v>
      </c>
      <c r="K597" s="5" t="n">
        <v>16.2325581395349</v>
      </c>
    </row>
    <row r="598" customFormat="false" ht="13.2" hidden="false" customHeight="false" outlineLevel="0" collapsed="false">
      <c r="A598" s="2" t="n">
        <v>314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5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16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17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64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18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133</v>
      </c>
      <c r="I602" s="4" t="n">
        <v>921</v>
      </c>
      <c r="J602" s="4" t="n">
        <v>14230</v>
      </c>
      <c r="K602" s="5" t="n">
        <v>15.4505971769815</v>
      </c>
    </row>
    <row r="603" customFormat="false" ht="13.2" hidden="false" customHeight="false" outlineLevel="0" collapsed="false">
      <c r="A603" s="2" t="n">
        <v>319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19</v>
      </c>
      <c r="I603" s="4" t="n">
        <v>921</v>
      </c>
      <c r="J603" s="4" t="n">
        <v>15990</v>
      </c>
      <c r="K603" s="5" t="n">
        <v>17.3615635179153</v>
      </c>
    </row>
    <row r="604" customFormat="false" ht="13.2" hidden="false" customHeight="false" outlineLevel="0" collapsed="false">
      <c r="A604" s="2" t="n">
        <v>320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20</v>
      </c>
      <c r="I604" s="4" t="n">
        <v>921</v>
      </c>
      <c r="J604" s="4" t="n">
        <v>22150</v>
      </c>
      <c r="K604" s="5" t="n">
        <v>24.0499457111835</v>
      </c>
    </row>
    <row r="605" customFormat="false" ht="13.2" hidden="false" customHeight="false" outlineLevel="0" collapsed="false">
      <c r="A605" s="2" t="n">
        <v>321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221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22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136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23</v>
      </c>
      <c r="B607" s="15" t="s">
        <v>20</v>
      </c>
      <c r="C607" s="15" t="s">
        <v>19</v>
      </c>
      <c r="D607" s="3" t="n">
        <v>0.805555555555555</v>
      </c>
      <c r="E607" s="3" t="n">
        <v>0.878472222222222</v>
      </c>
      <c r="G607" s="1" t="s">
        <v>258</v>
      </c>
      <c r="H607" s="15" t="s">
        <v>84</v>
      </c>
      <c r="I607" s="4" t="n">
        <v>1935</v>
      </c>
      <c r="J607" s="4" t="n">
        <v>33010</v>
      </c>
      <c r="K607" s="5" t="n">
        <v>17.0594315245478</v>
      </c>
    </row>
    <row r="608" customFormat="false" ht="13.2" hidden="false" customHeight="false" outlineLevel="0" collapsed="false">
      <c r="A608" s="2" t="n">
        <v>480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01</v>
      </c>
      <c r="I608" s="4" t="n">
        <v>1044</v>
      </c>
      <c r="J608" s="4" t="n">
        <v>37130</v>
      </c>
      <c r="K608" s="5" t="n">
        <v>35.5651340996169</v>
      </c>
    </row>
    <row r="609" customFormat="false" ht="13.2" hidden="false" customHeight="false" outlineLevel="0" collapsed="false">
      <c r="A609" s="2" t="n">
        <v>481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08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482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112</v>
      </c>
      <c r="I610" s="4" t="n">
        <v>883</v>
      </c>
      <c r="J610" s="4" t="n">
        <v>33330</v>
      </c>
      <c r="K610" s="5" t="n">
        <v>37.7463193657984</v>
      </c>
    </row>
    <row r="611" customFormat="false" ht="13.2" hidden="false" customHeight="false" outlineLevel="0" collapsed="false">
      <c r="A611" s="2" t="n">
        <v>483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64</v>
      </c>
      <c r="I611" s="4" t="n">
        <v>483</v>
      </c>
      <c r="J611" s="4" t="n">
        <v>14430</v>
      </c>
      <c r="K611" s="5" t="n">
        <v>29.8757763975155</v>
      </c>
    </row>
    <row r="612" customFormat="false" ht="13.2" hidden="false" customHeight="false" outlineLevel="0" collapsed="false">
      <c r="A612" s="2" t="n">
        <v>484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133</v>
      </c>
      <c r="I612" s="4" t="n">
        <v>483</v>
      </c>
      <c r="J612" s="4" t="n">
        <v>14930</v>
      </c>
      <c r="K612" s="5" t="n">
        <v>30.9109730848861</v>
      </c>
    </row>
    <row r="613" customFormat="false" ht="13.2" hidden="false" customHeight="false" outlineLevel="0" collapsed="false">
      <c r="A613" s="2" t="n">
        <v>485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219</v>
      </c>
      <c r="I613" s="4" t="n">
        <v>483</v>
      </c>
      <c r="J613" s="4" t="n">
        <v>16230</v>
      </c>
      <c r="K613" s="5" t="n">
        <v>33.6024844720497</v>
      </c>
    </row>
    <row r="614" customFormat="false" ht="13.2" hidden="false" customHeight="false" outlineLevel="0" collapsed="false">
      <c r="A614" s="2" t="n">
        <v>486</v>
      </c>
      <c r="B614" s="15" t="s">
        <v>99</v>
      </c>
      <c r="C614" s="15" t="s">
        <v>19</v>
      </c>
      <c r="D614" s="3" t="n">
        <v>0.315972222222222</v>
      </c>
      <c r="E614" s="3" t="n">
        <v>0.364583333333333</v>
      </c>
      <c r="G614" s="1" t="s">
        <v>259</v>
      </c>
      <c r="H614" s="15" t="s">
        <v>220</v>
      </c>
      <c r="I614" s="4" t="n">
        <v>483</v>
      </c>
      <c r="J614" s="4" t="n">
        <v>18530</v>
      </c>
      <c r="K614" s="5" t="n">
        <v>38.3643892339544</v>
      </c>
    </row>
    <row r="615" customFormat="false" ht="13.2" hidden="false" customHeight="false" outlineLevel="0" collapsed="false">
      <c r="A615" s="2" t="n">
        <v>487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01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488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08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489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112</v>
      </c>
      <c r="I617" s="4" t="n">
        <v>883</v>
      </c>
      <c r="J617" s="4" t="n">
        <v>33330</v>
      </c>
      <c r="K617" s="5" t="n">
        <v>37.7463193657984</v>
      </c>
    </row>
    <row r="618" customFormat="false" ht="13.2" hidden="false" customHeight="false" outlineLevel="0" collapsed="false">
      <c r="A618" s="2" t="n">
        <v>490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64</v>
      </c>
      <c r="I618" s="4" t="n">
        <v>483</v>
      </c>
      <c r="J618" s="4" t="n">
        <v>14430</v>
      </c>
      <c r="K618" s="5" t="n">
        <v>29.8757763975155</v>
      </c>
    </row>
    <row r="619" customFormat="false" ht="13.2" hidden="false" customHeight="false" outlineLevel="0" collapsed="false">
      <c r="A619" s="2" t="n">
        <v>491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133</v>
      </c>
      <c r="I619" s="4" t="n">
        <v>483</v>
      </c>
      <c r="J619" s="4" t="n">
        <v>14930</v>
      </c>
      <c r="K619" s="5" t="n">
        <v>30.9109730848861</v>
      </c>
    </row>
    <row r="620" customFormat="false" ht="13.2" hidden="false" customHeight="false" outlineLevel="0" collapsed="false">
      <c r="A620" s="2" t="n">
        <v>492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19</v>
      </c>
      <c r="I620" s="4" t="n">
        <v>483</v>
      </c>
      <c r="J620" s="4" t="n">
        <v>16230</v>
      </c>
      <c r="K620" s="5" t="n">
        <v>33.6024844720497</v>
      </c>
    </row>
    <row r="621" customFormat="false" ht="13.2" hidden="false" customHeight="false" outlineLevel="0" collapsed="false">
      <c r="A621" s="2" t="n">
        <v>493</v>
      </c>
      <c r="B621" s="15" t="s">
        <v>99</v>
      </c>
      <c r="C621" s="15" t="s">
        <v>19</v>
      </c>
      <c r="D621" s="3" t="n">
        <v>0.420138888888889</v>
      </c>
      <c r="E621" s="3" t="n">
        <v>0.475694444444444</v>
      </c>
      <c r="G621" s="1" t="s">
        <v>260</v>
      </c>
      <c r="H621" s="15" t="s">
        <v>220</v>
      </c>
      <c r="I621" s="4" t="n">
        <v>483</v>
      </c>
      <c r="J621" s="4" t="n">
        <v>18530</v>
      </c>
      <c r="K621" s="5" t="n">
        <v>38.3643892339544</v>
      </c>
    </row>
    <row r="622" customFormat="false" ht="13.2" hidden="false" customHeight="false" outlineLevel="0" collapsed="false">
      <c r="A622" s="2" t="n">
        <v>494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01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495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08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496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112</v>
      </c>
      <c r="I624" s="4" t="n">
        <v>883</v>
      </c>
      <c r="J624" s="4" t="n">
        <v>33330</v>
      </c>
      <c r="K624" s="5" t="n">
        <v>37.7463193657984</v>
      </c>
    </row>
    <row r="625" customFormat="false" ht="13.2" hidden="false" customHeight="false" outlineLevel="0" collapsed="false">
      <c r="A625" s="2" t="n">
        <v>497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64</v>
      </c>
      <c r="I625" s="4" t="n">
        <v>483</v>
      </c>
      <c r="J625" s="4" t="n">
        <v>14430</v>
      </c>
      <c r="K625" s="5" t="n">
        <v>29.8757763975155</v>
      </c>
    </row>
    <row r="626" customFormat="false" ht="13.2" hidden="false" customHeight="false" outlineLevel="0" collapsed="false">
      <c r="A626" s="2" t="n">
        <v>498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133</v>
      </c>
      <c r="I626" s="4" t="n">
        <v>483</v>
      </c>
      <c r="J626" s="4" t="n">
        <v>14930</v>
      </c>
      <c r="K626" s="5" t="n">
        <v>30.9109730848861</v>
      </c>
    </row>
    <row r="627" customFormat="false" ht="13.2" hidden="false" customHeight="false" outlineLevel="0" collapsed="false">
      <c r="A627" s="2" t="n">
        <v>499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219</v>
      </c>
      <c r="I627" s="4" t="n">
        <v>483</v>
      </c>
      <c r="J627" s="4" t="n">
        <v>16230</v>
      </c>
      <c r="K627" s="5" t="n">
        <v>33.6024844720497</v>
      </c>
    </row>
    <row r="628" customFormat="false" ht="13.2" hidden="false" customHeight="false" outlineLevel="0" collapsed="false">
      <c r="A628" s="2" t="n">
        <v>500</v>
      </c>
      <c r="B628" s="15" t="s">
        <v>99</v>
      </c>
      <c r="C628" s="15" t="s">
        <v>19</v>
      </c>
      <c r="D628" s="3" t="n">
        <v>0.538194444444444</v>
      </c>
      <c r="E628" s="3" t="n">
        <v>0.586805555555556</v>
      </c>
      <c r="G628" s="1" t="s">
        <v>261</v>
      </c>
      <c r="H628" s="15" t="s">
        <v>220</v>
      </c>
      <c r="I628" s="4" t="n">
        <v>483</v>
      </c>
      <c r="J628" s="4" t="n">
        <v>18530</v>
      </c>
      <c r="K628" s="5" t="n">
        <v>38.3643892339544</v>
      </c>
    </row>
    <row r="629" customFormat="false" ht="13.2" hidden="false" customHeight="false" outlineLevel="0" collapsed="false">
      <c r="A629" s="2" t="n">
        <v>501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02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08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03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04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64</v>
      </c>
      <c r="I632" s="4" t="n">
        <v>483</v>
      </c>
      <c r="J632" s="4" t="n">
        <v>14430</v>
      </c>
      <c r="K632" s="5" t="n">
        <v>29.8757763975155</v>
      </c>
    </row>
    <row r="633" customFormat="false" ht="13.2" hidden="false" customHeight="false" outlineLevel="0" collapsed="false">
      <c r="A633" s="2" t="n">
        <v>505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133</v>
      </c>
      <c r="I633" s="4" t="n">
        <v>483</v>
      </c>
      <c r="J633" s="4" t="n">
        <v>14930</v>
      </c>
      <c r="K633" s="5" t="n">
        <v>30.9109730848861</v>
      </c>
    </row>
    <row r="634" customFormat="false" ht="13.2" hidden="false" customHeight="false" outlineLevel="0" collapsed="false">
      <c r="A634" s="2" t="n">
        <v>506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219</v>
      </c>
      <c r="I634" s="4" t="n">
        <v>483</v>
      </c>
      <c r="J634" s="4" t="n">
        <v>16230</v>
      </c>
      <c r="K634" s="5" t="n">
        <v>33.6024844720497</v>
      </c>
    </row>
    <row r="635" customFormat="false" ht="13.2" hidden="false" customHeight="false" outlineLevel="0" collapsed="false">
      <c r="A635" s="2" t="n">
        <v>507</v>
      </c>
      <c r="B635" s="15" t="s">
        <v>99</v>
      </c>
      <c r="C635" s="15" t="s">
        <v>19</v>
      </c>
      <c r="D635" s="3" t="n">
        <v>0.642361111111111</v>
      </c>
      <c r="E635" s="3" t="n">
        <v>0.690972222222222</v>
      </c>
      <c r="G635" s="1" t="s">
        <v>262</v>
      </c>
      <c r="H635" s="15" t="s">
        <v>220</v>
      </c>
      <c r="I635" s="4" t="n">
        <v>483</v>
      </c>
      <c r="J635" s="4" t="n">
        <v>18530</v>
      </c>
      <c r="K635" s="5" t="n">
        <v>38.3643892339544</v>
      </c>
    </row>
    <row r="636" customFormat="false" ht="13.2" hidden="false" customHeight="false" outlineLevel="0" collapsed="false">
      <c r="A636" s="2" t="n">
        <v>508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01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09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08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10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112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511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133</v>
      </c>
      <c r="I639" s="4" t="n">
        <v>483</v>
      </c>
      <c r="J639" s="4" t="n">
        <v>17430</v>
      </c>
      <c r="K639" s="5" t="n">
        <v>36.0869565217391</v>
      </c>
    </row>
    <row r="640" customFormat="false" ht="13.2" hidden="false" customHeight="false" outlineLevel="0" collapsed="false">
      <c r="A640" s="2" t="n">
        <v>512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219</v>
      </c>
      <c r="I640" s="4" t="n">
        <v>483</v>
      </c>
      <c r="J640" s="4" t="n">
        <v>17430</v>
      </c>
      <c r="K640" s="5" t="n">
        <v>36.0869565217391</v>
      </c>
    </row>
    <row r="641" customFormat="false" ht="13.2" hidden="false" customHeight="false" outlineLevel="0" collapsed="false">
      <c r="A641" s="2" t="n">
        <v>513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220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653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01</v>
      </c>
      <c r="I642" s="4" t="n">
        <v>786</v>
      </c>
      <c r="J642" s="4" t="n">
        <v>24090</v>
      </c>
      <c r="K642" s="5" t="n">
        <v>30.6488549618321</v>
      </c>
    </row>
    <row r="643" customFormat="false" ht="13.2" hidden="false" customHeight="false" outlineLevel="0" collapsed="false">
      <c r="A643" s="2" t="n">
        <v>654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08</v>
      </c>
      <c r="I643" s="4" t="n">
        <v>689</v>
      </c>
      <c r="J643" s="4" t="n">
        <v>13990</v>
      </c>
      <c r="K643" s="5" t="n">
        <v>20.3047895500726</v>
      </c>
    </row>
    <row r="644" customFormat="false" ht="13.2" hidden="false" customHeight="false" outlineLevel="0" collapsed="false">
      <c r="A644" s="2" t="n">
        <v>655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12</v>
      </c>
      <c r="I644" s="4" t="n">
        <v>689</v>
      </c>
      <c r="J644" s="4" t="n">
        <v>14090</v>
      </c>
      <c r="K644" s="5" t="n">
        <v>20.4499274310595</v>
      </c>
    </row>
    <row r="645" customFormat="false" ht="13.2" hidden="false" customHeight="false" outlineLevel="0" collapsed="false">
      <c r="A645" s="2" t="n">
        <v>656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64</v>
      </c>
      <c r="I645" s="4" t="n">
        <v>289</v>
      </c>
      <c r="J645" s="4" t="n">
        <v>11230</v>
      </c>
      <c r="K645" s="5" t="n">
        <v>38.8581314878893</v>
      </c>
    </row>
    <row r="646" customFormat="false" ht="13.2" hidden="false" customHeight="false" outlineLevel="0" collapsed="false">
      <c r="A646" s="2" t="n">
        <v>657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133</v>
      </c>
      <c r="I646" s="4" t="n">
        <v>289</v>
      </c>
      <c r="J646" s="4" t="n">
        <v>11780</v>
      </c>
      <c r="K646" s="5" t="n">
        <v>40.7612456747405</v>
      </c>
    </row>
    <row r="647" customFormat="false" ht="13.2" hidden="false" customHeight="false" outlineLevel="0" collapsed="false">
      <c r="A647" s="2" t="n">
        <v>658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219</v>
      </c>
      <c r="I647" s="4" t="n">
        <v>289</v>
      </c>
      <c r="J647" s="4" t="n">
        <v>11890</v>
      </c>
      <c r="K647" s="5" t="n">
        <v>41.1418685121107</v>
      </c>
    </row>
    <row r="648" customFormat="false" ht="13.2" hidden="false" customHeight="false" outlineLevel="0" collapsed="false">
      <c r="A648" s="2" t="n">
        <v>659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20</v>
      </c>
      <c r="I648" s="4" t="n">
        <v>289</v>
      </c>
      <c r="J648" s="4" t="n">
        <v>13890</v>
      </c>
      <c r="K648" s="5" t="n">
        <v>48.0622837370242</v>
      </c>
    </row>
    <row r="649" customFormat="false" ht="13.2" hidden="false" customHeight="false" outlineLevel="0" collapsed="false">
      <c r="A649" s="2" t="n">
        <v>660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221</v>
      </c>
      <c r="I649" s="4" t="n">
        <v>979</v>
      </c>
      <c r="J649" s="4" t="n">
        <v>32990</v>
      </c>
      <c r="K649" s="5" t="n">
        <v>33.6976506639428</v>
      </c>
    </row>
    <row r="650" customFormat="false" ht="13.2" hidden="false" customHeight="false" outlineLevel="0" collapsed="false">
      <c r="A650" s="2" t="n">
        <v>661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136</v>
      </c>
      <c r="I650" s="4" t="n">
        <v>882</v>
      </c>
      <c r="J650" s="4" t="n">
        <v>20090</v>
      </c>
      <c r="K650" s="5" t="n">
        <v>22.7777777777778</v>
      </c>
    </row>
    <row r="651" customFormat="false" ht="13.2" hidden="false" customHeight="false" outlineLevel="0" collapsed="false">
      <c r="A651" s="2" t="n">
        <v>662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84</v>
      </c>
      <c r="I651" s="4" t="n">
        <v>882</v>
      </c>
      <c r="J651" s="4" t="n">
        <v>18890</v>
      </c>
      <c r="K651" s="5" t="n">
        <v>21.4172335600907</v>
      </c>
    </row>
    <row r="652" customFormat="false" ht="13.2" hidden="false" customHeight="false" outlineLevel="0" collapsed="false">
      <c r="A652" s="2" t="n">
        <v>897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101</v>
      </c>
      <c r="I652" s="4" t="n">
        <v>786</v>
      </c>
      <c r="J652" s="4" t="n">
        <v>24010</v>
      </c>
      <c r="K652" s="5" t="n">
        <v>30.5470737913486</v>
      </c>
    </row>
    <row r="653" customFormat="false" ht="13.2" hidden="false" customHeight="false" outlineLevel="0" collapsed="false">
      <c r="A653" s="2" t="n">
        <v>898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12</v>
      </c>
      <c r="I653" s="4" t="n">
        <v>689</v>
      </c>
      <c r="J653" s="4" t="n">
        <v>14010</v>
      </c>
      <c r="K653" s="5" t="n">
        <v>20.33381712627</v>
      </c>
    </row>
    <row r="654" customFormat="false" ht="13.2" hidden="false" customHeight="false" outlineLevel="0" collapsed="false">
      <c r="A654" s="2" t="n">
        <v>899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64</v>
      </c>
      <c r="I654" s="4" t="n">
        <v>289</v>
      </c>
      <c r="J654" s="4" t="n">
        <v>11150</v>
      </c>
      <c r="K654" s="5" t="n">
        <v>38.5813148788927</v>
      </c>
    </row>
    <row r="655" customFormat="false" ht="13.2" hidden="false" customHeight="false" outlineLevel="0" collapsed="false">
      <c r="A655" s="2" t="n">
        <v>900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133</v>
      </c>
      <c r="I655" s="4" t="n">
        <v>289</v>
      </c>
      <c r="J655" s="4" t="n">
        <v>11700</v>
      </c>
      <c r="K655" s="5" t="n">
        <v>40.4844290657439</v>
      </c>
    </row>
    <row r="656" customFormat="false" ht="13.2" hidden="false" customHeight="false" outlineLevel="0" collapsed="false">
      <c r="A656" s="2" t="n">
        <v>901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219</v>
      </c>
      <c r="I656" s="4" t="n">
        <v>289</v>
      </c>
      <c r="J656" s="4" t="n">
        <v>11810</v>
      </c>
      <c r="K656" s="5" t="n">
        <v>40.8650519031142</v>
      </c>
    </row>
    <row r="657" customFormat="false" ht="13.2" hidden="false" customHeight="false" outlineLevel="0" collapsed="false">
      <c r="A657" s="2" t="n">
        <v>902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221</v>
      </c>
      <c r="I657" s="4" t="n">
        <v>979</v>
      </c>
      <c r="J657" s="4" t="n">
        <v>32910</v>
      </c>
      <c r="K657" s="5" t="n">
        <v>33.6159346271706</v>
      </c>
    </row>
    <row r="658" customFormat="false" ht="13.2" hidden="false" customHeight="false" outlineLevel="0" collapsed="false">
      <c r="A658" s="2" t="n">
        <v>903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136</v>
      </c>
      <c r="I658" s="4" t="n">
        <v>882</v>
      </c>
      <c r="J658" s="4" t="n">
        <v>21010</v>
      </c>
      <c r="K658" s="5" t="n">
        <v>23.8208616780045</v>
      </c>
    </row>
    <row r="659" customFormat="false" ht="13.2" hidden="false" customHeight="false" outlineLevel="0" collapsed="false">
      <c r="A659" s="2" t="n">
        <v>904</v>
      </c>
      <c r="B659" s="15" t="s">
        <v>110</v>
      </c>
      <c r="C659" s="15" t="s">
        <v>19</v>
      </c>
      <c r="D659" s="3" t="n">
        <v>0.767361111111111</v>
      </c>
      <c r="E659" s="3" t="n">
        <v>0.809027777777778</v>
      </c>
      <c r="G659" s="1" t="s">
        <v>265</v>
      </c>
      <c r="H659" s="15" t="s">
        <v>84</v>
      </c>
      <c r="I659" s="4" t="n">
        <v>882</v>
      </c>
      <c r="J659" s="4" t="n">
        <v>19710</v>
      </c>
      <c r="K659" s="5" t="n">
        <v>22.3469387755102</v>
      </c>
    </row>
    <row r="660" customFormat="false" ht="13.2" hidden="false" customHeight="false" outlineLevel="0" collapsed="false">
      <c r="A660" s="2" t="n">
        <v>2894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101</v>
      </c>
      <c r="I660" s="4" t="n">
        <v>1148</v>
      </c>
      <c r="J660" s="4" t="n">
        <v>33350</v>
      </c>
      <c r="K660" s="5" t="n">
        <v>29.0505226480836</v>
      </c>
    </row>
    <row r="661" customFormat="false" ht="13.2" hidden="false" customHeight="false" outlineLevel="0" collapsed="false">
      <c r="A661" s="2" t="n">
        <v>2895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234</v>
      </c>
      <c r="I661" s="4" t="n">
        <v>961</v>
      </c>
      <c r="J661" s="4" t="n">
        <v>23950</v>
      </c>
      <c r="K661" s="5" t="n">
        <v>24.9219562955255</v>
      </c>
    </row>
    <row r="662" customFormat="false" ht="13.2" hidden="false" customHeight="false" outlineLevel="0" collapsed="false">
      <c r="A662" s="2" t="n">
        <v>2896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108</v>
      </c>
      <c r="I662" s="4" t="n">
        <v>961</v>
      </c>
      <c r="J662" s="4" t="n">
        <v>24050</v>
      </c>
      <c r="K662" s="5" t="n">
        <v>25.0260145681582</v>
      </c>
    </row>
    <row r="663" customFormat="false" ht="13.2" hidden="false" customHeight="false" outlineLevel="0" collapsed="false">
      <c r="A663" s="2" t="n">
        <v>2897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12</v>
      </c>
      <c r="I663" s="4" t="n">
        <v>961</v>
      </c>
      <c r="J663" s="4" t="n">
        <v>27050</v>
      </c>
      <c r="K663" s="5" t="n">
        <v>28.1477627471384</v>
      </c>
    </row>
    <row r="664" customFormat="false" ht="13.2" hidden="false" customHeight="false" outlineLevel="0" collapsed="false">
      <c r="A664" s="2" t="n">
        <v>2898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64</v>
      </c>
      <c r="I664" s="4" t="n">
        <v>561</v>
      </c>
      <c r="J664" s="4" t="n">
        <v>12650</v>
      </c>
      <c r="K664" s="5" t="n">
        <v>22.5490196078431</v>
      </c>
    </row>
    <row r="665" customFormat="false" ht="13.2" hidden="false" customHeight="false" outlineLevel="0" collapsed="false">
      <c r="A665" s="2" t="n">
        <v>2899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133</v>
      </c>
      <c r="I665" s="4" t="n">
        <v>561</v>
      </c>
      <c r="J665" s="4" t="n">
        <v>13970</v>
      </c>
      <c r="K665" s="5" t="n">
        <v>24.9019607843137</v>
      </c>
    </row>
    <row r="666" customFormat="false" ht="13.2" hidden="false" customHeight="false" outlineLevel="0" collapsed="false">
      <c r="A666" s="2" t="n">
        <v>2900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219</v>
      </c>
      <c r="I666" s="4" t="n">
        <v>561</v>
      </c>
      <c r="J666" s="4" t="n">
        <v>15850</v>
      </c>
      <c r="K666" s="5" t="n">
        <v>28.25311942959</v>
      </c>
    </row>
    <row r="667" customFormat="false" ht="13.2" hidden="false" customHeight="false" outlineLevel="0" collapsed="false">
      <c r="A667" s="2" t="n">
        <v>2901</v>
      </c>
      <c r="B667" s="15" t="s">
        <v>114</v>
      </c>
      <c r="C667" s="15" t="s">
        <v>19</v>
      </c>
      <c r="D667" s="3" t="n">
        <v>0.3125</v>
      </c>
      <c r="E667" s="3" t="n">
        <v>0.371527777777778</v>
      </c>
      <c r="G667" s="1" t="s">
        <v>266</v>
      </c>
      <c r="H667" s="15" t="s">
        <v>220</v>
      </c>
      <c r="I667" s="4" t="n">
        <v>561</v>
      </c>
      <c r="J667" s="4" t="n">
        <v>17450</v>
      </c>
      <c r="K667" s="5" t="n">
        <v>31.1051693404635</v>
      </c>
    </row>
    <row r="668" customFormat="false" ht="13.2" hidden="false" customHeight="false" outlineLevel="0" collapsed="false">
      <c r="A668" s="2" t="n">
        <v>2902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101</v>
      </c>
      <c r="I668" s="4" t="n">
        <v>1148</v>
      </c>
      <c r="J668" s="4" t="n">
        <v>33350</v>
      </c>
      <c r="K668" s="5" t="n">
        <v>29.0505226480836</v>
      </c>
    </row>
    <row r="669" customFormat="false" ht="13.2" hidden="false" customHeight="false" outlineLevel="0" collapsed="false">
      <c r="A669" s="2" t="n">
        <v>2903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34</v>
      </c>
      <c r="I669" s="4" t="n">
        <v>961</v>
      </c>
      <c r="J669" s="4" t="n">
        <v>23950</v>
      </c>
      <c r="K669" s="5" t="n">
        <v>24.9219562955255</v>
      </c>
    </row>
    <row r="670" customFormat="false" ht="13.2" hidden="false" customHeight="false" outlineLevel="0" collapsed="false">
      <c r="A670" s="2" t="n">
        <v>2904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08</v>
      </c>
      <c r="I670" s="4" t="n">
        <v>961</v>
      </c>
      <c r="J670" s="4" t="n">
        <v>24050</v>
      </c>
      <c r="K670" s="5" t="n">
        <v>25.0260145681582</v>
      </c>
    </row>
    <row r="671" customFormat="false" ht="13.2" hidden="false" customHeight="false" outlineLevel="0" collapsed="false">
      <c r="A671" s="2" t="n">
        <v>2905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12</v>
      </c>
      <c r="I671" s="4" t="n">
        <v>961</v>
      </c>
      <c r="J671" s="4" t="n">
        <v>27050</v>
      </c>
      <c r="K671" s="5" t="n">
        <v>28.1477627471384</v>
      </c>
    </row>
    <row r="672" customFormat="false" ht="13.2" hidden="false" customHeight="false" outlineLevel="0" collapsed="false">
      <c r="A672" s="2" t="n">
        <v>2906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64</v>
      </c>
      <c r="I672" s="4" t="n">
        <v>561</v>
      </c>
      <c r="J672" s="4" t="n">
        <v>12650</v>
      </c>
      <c r="K672" s="5" t="n">
        <v>22.5490196078431</v>
      </c>
    </row>
    <row r="673" customFormat="false" ht="13.2" hidden="false" customHeight="false" outlineLevel="0" collapsed="false">
      <c r="A673" s="2" t="n">
        <v>2907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133</v>
      </c>
      <c r="I673" s="4" t="n">
        <v>561</v>
      </c>
      <c r="J673" s="4" t="n">
        <v>13970</v>
      </c>
      <c r="K673" s="5" t="n">
        <v>24.9019607843137</v>
      </c>
    </row>
    <row r="674" customFormat="false" ht="13.2" hidden="false" customHeight="false" outlineLevel="0" collapsed="false">
      <c r="A674" s="2" t="n">
        <v>2908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219</v>
      </c>
      <c r="I674" s="4" t="n">
        <v>561</v>
      </c>
      <c r="J674" s="4" t="n">
        <v>15850</v>
      </c>
      <c r="K674" s="5" t="n">
        <v>28.25311942959</v>
      </c>
    </row>
    <row r="675" customFormat="false" ht="13.2" hidden="false" customHeight="false" outlineLevel="0" collapsed="false">
      <c r="A675" s="2" t="n">
        <v>2909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20</v>
      </c>
      <c r="I675" s="4" t="n">
        <v>561</v>
      </c>
      <c r="J675" s="4" t="n">
        <v>17450</v>
      </c>
      <c r="K675" s="5" t="n">
        <v>31.1051693404635</v>
      </c>
    </row>
    <row r="676" customFormat="false" ht="13.2" hidden="false" customHeight="false" outlineLevel="0" collapsed="false">
      <c r="A676" s="2" t="n">
        <v>2910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221</v>
      </c>
      <c r="I676" s="4" t="n">
        <v>1522</v>
      </c>
      <c r="J676" s="4" t="n">
        <v>39950</v>
      </c>
      <c r="K676" s="5" t="n">
        <v>26.2483574244415</v>
      </c>
    </row>
    <row r="677" customFormat="false" ht="13.2" hidden="false" customHeight="false" outlineLevel="0" collapsed="false">
      <c r="A677" s="2" t="n">
        <v>2911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136</v>
      </c>
      <c r="I677" s="4" t="n">
        <v>1335</v>
      </c>
      <c r="J677" s="4" t="n">
        <v>26050</v>
      </c>
      <c r="K677" s="5" t="n">
        <v>19.5131086142322</v>
      </c>
    </row>
    <row r="678" customFormat="false" ht="13.2" hidden="false" customHeight="false" outlineLevel="0" collapsed="false">
      <c r="A678" s="2" t="n">
        <v>2912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84</v>
      </c>
      <c r="I678" s="4" t="n">
        <v>1335</v>
      </c>
      <c r="J678" s="4" t="n">
        <v>22850</v>
      </c>
      <c r="K678" s="5" t="n">
        <v>17.1161048689139</v>
      </c>
    </row>
    <row r="679" customFormat="false" ht="13.2" hidden="false" customHeight="false" outlineLevel="0" collapsed="false">
      <c r="A679" s="2" t="n">
        <v>2913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101</v>
      </c>
      <c r="I679" s="4" t="n">
        <v>1148</v>
      </c>
      <c r="J679" s="4" t="n">
        <v>33350</v>
      </c>
      <c r="K679" s="5" t="n">
        <v>29.0505226480836</v>
      </c>
    </row>
    <row r="680" customFormat="false" ht="13.2" hidden="false" customHeight="false" outlineLevel="0" collapsed="false">
      <c r="A680" s="2" t="n">
        <v>2914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234</v>
      </c>
      <c r="I680" s="4" t="n">
        <v>961</v>
      </c>
      <c r="J680" s="4" t="n">
        <v>23950</v>
      </c>
      <c r="K680" s="5" t="n">
        <v>24.9219562955255</v>
      </c>
    </row>
    <row r="681" customFormat="false" ht="13.2" hidden="false" customHeight="false" outlineLevel="0" collapsed="false">
      <c r="A681" s="2" t="n">
        <v>2915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108</v>
      </c>
      <c r="I681" s="4" t="n">
        <v>961</v>
      </c>
      <c r="J681" s="4" t="n">
        <v>24050</v>
      </c>
      <c r="K681" s="5" t="n">
        <v>25.0260145681582</v>
      </c>
    </row>
    <row r="682" customFormat="false" ht="13.2" hidden="false" customHeight="false" outlineLevel="0" collapsed="false">
      <c r="A682" s="2" t="n">
        <v>2916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12</v>
      </c>
      <c r="I682" s="4" t="n">
        <v>961</v>
      </c>
      <c r="J682" s="4" t="n">
        <v>27050</v>
      </c>
      <c r="K682" s="5" t="n">
        <v>28.1477627471384</v>
      </c>
    </row>
    <row r="683" customFormat="false" ht="13.2" hidden="false" customHeight="false" outlineLevel="0" collapsed="false">
      <c r="A683" s="2" t="n">
        <v>2917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64</v>
      </c>
      <c r="I683" s="4" t="n">
        <v>561</v>
      </c>
      <c r="J683" s="4" t="n">
        <v>12650</v>
      </c>
      <c r="K683" s="5" t="n">
        <v>22.5490196078431</v>
      </c>
    </row>
    <row r="684" customFormat="false" ht="13.2" hidden="false" customHeight="false" outlineLevel="0" collapsed="false">
      <c r="A684" s="2" t="n">
        <v>2918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133</v>
      </c>
      <c r="I684" s="4" t="n">
        <v>561</v>
      </c>
      <c r="J684" s="4" t="n">
        <v>13970</v>
      </c>
      <c r="K684" s="5" t="n">
        <v>24.9019607843137</v>
      </c>
    </row>
    <row r="685" customFormat="false" ht="13.2" hidden="false" customHeight="false" outlineLevel="0" collapsed="false">
      <c r="A685" s="2" t="n">
        <v>2919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219</v>
      </c>
      <c r="I685" s="4" t="n">
        <v>561</v>
      </c>
      <c r="J685" s="4" t="n">
        <v>15850</v>
      </c>
      <c r="K685" s="5" t="n">
        <v>28.25311942959</v>
      </c>
    </row>
    <row r="686" customFormat="false" ht="13.2" hidden="false" customHeight="false" outlineLevel="0" collapsed="false">
      <c r="A686" s="2" t="n">
        <v>2920</v>
      </c>
      <c r="B686" s="15" t="s">
        <v>114</v>
      </c>
      <c r="C686" s="15" t="s">
        <v>19</v>
      </c>
      <c r="D686" s="3" t="n">
        <v>0.423611111111111</v>
      </c>
      <c r="E686" s="3" t="n">
        <v>0.482638888888889</v>
      </c>
      <c r="G686" s="1" t="s">
        <v>268</v>
      </c>
      <c r="H686" s="15" t="s">
        <v>220</v>
      </c>
      <c r="I686" s="4" t="n">
        <v>561</v>
      </c>
      <c r="J686" s="4" t="n">
        <v>17450</v>
      </c>
      <c r="K686" s="5" t="n">
        <v>31.1051693404635</v>
      </c>
    </row>
    <row r="687" customFormat="false" ht="13.2" hidden="false" customHeight="false" outlineLevel="0" collapsed="false">
      <c r="A687" s="2" t="n">
        <v>2921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101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2922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234</v>
      </c>
      <c r="I688" s="4" t="n">
        <v>961</v>
      </c>
      <c r="J688" s="4" t="n">
        <v>23950</v>
      </c>
      <c r="K688" s="5" t="n">
        <v>24.9219562955255</v>
      </c>
    </row>
    <row r="689" customFormat="false" ht="13.2" hidden="false" customHeight="false" outlineLevel="0" collapsed="false">
      <c r="A689" s="2" t="n">
        <v>2923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108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2924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12</v>
      </c>
      <c r="I690" s="4" t="n">
        <v>961</v>
      </c>
      <c r="J690" s="4" t="n">
        <v>27050</v>
      </c>
      <c r="K690" s="5" t="n">
        <v>28.1477627471384</v>
      </c>
    </row>
    <row r="691" customFormat="false" ht="13.2" hidden="false" customHeight="false" outlineLevel="0" collapsed="false">
      <c r="A691" s="2" t="n">
        <v>2925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64</v>
      </c>
      <c r="I691" s="4" t="n">
        <v>561</v>
      </c>
      <c r="J691" s="4" t="n">
        <v>12650</v>
      </c>
      <c r="K691" s="5" t="n">
        <v>22.5490196078431</v>
      </c>
    </row>
    <row r="692" customFormat="false" ht="13.2" hidden="false" customHeight="false" outlineLevel="0" collapsed="false">
      <c r="A692" s="2" t="n">
        <v>2926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133</v>
      </c>
      <c r="I692" s="4" t="n">
        <v>561</v>
      </c>
      <c r="J692" s="4" t="n">
        <v>13970</v>
      </c>
      <c r="K692" s="5" t="n">
        <v>24.9019607843137</v>
      </c>
    </row>
    <row r="693" customFormat="false" ht="13.2" hidden="false" customHeight="false" outlineLevel="0" collapsed="false">
      <c r="A693" s="2" t="n">
        <v>2927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219</v>
      </c>
      <c r="I693" s="4" t="n">
        <v>561</v>
      </c>
      <c r="J693" s="4" t="n">
        <v>15850</v>
      </c>
      <c r="K693" s="5" t="n">
        <v>28.25311942959</v>
      </c>
    </row>
    <row r="694" customFormat="false" ht="13.2" hidden="false" customHeight="false" outlineLevel="0" collapsed="false">
      <c r="A694" s="2" t="n">
        <v>2928</v>
      </c>
      <c r="B694" s="15" t="s">
        <v>114</v>
      </c>
      <c r="C694" s="15" t="s">
        <v>19</v>
      </c>
      <c r="D694" s="3" t="n">
        <v>0.486111111111111</v>
      </c>
      <c r="E694" s="3" t="n">
        <v>0.541666666666667</v>
      </c>
      <c r="G694" s="1" t="s">
        <v>269</v>
      </c>
      <c r="H694" s="15" t="s">
        <v>220</v>
      </c>
      <c r="I694" s="4" t="n">
        <v>561</v>
      </c>
      <c r="J694" s="4" t="n">
        <v>17450</v>
      </c>
      <c r="K694" s="5" t="n">
        <v>31.1051693404635</v>
      </c>
    </row>
    <row r="695" customFormat="false" ht="13.2" hidden="false" customHeight="false" outlineLevel="0" collapsed="false">
      <c r="A695" s="2" t="n">
        <v>2929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101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2930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234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2931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108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2932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1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2933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64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2934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133</v>
      </c>
      <c r="I700" s="4" t="n">
        <v>561</v>
      </c>
      <c r="J700" s="4" t="n">
        <v>13970</v>
      </c>
      <c r="K700" s="5" t="n">
        <v>24.9019607843137</v>
      </c>
    </row>
    <row r="701" customFormat="false" ht="13.2" hidden="false" customHeight="false" outlineLevel="0" collapsed="false">
      <c r="A701" s="2" t="n">
        <v>2935</v>
      </c>
      <c r="B701" s="15" t="s">
        <v>114</v>
      </c>
      <c r="C701" s="15" t="s">
        <v>19</v>
      </c>
      <c r="D701" s="3" t="n">
        <v>0.541666666666667</v>
      </c>
      <c r="E701" s="3" t="n">
        <v>0.59375</v>
      </c>
      <c r="G701" s="1" t="s">
        <v>270</v>
      </c>
      <c r="H701" s="15" t="s">
        <v>219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2936</v>
      </c>
      <c r="B702" s="15" t="s">
        <v>114</v>
      </c>
      <c r="C702" s="15" t="s">
        <v>19</v>
      </c>
      <c r="D702" s="3" t="n">
        <v>0.541666666666667</v>
      </c>
      <c r="E702" s="3" t="n">
        <v>0.59375</v>
      </c>
      <c r="G702" s="1" t="s">
        <v>270</v>
      </c>
      <c r="H702" s="15" t="s">
        <v>220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2937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01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2938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234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2939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108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2940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1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2941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64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2942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133</v>
      </c>
      <c r="I708" s="4" t="n">
        <v>561</v>
      </c>
      <c r="J708" s="4" t="n">
        <v>13970</v>
      </c>
      <c r="K708" s="5" t="n">
        <v>24.9019607843137</v>
      </c>
    </row>
    <row r="709" customFormat="false" ht="13.2" hidden="false" customHeight="false" outlineLevel="0" collapsed="false">
      <c r="A709" s="2" t="n">
        <v>2943</v>
      </c>
      <c r="B709" s="15" t="s">
        <v>114</v>
      </c>
      <c r="C709" s="15" t="s">
        <v>19</v>
      </c>
      <c r="D709" s="3" t="n">
        <v>0.618055555555556</v>
      </c>
      <c r="E709" s="3" t="n">
        <v>0.673611111111111</v>
      </c>
      <c r="G709" s="1" t="s">
        <v>271</v>
      </c>
      <c r="H709" s="15" t="s">
        <v>219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2944</v>
      </c>
      <c r="B710" s="15" t="s">
        <v>114</v>
      </c>
      <c r="C710" s="15" t="s">
        <v>19</v>
      </c>
      <c r="D710" s="3" t="n">
        <v>0.618055555555556</v>
      </c>
      <c r="E710" s="3" t="n">
        <v>0.673611111111111</v>
      </c>
      <c r="G710" s="1" t="s">
        <v>271</v>
      </c>
      <c r="H710" s="15" t="s">
        <v>220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2945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01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2946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234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2947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108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2948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1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2949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64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2950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133</v>
      </c>
      <c r="I716" s="4" t="n">
        <v>561</v>
      </c>
      <c r="J716" s="4" t="n">
        <v>13970</v>
      </c>
      <c r="K716" s="5" t="n">
        <v>24.9019607843137</v>
      </c>
    </row>
    <row r="717" customFormat="false" ht="13.2" hidden="false" customHeight="false" outlineLevel="0" collapsed="false">
      <c r="A717" s="2" t="n">
        <v>2951</v>
      </c>
      <c r="B717" s="15" t="s">
        <v>114</v>
      </c>
      <c r="C717" s="15" t="s">
        <v>19</v>
      </c>
      <c r="D717" s="3" t="n">
        <v>0.666666666666667</v>
      </c>
      <c r="E717" s="3" t="n">
        <v>0.722222222222222</v>
      </c>
      <c r="G717" s="1" t="s">
        <v>272</v>
      </c>
      <c r="H717" s="15" t="s">
        <v>219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2952</v>
      </c>
      <c r="B718" s="15" t="s">
        <v>114</v>
      </c>
      <c r="C718" s="15" t="s">
        <v>19</v>
      </c>
      <c r="D718" s="3" t="n">
        <v>0.666666666666667</v>
      </c>
      <c r="E718" s="3" t="n">
        <v>0.722222222222222</v>
      </c>
      <c r="G718" s="1" t="s">
        <v>272</v>
      </c>
      <c r="H718" s="15" t="s">
        <v>220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2953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01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2954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234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2955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108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2956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1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2957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64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2958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133</v>
      </c>
      <c r="I724" s="4" t="n">
        <v>561</v>
      </c>
      <c r="J724" s="4" t="n">
        <v>13970</v>
      </c>
      <c r="K724" s="5" t="n">
        <v>24.9019607843137</v>
      </c>
    </row>
    <row r="725" customFormat="false" ht="13.2" hidden="false" customHeight="false" outlineLevel="0" collapsed="false">
      <c r="A725" s="2" t="n">
        <v>2959</v>
      </c>
      <c r="B725" s="15" t="s">
        <v>114</v>
      </c>
      <c r="C725" s="15" t="s">
        <v>19</v>
      </c>
      <c r="D725" s="3" t="n">
        <v>0.770833333333333</v>
      </c>
      <c r="E725" s="3" t="n">
        <v>0.826388888888889</v>
      </c>
      <c r="G725" s="1" t="s">
        <v>273</v>
      </c>
      <c r="H725" s="15" t="s">
        <v>219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2960</v>
      </c>
      <c r="B726" s="15" t="s">
        <v>114</v>
      </c>
      <c r="C726" s="15" t="s">
        <v>19</v>
      </c>
      <c r="D726" s="3" t="n">
        <v>0.770833333333333</v>
      </c>
      <c r="E726" s="3" t="n">
        <v>0.826388888888889</v>
      </c>
      <c r="G726" s="1" t="s">
        <v>273</v>
      </c>
      <c r="H726" s="15" t="s">
        <v>220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2961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01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2962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234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2963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108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2964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12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2965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64</v>
      </c>
      <c r="I731" s="4" t="n">
        <v>561</v>
      </c>
      <c r="J731" s="4" t="n">
        <v>12650</v>
      </c>
      <c r="K731" s="5" t="n">
        <v>22.5490196078431</v>
      </c>
    </row>
    <row r="732" customFormat="false" ht="13.2" hidden="false" customHeight="false" outlineLevel="0" collapsed="false">
      <c r="A732" s="2" t="n">
        <v>2966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133</v>
      </c>
      <c r="I732" s="4" t="n">
        <v>561</v>
      </c>
      <c r="J732" s="4" t="n">
        <v>13970</v>
      </c>
      <c r="K732" s="5" t="n">
        <v>24.9019607843137</v>
      </c>
    </row>
    <row r="733" customFormat="false" ht="13.2" hidden="false" customHeight="false" outlineLevel="0" collapsed="false">
      <c r="A733" s="2" t="n">
        <v>2967</v>
      </c>
      <c r="B733" s="15" t="s">
        <v>114</v>
      </c>
      <c r="C733" s="15" t="s">
        <v>19</v>
      </c>
      <c r="D733" s="3" t="n">
        <v>0.840277777777778</v>
      </c>
      <c r="E733" s="3" t="n">
        <v>0.895833333333333</v>
      </c>
      <c r="G733" s="1" t="s">
        <v>274</v>
      </c>
      <c r="H733" s="15" t="s">
        <v>219</v>
      </c>
      <c r="I733" s="4" t="n">
        <v>561</v>
      </c>
      <c r="J733" s="4" t="n">
        <v>15850</v>
      </c>
      <c r="K733" s="5" t="n">
        <v>28.25311942959</v>
      </c>
    </row>
    <row r="734" customFormat="false" ht="13.2" hidden="false" customHeight="false" outlineLevel="0" collapsed="false">
      <c r="A734" s="2" t="n">
        <v>2968</v>
      </c>
      <c r="B734" s="15" t="s">
        <v>114</v>
      </c>
      <c r="C734" s="15" t="s">
        <v>19</v>
      </c>
      <c r="D734" s="3" t="n">
        <v>0.840277777777778</v>
      </c>
      <c r="E734" s="3" t="n">
        <v>0.895833333333333</v>
      </c>
      <c r="G734" s="1" t="s">
        <v>274</v>
      </c>
      <c r="H734" s="15" t="s">
        <v>220</v>
      </c>
      <c r="I734" s="4" t="n">
        <v>561</v>
      </c>
      <c r="J734" s="4" t="n">
        <v>17450</v>
      </c>
      <c r="K734" s="5" t="n">
        <v>31.1051693404635</v>
      </c>
    </row>
    <row r="735" customFormat="false" ht="13.2" hidden="false" customHeight="false" outlineLevel="0" collapsed="false">
      <c r="A735" s="2" t="n">
        <v>3240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01</v>
      </c>
      <c r="I735" s="4" t="n">
        <v>1150</v>
      </c>
      <c r="J735" s="4" t="n">
        <v>38240</v>
      </c>
      <c r="K735" s="5" t="n">
        <v>33.2521739130435</v>
      </c>
    </row>
    <row r="736" customFormat="false" ht="13.2" hidden="false" customHeight="false" outlineLevel="0" collapsed="false">
      <c r="A736" s="2" t="n">
        <v>3241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234</v>
      </c>
      <c r="I736" s="4" t="n">
        <v>962</v>
      </c>
      <c r="J736" s="4" t="n">
        <v>29640</v>
      </c>
      <c r="K736" s="5" t="n">
        <v>30.8108108108108</v>
      </c>
    </row>
    <row r="737" customFormat="false" ht="13.2" hidden="false" customHeight="false" outlineLevel="0" collapsed="false">
      <c r="A737" s="2" t="n">
        <v>3242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08</v>
      </c>
      <c r="I737" s="4" t="n">
        <v>962</v>
      </c>
      <c r="J737" s="4" t="n">
        <v>29740</v>
      </c>
      <c r="K737" s="5" t="n">
        <v>30.9147609147609</v>
      </c>
    </row>
    <row r="738" customFormat="false" ht="13.2" hidden="false" customHeight="false" outlineLevel="0" collapsed="false">
      <c r="A738" s="2" t="n">
        <v>3243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12</v>
      </c>
      <c r="I738" s="4" t="n">
        <v>962</v>
      </c>
      <c r="J738" s="4" t="n">
        <v>33640</v>
      </c>
      <c r="K738" s="5" t="n">
        <v>34.968814968815</v>
      </c>
    </row>
    <row r="739" customFormat="false" ht="13.2" hidden="false" customHeight="false" outlineLevel="0" collapsed="false">
      <c r="A739" s="2" t="n">
        <v>3244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64</v>
      </c>
      <c r="I739" s="4" t="n">
        <v>562</v>
      </c>
      <c r="J739" s="4" t="n">
        <v>12340</v>
      </c>
      <c r="K739" s="5" t="n">
        <v>21.9572953736655</v>
      </c>
    </row>
    <row r="740" customFormat="false" ht="13.2" hidden="false" customHeight="false" outlineLevel="0" collapsed="false">
      <c r="A740" s="2" t="n">
        <v>3245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133</v>
      </c>
      <c r="I740" s="4" t="n">
        <v>562</v>
      </c>
      <c r="J740" s="4" t="n">
        <v>12940</v>
      </c>
      <c r="K740" s="5" t="n">
        <v>23.0249110320285</v>
      </c>
    </row>
    <row r="741" customFormat="false" ht="13.2" hidden="false" customHeight="false" outlineLevel="0" collapsed="false">
      <c r="A741" s="2" t="n">
        <v>3246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219</v>
      </c>
      <c r="I741" s="4" t="n">
        <v>562</v>
      </c>
      <c r="J741" s="4" t="n">
        <v>15440</v>
      </c>
      <c r="K741" s="5" t="n">
        <v>27.4733096085409</v>
      </c>
    </row>
    <row r="742" customFormat="false" ht="13.2" hidden="false" customHeight="false" outlineLevel="0" collapsed="false">
      <c r="A742" s="2" t="n">
        <v>3247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220</v>
      </c>
      <c r="I742" s="4" t="n">
        <v>562</v>
      </c>
      <c r="J742" s="4" t="n">
        <v>15840</v>
      </c>
      <c r="K742" s="5" t="n">
        <v>28.1850533807829</v>
      </c>
    </row>
    <row r="743" customFormat="false" ht="13.2" hidden="false" customHeight="false" outlineLevel="0" collapsed="false">
      <c r="A743" s="2" t="n">
        <v>3248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221</v>
      </c>
      <c r="I743" s="4" t="n">
        <v>1525</v>
      </c>
      <c r="J743" s="4" t="n">
        <v>44940</v>
      </c>
      <c r="K743" s="5" t="n">
        <v>29.4688524590164</v>
      </c>
    </row>
    <row r="744" customFormat="false" ht="13.2" hidden="false" customHeight="false" outlineLevel="0" collapsed="false">
      <c r="A744" s="2" t="n">
        <v>3249</v>
      </c>
      <c r="B744" s="15" t="s">
        <v>125</v>
      </c>
      <c r="C744" s="15" t="s">
        <v>19</v>
      </c>
      <c r="D744" s="3" t="n">
        <v>0.402777777777778</v>
      </c>
      <c r="E744" s="3" t="n">
        <v>0.451388888888889</v>
      </c>
      <c r="G744" s="1" t="s">
        <v>275</v>
      </c>
      <c r="H744" s="15" t="s">
        <v>136</v>
      </c>
      <c r="I744" s="4" t="n">
        <v>1337</v>
      </c>
      <c r="J744" s="4" t="n">
        <v>34340</v>
      </c>
      <c r="K744" s="5" t="n">
        <v>25.6843679880329</v>
      </c>
    </row>
    <row r="745" customFormat="false" ht="13.2" hidden="false" customHeight="false" outlineLevel="0" collapsed="false">
      <c r="A745" s="2" t="n">
        <v>3250</v>
      </c>
      <c r="B745" s="15" t="s">
        <v>125</v>
      </c>
      <c r="C745" s="15" t="s">
        <v>19</v>
      </c>
      <c r="D745" s="3" t="n">
        <v>0.402777777777778</v>
      </c>
      <c r="E745" s="3" t="n">
        <v>0.451388888888889</v>
      </c>
      <c r="G745" s="1" t="s">
        <v>275</v>
      </c>
      <c r="H745" s="15" t="s">
        <v>84</v>
      </c>
      <c r="I745" s="4" t="n">
        <v>1337</v>
      </c>
      <c r="J745" s="4" t="n">
        <v>23040</v>
      </c>
      <c r="K745" s="5" t="n">
        <v>17.2326103216156</v>
      </c>
    </row>
    <row r="746" customFormat="false" ht="13.2" hidden="false" customHeight="false" outlineLevel="0" collapsed="false">
      <c r="A746" s="2" t="n">
        <v>3251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01</v>
      </c>
      <c r="I746" s="4" t="n">
        <v>1150</v>
      </c>
      <c r="J746" s="4" t="n">
        <v>38240</v>
      </c>
      <c r="K746" s="5" t="n">
        <v>33.2521739130435</v>
      </c>
    </row>
    <row r="747" customFormat="false" ht="13.2" hidden="false" customHeight="false" outlineLevel="0" collapsed="false">
      <c r="A747" s="2" t="n">
        <v>3252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234</v>
      </c>
      <c r="I747" s="4" t="n">
        <v>962</v>
      </c>
      <c r="J747" s="4" t="n">
        <v>29640</v>
      </c>
      <c r="K747" s="5" t="n">
        <v>30.8108108108108</v>
      </c>
    </row>
    <row r="748" customFormat="false" ht="13.2" hidden="false" customHeight="false" outlineLevel="0" collapsed="false">
      <c r="A748" s="2" t="n">
        <v>3253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08</v>
      </c>
      <c r="I748" s="4" t="n">
        <v>962</v>
      </c>
      <c r="J748" s="4" t="n">
        <v>29740</v>
      </c>
      <c r="K748" s="5" t="n">
        <v>30.9147609147609</v>
      </c>
    </row>
    <row r="749" customFormat="false" ht="13.2" hidden="false" customHeight="false" outlineLevel="0" collapsed="false">
      <c r="A749" s="2" t="n">
        <v>3254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12</v>
      </c>
      <c r="I749" s="4" t="n">
        <v>962</v>
      </c>
      <c r="J749" s="4" t="n">
        <v>33640</v>
      </c>
      <c r="K749" s="5" t="n">
        <v>34.968814968815</v>
      </c>
    </row>
    <row r="750" customFormat="false" ht="13.2" hidden="false" customHeight="false" outlineLevel="0" collapsed="false">
      <c r="A750" s="2" t="n">
        <v>3255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64</v>
      </c>
      <c r="I750" s="4" t="n">
        <v>562</v>
      </c>
      <c r="J750" s="4" t="n">
        <v>12340</v>
      </c>
      <c r="K750" s="5" t="n">
        <v>21.9572953736655</v>
      </c>
    </row>
    <row r="751" customFormat="false" ht="13.2" hidden="false" customHeight="false" outlineLevel="0" collapsed="false">
      <c r="A751" s="2" t="n">
        <v>3256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133</v>
      </c>
      <c r="I751" s="4" t="n">
        <v>562</v>
      </c>
      <c r="J751" s="4" t="n">
        <v>12940</v>
      </c>
      <c r="K751" s="5" t="n">
        <v>23.0249110320285</v>
      </c>
    </row>
    <row r="752" customFormat="false" ht="13.2" hidden="false" customHeight="false" outlineLevel="0" collapsed="false">
      <c r="A752" s="2" t="n">
        <v>3257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219</v>
      </c>
      <c r="I752" s="4" t="n">
        <v>562</v>
      </c>
      <c r="J752" s="4" t="n">
        <v>15440</v>
      </c>
      <c r="K752" s="5" t="n">
        <v>27.4733096085409</v>
      </c>
    </row>
    <row r="753" customFormat="false" ht="13.2" hidden="false" customHeight="false" outlineLevel="0" collapsed="false">
      <c r="A753" s="2" t="n">
        <v>3258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220</v>
      </c>
      <c r="I753" s="4" t="n">
        <v>562</v>
      </c>
      <c r="J753" s="4" t="n">
        <v>15840</v>
      </c>
      <c r="K753" s="5" t="n">
        <v>28.1850533807829</v>
      </c>
    </row>
    <row r="754" customFormat="false" ht="13.2" hidden="false" customHeight="false" outlineLevel="0" collapsed="false">
      <c r="A754" s="2" t="n">
        <v>3259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221</v>
      </c>
      <c r="I754" s="4" t="n">
        <v>1525</v>
      </c>
      <c r="J754" s="4" t="n">
        <v>44940</v>
      </c>
      <c r="K754" s="5" t="n">
        <v>29.4688524590164</v>
      </c>
    </row>
    <row r="755" customFormat="false" ht="13.2" hidden="false" customHeight="false" outlineLevel="0" collapsed="false">
      <c r="A755" s="2" t="n">
        <v>3260</v>
      </c>
      <c r="B755" s="15" t="s">
        <v>125</v>
      </c>
      <c r="C755" s="15" t="s">
        <v>19</v>
      </c>
      <c r="D755" s="3" t="n">
        <v>0.815972222222222</v>
      </c>
      <c r="E755" s="3" t="n">
        <v>0.868055555555555</v>
      </c>
      <c r="G755" s="1" t="s">
        <v>276</v>
      </c>
      <c r="H755" s="15" t="s">
        <v>136</v>
      </c>
      <c r="I755" s="4" t="n">
        <v>1337</v>
      </c>
      <c r="J755" s="4" t="n">
        <v>34340</v>
      </c>
      <c r="K755" s="5" t="n">
        <v>25.6843679880329</v>
      </c>
    </row>
    <row r="756" customFormat="false" ht="13.2" hidden="false" customHeight="false" outlineLevel="0" collapsed="false">
      <c r="A756" s="2" t="n">
        <v>3261</v>
      </c>
      <c r="B756" s="15" t="s">
        <v>125</v>
      </c>
      <c r="C756" s="15" t="s">
        <v>19</v>
      </c>
      <c r="D756" s="3" t="n">
        <v>0.815972222222222</v>
      </c>
      <c r="E756" s="3" t="n">
        <v>0.868055555555555</v>
      </c>
      <c r="G756" s="1" t="s">
        <v>276</v>
      </c>
      <c r="H756" s="15" t="s">
        <v>84</v>
      </c>
      <c r="I756" s="4" t="n">
        <v>1337</v>
      </c>
      <c r="J756" s="4" t="n">
        <v>23040</v>
      </c>
      <c r="K756" s="5" t="n">
        <v>17.2326103216156</v>
      </c>
    </row>
    <row r="757" customFormat="false" ht="13.2" hidden="false" customHeight="false" outlineLevel="0" collapsed="false">
      <c r="A757" s="2" t="n">
        <v>3412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101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3413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08</v>
      </c>
      <c r="I758" s="4" t="n">
        <v>1016</v>
      </c>
      <c r="J758" s="4" t="n">
        <v>34140</v>
      </c>
      <c r="K758" s="5" t="n">
        <v>33.6023622047244</v>
      </c>
    </row>
    <row r="759" customFormat="false" ht="13.2" hidden="false" customHeight="false" outlineLevel="0" collapsed="false">
      <c r="A759" s="2" t="n">
        <v>3414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12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3415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64</v>
      </c>
      <c r="I760" s="4" t="n">
        <v>616</v>
      </c>
      <c r="J760" s="4" t="n">
        <v>13940</v>
      </c>
      <c r="K760" s="5" t="n">
        <v>22.6298701298701</v>
      </c>
    </row>
    <row r="761" customFormat="false" ht="13.2" hidden="false" customHeight="false" outlineLevel="0" collapsed="false">
      <c r="A761" s="2" t="n">
        <v>3416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133</v>
      </c>
      <c r="I761" s="4" t="n">
        <v>616</v>
      </c>
      <c r="J761" s="4" t="n">
        <v>14540</v>
      </c>
      <c r="K761" s="5" t="n">
        <v>23.6038961038961</v>
      </c>
    </row>
    <row r="762" customFormat="false" ht="13.2" hidden="false" customHeight="false" outlineLevel="0" collapsed="false">
      <c r="A762" s="2" t="n">
        <v>3417</v>
      </c>
      <c r="B762" s="15" t="s">
        <v>130</v>
      </c>
      <c r="C762" s="15" t="s">
        <v>19</v>
      </c>
      <c r="D762" s="3" t="n">
        <v>0.423611111111111</v>
      </c>
      <c r="E762" s="3" t="n">
        <v>0.479166666666667</v>
      </c>
      <c r="G762" s="1" t="s">
        <v>277</v>
      </c>
      <c r="H762" s="15" t="s">
        <v>219</v>
      </c>
      <c r="I762" s="4" t="n">
        <v>616</v>
      </c>
      <c r="J762" s="4" t="n">
        <v>17140</v>
      </c>
      <c r="K762" s="5" t="n">
        <v>27.8246753246753</v>
      </c>
    </row>
    <row r="763" customFormat="false" ht="13.2" hidden="false" customHeight="false" outlineLevel="0" collapsed="false">
      <c r="A763" s="2" t="n">
        <v>3418</v>
      </c>
      <c r="B763" s="15" t="s">
        <v>130</v>
      </c>
      <c r="C763" s="15" t="s">
        <v>19</v>
      </c>
      <c r="D763" s="3" t="n">
        <v>0.423611111111111</v>
      </c>
      <c r="E763" s="3" t="n">
        <v>0.479166666666667</v>
      </c>
      <c r="G763" s="1" t="s">
        <v>277</v>
      </c>
      <c r="H763" s="15" t="s">
        <v>220</v>
      </c>
      <c r="I763" s="4" t="n">
        <v>616</v>
      </c>
      <c r="J763" s="4" t="n">
        <v>19440</v>
      </c>
      <c r="K763" s="5" t="n">
        <v>31.5584415584416</v>
      </c>
    </row>
    <row r="764" customFormat="false" ht="13.2" hidden="false" customHeight="false" outlineLevel="0" collapsed="false">
      <c r="A764" s="2" t="n">
        <v>3419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101</v>
      </c>
      <c r="I764" s="4" t="n">
        <v>1222</v>
      </c>
      <c r="J764" s="4" t="n">
        <v>41340</v>
      </c>
      <c r="K764" s="5" t="n">
        <v>33.8297872340426</v>
      </c>
    </row>
    <row r="765" customFormat="false" ht="13.2" hidden="false" customHeight="false" outlineLevel="0" collapsed="false">
      <c r="A765" s="2" t="n">
        <v>3420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08</v>
      </c>
      <c r="I765" s="4" t="n">
        <v>1016</v>
      </c>
      <c r="J765" s="4" t="n">
        <v>34140</v>
      </c>
      <c r="K765" s="5" t="n">
        <v>33.6023622047244</v>
      </c>
    </row>
    <row r="766" customFormat="false" ht="13.2" hidden="false" customHeight="false" outlineLevel="0" collapsed="false">
      <c r="A766" s="2" t="n">
        <v>3421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112</v>
      </c>
      <c r="I766" s="4" t="n">
        <v>1016</v>
      </c>
      <c r="J766" s="4" t="n">
        <v>36940</v>
      </c>
      <c r="K766" s="5" t="n">
        <v>36.3582677165354</v>
      </c>
    </row>
    <row r="767" customFormat="false" ht="13.2" hidden="false" customHeight="false" outlineLevel="0" collapsed="false">
      <c r="A767" s="2" t="n">
        <v>3422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64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3423</v>
      </c>
      <c r="B768" s="15" t="s">
        <v>130</v>
      </c>
      <c r="C768" s="15" t="s">
        <v>19</v>
      </c>
      <c r="D768" s="3" t="n">
        <v>0.684027777777778</v>
      </c>
      <c r="E768" s="3" t="n">
        <v>0.743055555555555</v>
      </c>
      <c r="G768" s="1" t="s">
        <v>278</v>
      </c>
      <c r="H768" s="15" t="s">
        <v>133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3424</v>
      </c>
      <c r="B769" s="15" t="s">
        <v>130</v>
      </c>
      <c r="C769" s="15" t="s">
        <v>19</v>
      </c>
      <c r="D769" s="3" t="n">
        <v>0.684027777777778</v>
      </c>
      <c r="E769" s="3" t="n">
        <v>0.743055555555555</v>
      </c>
      <c r="G769" s="1" t="s">
        <v>278</v>
      </c>
      <c r="H769" s="15" t="s">
        <v>219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3425</v>
      </c>
      <c r="B770" s="15" t="s">
        <v>130</v>
      </c>
      <c r="C770" s="15" t="s">
        <v>19</v>
      </c>
      <c r="D770" s="3" t="n">
        <v>0.684027777777778</v>
      </c>
      <c r="E770" s="3" t="n">
        <v>0.743055555555555</v>
      </c>
      <c r="G770" s="1" t="s">
        <v>278</v>
      </c>
      <c r="H770" s="15" t="s">
        <v>220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3426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101</v>
      </c>
      <c r="I771" s="4" t="n">
        <v>1222</v>
      </c>
      <c r="J771" s="4" t="n">
        <v>41340</v>
      </c>
      <c r="K771" s="5" t="n">
        <v>33.8297872340426</v>
      </c>
    </row>
    <row r="772" customFormat="false" ht="13.2" hidden="false" customHeight="false" outlineLevel="0" collapsed="false">
      <c r="A772" s="2" t="n">
        <v>3427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08</v>
      </c>
      <c r="I772" s="4" t="n">
        <v>1016</v>
      </c>
      <c r="J772" s="4" t="n">
        <v>34140</v>
      </c>
      <c r="K772" s="5" t="n">
        <v>33.6023622047244</v>
      </c>
    </row>
    <row r="773" customFormat="false" ht="13.2" hidden="false" customHeight="false" outlineLevel="0" collapsed="false">
      <c r="A773" s="2" t="n">
        <v>3428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112</v>
      </c>
      <c r="I773" s="4" t="n">
        <v>1016</v>
      </c>
      <c r="J773" s="4" t="n">
        <v>36940</v>
      </c>
      <c r="K773" s="5" t="n">
        <v>36.3582677165354</v>
      </c>
    </row>
    <row r="774" customFormat="false" ht="13.2" hidden="false" customHeight="false" outlineLevel="0" collapsed="false">
      <c r="A774" s="2" t="n">
        <v>3429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64</v>
      </c>
      <c r="I774" s="4" t="n">
        <v>616</v>
      </c>
      <c r="J774" s="4" t="n">
        <v>13940</v>
      </c>
      <c r="K774" s="5" t="n">
        <v>22.6298701298701</v>
      </c>
    </row>
    <row r="775" customFormat="false" ht="13.2" hidden="false" customHeight="false" outlineLevel="0" collapsed="false">
      <c r="A775" s="2" t="n">
        <v>3430</v>
      </c>
      <c r="B775" s="15" t="s">
        <v>130</v>
      </c>
      <c r="C775" s="15" t="s">
        <v>19</v>
      </c>
      <c r="D775" s="3" t="n">
        <v>0.861111111111111</v>
      </c>
      <c r="E775" s="3" t="n">
        <v>0.916666666666667</v>
      </c>
      <c r="G775" s="1" t="s">
        <v>279</v>
      </c>
      <c r="H775" s="15" t="s">
        <v>133</v>
      </c>
      <c r="I775" s="4" t="n">
        <v>616</v>
      </c>
      <c r="J775" s="4" t="n">
        <v>14540</v>
      </c>
      <c r="K775" s="5" t="n">
        <v>23.6038961038961</v>
      </c>
    </row>
    <row r="776" customFormat="false" ht="13.2" hidden="false" customHeight="false" outlineLevel="0" collapsed="false">
      <c r="A776" s="2" t="n">
        <v>3431</v>
      </c>
      <c r="B776" s="15" t="s">
        <v>130</v>
      </c>
      <c r="C776" s="15" t="s">
        <v>19</v>
      </c>
      <c r="D776" s="3" t="n">
        <v>0.861111111111111</v>
      </c>
      <c r="E776" s="3" t="n">
        <v>0.916666666666667</v>
      </c>
      <c r="G776" s="1" t="s">
        <v>279</v>
      </c>
      <c r="H776" s="15" t="s">
        <v>219</v>
      </c>
      <c r="I776" s="4" t="n">
        <v>616</v>
      </c>
      <c r="J776" s="4" t="n">
        <v>17140</v>
      </c>
      <c r="K776" s="5" t="n">
        <v>27.8246753246753</v>
      </c>
    </row>
    <row r="777" customFormat="false" ht="13.2" hidden="false" customHeight="false" outlineLevel="0" collapsed="false">
      <c r="A777" s="2" t="n">
        <v>3432</v>
      </c>
      <c r="B777" s="15" t="s">
        <v>130</v>
      </c>
      <c r="C777" s="15" t="s">
        <v>19</v>
      </c>
      <c r="D777" s="3" t="n">
        <v>0.861111111111111</v>
      </c>
      <c r="E777" s="3" t="n">
        <v>0.916666666666667</v>
      </c>
      <c r="G777" s="1" t="s">
        <v>279</v>
      </c>
      <c r="H777" s="15" t="s">
        <v>220</v>
      </c>
      <c r="I777" s="4" t="n">
        <v>616</v>
      </c>
      <c r="J777" s="4" t="n">
        <v>19440</v>
      </c>
      <c r="K777" s="5" t="n">
        <v>31.5584415584416</v>
      </c>
    </row>
    <row r="778" customFormat="false" ht="13.2" hidden="false" customHeight="false" outlineLevel="0" collapsed="false">
      <c r="A778" s="2" t="n">
        <v>3721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101</v>
      </c>
      <c r="I778" s="4" t="n">
        <v>2018</v>
      </c>
      <c r="J778" s="4" t="n">
        <v>50380</v>
      </c>
      <c r="K778" s="5" t="n">
        <v>24.9653121902874</v>
      </c>
    </row>
    <row r="779" customFormat="false" ht="13.2" hidden="false" customHeight="false" outlineLevel="0" collapsed="false">
      <c r="A779" s="2" t="n">
        <v>3722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08</v>
      </c>
      <c r="I779" s="4" t="n">
        <v>1613</v>
      </c>
      <c r="J779" s="4" t="n">
        <v>39080</v>
      </c>
      <c r="K779" s="5" t="n">
        <v>24.2281463112213</v>
      </c>
    </row>
    <row r="780" customFormat="false" ht="13.2" hidden="false" customHeight="false" outlineLevel="0" collapsed="false">
      <c r="A780" s="2" t="n">
        <v>3723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112</v>
      </c>
      <c r="I780" s="4" t="n">
        <v>1613</v>
      </c>
      <c r="J780" s="4" t="n">
        <v>44460</v>
      </c>
      <c r="K780" s="5" t="n">
        <v>27.5635461872288</v>
      </c>
    </row>
    <row r="781" customFormat="false" ht="13.2" hidden="false" customHeight="false" outlineLevel="0" collapsed="false">
      <c r="A781" s="2" t="n">
        <v>3724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64</v>
      </c>
      <c r="I781" s="4" t="n">
        <v>1213</v>
      </c>
      <c r="J781" s="4" t="n">
        <v>21690</v>
      </c>
      <c r="K781" s="5" t="n">
        <v>17.881286067601</v>
      </c>
    </row>
    <row r="782" customFormat="false" ht="13.2" hidden="false" customHeight="false" outlineLevel="0" collapsed="false">
      <c r="A782" s="2" t="n">
        <v>3725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133</v>
      </c>
      <c r="I782" s="4" t="n">
        <v>1213</v>
      </c>
      <c r="J782" s="4" t="n">
        <v>24770</v>
      </c>
      <c r="K782" s="5" t="n">
        <v>20.4204451772465</v>
      </c>
    </row>
    <row r="783" customFormat="false" ht="13.2" hidden="false" customHeight="false" outlineLevel="0" collapsed="false">
      <c r="A783" s="2" t="n">
        <v>3726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219</v>
      </c>
      <c r="I783" s="4" t="n">
        <v>1213</v>
      </c>
      <c r="J783" s="4" t="n">
        <v>29500</v>
      </c>
      <c r="K783" s="5" t="n">
        <v>24.3198680956307</v>
      </c>
    </row>
    <row r="784" customFormat="false" ht="13.2" hidden="false" customHeight="false" outlineLevel="0" collapsed="false">
      <c r="A784" s="2" t="n">
        <v>3727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220</v>
      </c>
      <c r="I784" s="4" t="n">
        <v>1213</v>
      </c>
      <c r="J784" s="4" t="n">
        <v>31480</v>
      </c>
      <c r="K784" s="5" t="n">
        <v>25.9521846661171</v>
      </c>
    </row>
    <row r="785" customFormat="false" ht="13.2" hidden="false" customHeight="false" outlineLevel="0" collapsed="false">
      <c r="A785" s="2" t="n">
        <v>3728</v>
      </c>
      <c r="B785" s="15" t="s">
        <v>27</v>
      </c>
      <c r="C785" s="15" t="s">
        <v>19</v>
      </c>
      <c r="D785" s="3" t="n">
        <v>0.482638888888889</v>
      </c>
      <c r="E785" s="3" t="n">
        <v>0.565972222222222</v>
      </c>
      <c r="G785" s="1" t="s">
        <v>280</v>
      </c>
      <c r="H785" s="15" t="s">
        <v>221</v>
      </c>
      <c r="I785" s="4" t="n">
        <v>2827</v>
      </c>
      <c r="J785" s="4" t="n">
        <v>63380</v>
      </c>
      <c r="K785" s="5" t="n">
        <v>22.4195259992925</v>
      </c>
    </row>
    <row r="786" customFormat="false" ht="13.2" hidden="false" customHeight="false" outlineLevel="0" collapsed="false">
      <c r="A786" s="2" t="n">
        <v>3729</v>
      </c>
      <c r="B786" s="15" t="s">
        <v>27</v>
      </c>
      <c r="C786" s="15" t="s">
        <v>19</v>
      </c>
      <c r="D786" s="3" t="n">
        <v>0.482638888888889</v>
      </c>
      <c r="E786" s="3" t="n">
        <v>0.565972222222222</v>
      </c>
      <c r="G786" s="1" t="s">
        <v>280</v>
      </c>
      <c r="H786" s="15" t="s">
        <v>136</v>
      </c>
      <c r="I786" s="4" t="n">
        <v>2422</v>
      </c>
      <c r="J786" s="4" t="n">
        <v>49680</v>
      </c>
      <c r="K786" s="5" t="n">
        <v>20.5119735755574</v>
      </c>
    </row>
    <row r="787" customFormat="false" ht="13.2" hidden="false" customHeight="false" outlineLevel="0" collapsed="false">
      <c r="A787" s="2" t="n">
        <v>3730</v>
      </c>
      <c r="B787" s="15" t="s">
        <v>27</v>
      </c>
      <c r="C787" s="15" t="s">
        <v>19</v>
      </c>
      <c r="D787" s="3" t="n">
        <v>0.482638888888889</v>
      </c>
      <c r="E787" s="3" t="n">
        <v>0.565972222222222</v>
      </c>
      <c r="G787" s="1" t="s">
        <v>280</v>
      </c>
      <c r="H787" s="15" t="s">
        <v>84</v>
      </c>
      <c r="I787" s="4" t="n">
        <v>2422</v>
      </c>
      <c r="J787" s="4" t="n">
        <v>43480</v>
      </c>
      <c r="K787" s="5" t="n">
        <v>17.9521056977704</v>
      </c>
    </row>
    <row r="788" customFormat="false" ht="13.2" hidden="false" customHeight="false" outlineLevel="0" collapsed="false">
      <c r="A788" s="2" t="n">
        <v>3731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101</v>
      </c>
      <c r="I788" s="4" t="n">
        <v>2018</v>
      </c>
      <c r="J788" s="4" t="n">
        <v>50380</v>
      </c>
      <c r="K788" s="5" t="n">
        <v>24.9653121902874</v>
      </c>
    </row>
    <row r="789" customFormat="false" ht="13.2" hidden="false" customHeight="false" outlineLevel="0" collapsed="false">
      <c r="A789" s="2" t="n">
        <v>3732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108</v>
      </c>
      <c r="I789" s="4" t="n">
        <v>1613</v>
      </c>
      <c r="J789" s="4" t="n">
        <v>39080</v>
      </c>
      <c r="K789" s="5" t="n">
        <v>24.2281463112213</v>
      </c>
    </row>
    <row r="790" customFormat="false" ht="13.2" hidden="false" customHeight="false" outlineLevel="0" collapsed="false">
      <c r="A790" s="2" t="n">
        <v>3733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112</v>
      </c>
      <c r="I790" s="4" t="n">
        <v>1613</v>
      </c>
      <c r="J790" s="4" t="n">
        <v>44460</v>
      </c>
      <c r="K790" s="5" t="n">
        <v>27.5635461872288</v>
      </c>
    </row>
    <row r="791" customFormat="false" ht="13.2" hidden="false" customHeight="false" outlineLevel="0" collapsed="false">
      <c r="A791" s="2" t="n">
        <v>3734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64</v>
      </c>
      <c r="I791" s="4" t="n">
        <v>1213</v>
      </c>
      <c r="J791" s="4" t="n">
        <v>21690</v>
      </c>
      <c r="K791" s="5" t="n">
        <v>17.881286067601</v>
      </c>
    </row>
    <row r="792" customFormat="false" ht="13.2" hidden="false" customHeight="false" outlineLevel="0" collapsed="false">
      <c r="A792" s="2" t="n">
        <v>3735</v>
      </c>
      <c r="B792" s="15" t="s">
        <v>27</v>
      </c>
      <c r="C792" s="15" t="s">
        <v>19</v>
      </c>
      <c r="D792" s="3" t="n">
        <v>0.628472222222222</v>
      </c>
      <c r="E792" s="3" t="n">
        <v>0.71875</v>
      </c>
      <c r="G792" s="1" t="s">
        <v>281</v>
      </c>
      <c r="H792" s="15" t="s">
        <v>133</v>
      </c>
      <c r="I792" s="4" t="n">
        <v>1213</v>
      </c>
      <c r="J792" s="4" t="n">
        <v>24770</v>
      </c>
      <c r="K792" s="5" t="n">
        <v>20.4204451772465</v>
      </c>
    </row>
    <row r="793" customFormat="false" ht="13.2" hidden="false" customHeight="false" outlineLevel="0" collapsed="false">
      <c r="A793" s="2" t="n">
        <v>3736</v>
      </c>
      <c r="B793" s="15" t="s">
        <v>27</v>
      </c>
      <c r="C793" s="15" t="s">
        <v>19</v>
      </c>
      <c r="D793" s="3" t="n">
        <v>0.628472222222222</v>
      </c>
      <c r="E793" s="3" t="n">
        <v>0.71875</v>
      </c>
      <c r="G793" s="1" t="s">
        <v>281</v>
      </c>
      <c r="H793" s="15" t="s">
        <v>219</v>
      </c>
      <c r="I793" s="4" t="n">
        <v>1213</v>
      </c>
      <c r="J793" s="4" t="n">
        <v>29500</v>
      </c>
      <c r="K793" s="5" t="n">
        <v>24.3198680956307</v>
      </c>
    </row>
    <row r="794" customFormat="false" ht="13.2" hidden="false" customHeight="false" outlineLevel="0" collapsed="false">
      <c r="A794" s="2" t="n">
        <v>3737</v>
      </c>
      <c r="B794" s="15" t="s">
        <v>27</v>
      </c>
      <c r="C794" s="15" t="s">
        <v>19</v>
      </c>
      <c r="D794" s="3" t="n">
        <v>0.628472222222222</v>
      </c>
      <c r="E794" s="3" t="n">
        <v>0.71875</v>
      </c>
      <c r="G794" s="1" t="s">
        <v>281</v>
      </c>
      <c r="H794" s="15" t="s">
        <v>220</v>
      </c>
      <c r="I794" s="4" t="n">
        <v>1213</v>
      </c>
      <c r="J794" s="4" t="n">
        <v>31480</v>
      </c>
      <c r="K794" s="5" t="n">
        <v>25.9521846661171</v>
      </c>
    </row>
    <row r="795" customFormat="false" ht="13.2" hidden="false" customHeight="false" outlineLevel="0" collapsed="false">
      <c r="A795" s="2" t="n">
        <v>3738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101</v>
      </c>
      <c r="I795" s="4" t="n">
        <v>2018</v>
      </c>
      <c r="J795" s="4" t="n">
        <v>50380</v>
      </c>
      <c r="K795" s="5" t="n">
        <v>24.9653121902874</v>
      </c>
    </row>
    <row r="796" customFormat="false" ht="13.2" hidden="false" customHeight="false" outlineLevel="0" collapsed="false">
      <c r="A796" s="2" t="n">
        <v>3739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08</v>
      </c>
      <c r="I796" s="4" t="n">
        <v>1613</v>
      </c>
      <c r="J796" s="4" t="n">
        <v>39080</v>
      </c>
      <c r="K796" s="5" t="n">
        <v>24.2281463112213</v>
      </c>
    </row>
    <row r="797" customFormat="false" ht="13.2" hidden="false" customHeight="false" outlineLevel="0" collapsed="false">
      <c r="A797" s="2" t="n">
        <v>3740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112</v>
      </c>
      <c r="I797" s="4" t="n">
        <v>1613</v>
      </c>
      <c r="J797" s="4" t="n">
        <v>44460</v>
      </c>
      <c r="K797" s="5" t="n">
        <v>27.5635461872288</v>
      </c>
    </row>
    <row r="798" customFormat="false" ht="13.2" hidden="false" customHeight="false" outlineLevel="0" collapsed="false">
      <c r="A798" s="2" t="n">
        <v>3741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64</v>
      </c>
      <c r="I798" s="4" t="n">
        <v>1213</v>
      </c>
      <c r="J798" s="4" t="n">
        <v>21690</v>
      </c>
      <c r="K798" s="5" t="n">
        <v>17.881286067601</v>
      </c>
    </row>
    <row r="799" customFormat="false" ht="13.2" hidden="false" customHeight="false" outlineLevel="0" collapsed="false">
      <c r="A799" s="2" t="n">
        <v>3742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133</v>
      </c>
      <c r="I799" s="4" t="n">
        <v>1213</v>
      </c>
      <c r="J799" s="4" t="n">
        <v>24770</v>
      </c>
      <c r="K799" s="5" t="n">
        <v>20.4204451772465</v>
      </c>
    </row>
    <row r="800" customFormat="false" ht="13.2" hidden="false" customHeight="false" outlineLevel="0" collapsed="false">
      <c r="A800" s="2" t="n">
        <v>3743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82</v>
      </c>
      <c r="H800" s="15" t="s">
        <v>219</v>
      </c>
      <c r="I800" s="4" t="n">
        <v>1213</v>
      </c>
      <c r="J800" s="4" t="n">
        <v>29500</v>
      </c>
      <c r="K800" s="5" t="n">
        <v>24.3198680956307</v>
      </c>
    </row>
    <row r="801" customFormat="false" ht="13.2" hidden="false" customHeight="false" outlineLevel="0" collapsed="false">
      <c r="A801" s="2" t="n">
        <v>3744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82</v>
      </c>
      <c r="H801" s="15" t="s">
        <v>220</v>
      </c>
      <c r="I801" s="4" t="n">
        <v>1213</v>
      </c>
      <c r="J801" s="4" t="n">
        <v>31480</v>
      </c>
      <c r="K801" s="5" t="n">
        <v>25.9521846661171</v>
      </c>
    </row>
    <row r="802" customFormat="false" ht="13.2" hidden="false" customHeight="false" outlineLevel="0" collapsed="false">
      <c r="A802" s="2" t="n">
        <v>3745</v>
      </c>
      <c r="B802" s="15" t="s">
        <v>27</v>
      </c>
      <c r="C802" s="15" t="s">
        <v>19</v>
      </c>
      <c r="D802" s="3" t="n">
        <v>0.746527777777778</v>
      </c>
      <c r="E802" s="3" t="n">
        <v>0.829861111111111</v>
      </c>
      <c r="G802" s="1" t="s">
        <v>282</v>
      </c>
      <c r="H802" s="15" t="s">
        <v>221</v>
      </c>
      <c r="I802" s="4" t="n">
        <v>2827</v>
      </c>
      <c r="J802" s="4" t="n">
        <v>63380</v>
      </c>
      <c r="K802" s="5" t="n">
        <v>22.4195259992925</v>
      </c>
    </row>
    <row r="803" customFormat="false" ht="13.2" hidden="false" customHeight="false" outlineLevel="0" collapsed="false">
      <c r="A803" s="2" t="n">
        <v>3746</v>
      </c>
      <c r="B803" s="15" t="s">
        <v>27</v>
      </c>
      <c r="C803" s="15" t="s">
        <v>19</v>
      </c>
      <c r="D803" s="3" t="n">
        <v>0.746527777777778</v>
      </c>
      <c r="E803" s="3" t="n">
        <v>0.829861111111111</v>
      </c>
      <c r="G803" s="1" t="s">
        <v>282</v>
      </c>
      <c r="H803" s="15" t="s">
        <v>136</v>
      </c>
      <c r="I803" s="4" t="n">
        <v>2422</v>
      </c>
      <c r="J803" s="4" t="n">
        <v>50680</v>
      </c>
      <c r="K803" s="5" t="n">
        <v>20.9248554913295</v>
      </c>
    </row>
    <row r="804" customFormat="false" ht="13.2" hidden="false" customHeight="false" outlineLevel="0" collapsed="false">
      <c r="A804" s="2" t="n">
        <v>4072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01</v>
      </c>
      <c r="I804" s="4" t="n">
        <v>2358</v>
      </c>
      <c r="J804" s="4" t="n">
        <v>63540</v>
      </c>
      <c r="K804" s="5" t="n">
        <v>26.9465648854962</v>
      </c>
    </row>
    <row r="805" customFormat="false" ht="13.2" hidden="false" customHeight="false" outlineLevel="0" collapsed="false">
      <c r="A805" s="2" t="n">
        <v>4073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108</v>
      </c>
      <c r="I805" s="4" t="n">
        <v>1868</v>
      </c>
      <c r="J805" s="4" t="n">
        <v>53790</v>
      </c>
      <c r="K805" s="5" t="n">
        <v>28.7955032119914</v>
      </c>
    </row>
    <row r="806" customFormat="false" ht="13.2" hidden="false" customHeight="false" outlineLevel="0" collapsed="false">
      <c r="A806" s="2" t="n">
        <v>4074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12</v>
      </c>
      <c r="I806" s="4" t="n">
        <v>1868</v>
      </c>
      <c r="J806" s="4" t="n">
        <v>55990</v>
      </c>
      <c r="K806" s="5" t="n">
        <v>29.9732334047109</v>
      </c>
    </row>
    <row r="807" customFormat="false" ht="13.2" hidden="false" customHeight="false" outlineLevel="0" collapsed="false">
      <c r="A807" s="2" t="n">
        <v>4075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64</v>
      </c>
      <c r="I807" s="4" t="n">
        <v>1468</v>
      </c>
      <c r="J807" s="4" t="n">
        <v>30580</v>
      </c>
      <c r="K807" s="5" t="n">
        <v>20.8310626702997</v>
      </c>
    </row>
    <row r="808" customFormat="false" ht="13.2" hidden="false" customHeight="false" outlineLevel="0" collapsed="false">
      <c r="A808" s="2" t="n">
        <v>4076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133</v>
      </c>
      <c r="I808" s="4" t="n">
        <v>1468</v>
      </c>
      <c r="J808" s="4" t="n">
        <v>35750</v>
      </c>
      <c r="K808" s="5" t="n">
        <v>24.3528610354223</v>
      </c>
    </row>
    <row r="809" customFormat="false" ht="13.2" hidden="false" customHeight="false" outlineLevel="0" collapsed="false">
      <c r="A809" s="2" t="n">
        <v>4077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219</v>
      </c>
      <c r="I809" s="4" t="n">
        <v>1468</v>
      </c>
      <c r="J809" s="4" t="n">
        <v>44110</v>
      </c>
      <c r="K809" s="5" t="n">
        <v>30.0476839237057</v>
      </c>
    </row>
    <row r="810" customFormat="false" ht="13.2" hidden="false" customHeight="false" outlineLevel="0" collapsed="false">
      <c r="A810" s="2" t="n">
        <v>4078</v>
      </c>
      <c r="B810" s="15" t="s">
        <v>31</v>
      </c>
      <c r="C810" s="15" t="s">
        <v>19</v>
      </c>
      <c r="D810" s="3" t="n">
        <v>0.618055555555556</v>
      </c>
      <c r="E810" s="3" t="n">
        <v>0.711805555555555</v>
      </c>
      <c r="G810" s="1" t="s">
        <v>283</v>
      </c>
      <c r="H810" s="15" t="s">
        <v>220</v>
      </c>
      <c r="I810" s="4" t="n">
        <v>1468</v>
      </c>
      <c r="J810" s="4" t="n">
        <v>47630</v>
      </c>
      <c r="K810" s="5" t="n">
        <v>32.4455040871935</v>
      </c>
    </row>
    <row r="811" customFormat="false" ht="13.2" hidden="false" customHeight="false" outlineLevel="0" collapsed="false">
      <c r="A811" s="2" t="n">
        <v>4079</v>
      </c>
      <c r="B811" s="15" t="s">
        <v>31</v>
      </c>
      <c r="C811" s="15" t="s">
        <v>19</v>
      </c>
      <c r="D811" s="3" t="n">
        <v>0.618055555555556</v>
      </c>
      <c r="E811" s="3" t="n">
        <v>0.711805555555555</v>
      </c>
      <c r="G811" s="1" t="s">
        <v>283</v>
      </c>
      <c r="H811" s="15" t="s">
        <v>221</v>
      </c>
      <c r="I811" s="4" t="n">
        <v>3337</v>
      </c>
      <c r="J811" s="4" t="n">
        <v>79440</v>
      </c>
      <c r="K811" s="5" t="n">
        <v>23.8058136050345</v>
      </c>
    </row>
    <row r="812" customFormat="false" ht="13.2" hidden="false" customHeight="false" outlineLevel="0" collapsed="false">
      <c r="A812" s="2" t="n">
        <v>4080</v>
      </c>
      <c r="B812" s="15" t="s">
        <v>31</v>
      </c>
      <c r="C812" s="15" t="s">
        <v>19</v>
      </c>
      <c r="D812" s="3" t="n">
        <v>0.618055555555556</v>
      </c>
      <c r="E812" s="3" t="n">
        <v>0.711805555555555</v>
      </c>
      <c r="G812" s="1" t="s">
        <v>283</v>
      </c>
      <c r="H812" s="15" t="s">
        <v>136</v>
      </c>
      <c r="I812" s="4" t="n">
        <v>2847</v>
      </c>
      <c r="J812" s="4" t="n">
        <v>63140</v>
      </c>
      <c r="K812" s="5" t="n">
        <v>22.1777309448542</v>
      </c>
    </row>
    <row r="813" customFormat="false" ht="13.2" hidden="false" customHeight="false" outlineLevel="0" collapsed="false">
      <c r="A813" s="2" t="n">
        <v>4081</v>
      </c>
      <c r="B813" s="15" t="s">
        <v>31</v>
      </c>
      <c r="C813" s="15" t="s">
        <v>19</v>
      </c>
      <c r="D813" s="3" t="n">
        <v>0.618055555555556</v>
      </c>
      <c r="E813" s="3" t="n">
        <v>0.711805555555555</v>
      </c>
      <c r="G813" s="1" t="s">
        <v>283</v>
      </c>
      <c r="H813" s="15" t="s">
        <v>84</v>
      </c>
      <c r="I813" s="4" t="n">
        <v>2847</v>
      </c>
      <c r="J813" s="4" t="n">
        <v>56840</v>
      </c>
      <c r="K813" s="5" t="n">
        <v>19.9648753073411</v>
      </c>
    </row>
    <row r="814" customFormat="false" ht="13.2" hidden="false" customHeight="false" outlineLevel="0" collapsed="false">
      <c r="A814" s="2" t="n">
        <v>4172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01</v>
      </c>
      <c r="I814" s="4" t="n">
        <v>2488</v>
      </c>
      <c r="J814" s="4" t="n">
        <v>66140</v>
      </c>
      <c r="K814" s="5" t="n">
        <v>26.5836012861736</v>
      </c>
    </row>
    <row r="815" customFormat="false" ht="13.2" hidden="false" customHeight="false" outlineLevel="0" collapsed="false">
      <c r="A815" s="2" t="n">
        <v>4173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108</v>
      </c>
      <c r="I815" s="4" t="n">
        <v>1966</v>
      </c>
      <c r="J815" s="4" t="n">
        <v>52240</v>
      </c>
      <c r="K815" s="5" t="n">
        <v>26.5717192268566</v>
      </c>
    </row>
    <row r="816" customFormat="false" ht="13.2" hidden="false" customHeight="false" outlineLevel="0" collapsed="false">
      <c r="A816" s="2" t="n">
        <v>4174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12</v>
      </c>
      <c r="I816" s="4" t="n">
        <v>1966</v>
      </c>
      <c r="J816" s="4" t="n">
        <v>58300</v>
      </c>
      <c r="K816" s="5" t="n">
        <v>29.6541200406918</v>
      </c>
    </row>
    <row r="817" customFormat="false" ht="13.2" hidden="false" customHeight="false" outlineLevel="0" collapsed="false">
      <c r="A817" s="2" t="n">
        <v>4175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64</v>
      </c>
      <c r="I817" s="4" t="n">
        <v>1566</v>
      </c>
      <c r="J817" s="4" t="n">
        <v>30140</v>
      </c>
      <c r="K817" s="5" t="n">
        <v>19.2464878671775</v>
      </c>
    </row>
    <row r="818" customFormat="false" ht="13.2" hidden="false" customHeight="false" outlineLevel="0" collapsed="false">
      <c r="A818" s="2" t="n">
        <v>4176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133</v>
      </c>
      <c r="I818" s="4" t="n">
        <v>1566</v>
      </c>
      <c r="J818" s="4" t="n">
        <v>33880</v>
      </c>
      <c r="K818" s="5" t="n">
        <v>21.6347381864623</v>
      </c>
    </row>
    <row r="819" customFormat="false" ht="13.2" hidden="false" customHeight="false" outlineLevel="0" collapsed="false">
      <c r="A819" s="2" t="n">
        <v>4177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219</v>
      </c>
      <c r="I819" s="4" t="n">
        <v>1566</v>
      </c>
      <c r="J819" s="4" t="n">
        <v>39820</v>
      </c>
      <c r="K819" s="5" t="n">
        <v>25.4278416347382</v>
      </c>
    </row>
    <row r="820" customFormat="false" ht="13.2" hidden="false" customHeight="false" outlineLevel="0" collapsed="false">
      <c r="A820" s="2" t="n">
        <v>4178</v>
      </c>
      <c r="B820" s="15" t="s">
        <v>33</v>
      </c>
      <c r="C820" s="15" t="s">
        <v>19</v>
      </c>
      <c r="D820" s="3" t="n">
        <v>0.604166666666667</v>
      </c>
      <c r="E820" s="3" t="n">
        <v>0.701388888888889</v>
      </c>
      <c r="G820" s="1" t="s">
        <v>284</v>
      </c>
      <c r="H820" s="15" t="s">
        <v>220</v>
      </c>
      <c r="I820" s="4" t="n">
        <v>1566</v>
      </c>
      <c r="J820" s="4" t="n">
        <v>42240</v>
      </c>
      <c r="K820" s="5" t="n">
        <v>26.9731800766284</v>
      </c>
    </row>
    <row r="821" customFormat="false" ht="13.2" hidden="false" customHeight="false" outlineLevel="0" collapsed="false">
      <c r="A821" s="2" t="n">
        <v>4179</v>
      </c>
      <c r="B821" s="15" t="s">
        <v>33</v>
      </c>
      <c r="C821" s="15" t="s">
        <v>19</v>
      </c>
      <c r="D821" s="3" t="n">
        <v>0.604166666666667</v>
      </c>
      <c r="E821" s="3" t="n">
        <v>0.701388888888889</v>
      </c>
      <c r="G821" s="1" t="s">
        <v>284</v>
      </c>
      <c r="H821" s="15" t="s">
        <v>221</v>
      </c>
      <c r="I821" s="4" t="n">
        <v>3532</v>
      </c>
      <c r="J821" s="4" t="n">
        <v>82140</v>
      </c>
      <c r="K821" s="5" t="n">
        <v>23.2559456398641</v>
      </c>
    </row>
    <row r="822" customFormat="false" ht="13.2" hidden="false" customHeight="false" outlineLevel="0" collapsed="false">
      <c r="A822" s="2" t="n">
        <v>4180</v>
      </c>
      <c r="B822" s="15" t="s">
        <v>33</v>
      </c>
      <c r="C822" s="15" t="s">
        <v>19</v>
      </c>
      <c r="D822" s="3" t="n">
        <v>0.604166666666667</v>
      </c>
      <c r="E822" s="3" t="n">
        <v>0.701388888888889</v>
      </c>
      <c r="G822" s="1" t="s">
        <v>284</v>
      </c>
      <c r="H822" s="15" t="s">
        <v>136</v>
      </c>
      <c r="I822" s="4" t="n">
        <v>3010</v>
      </c>
      <c r="J822" s="4" t="n">
        <v>65140</v>
      </c>
      <c r="K822" s="5" t="n">
        <v>21.641196013289</v>
      </c>
    </row>
    <row r="823" customFormat="false" ht="13.2" hidden="false" customHeight="false" outlineLevel="0" collapsed="false">
      <c r="A823" s="2" t="n">
        <v>4181</v>
      </c>
      <c r="B823" s="15" t="s">
        <v>33</v>
      </c>
      <c r="C823" s="15" t="s">
        <v>19</v>
      </c>
      <c r="D823" s="3" t="n">
        <v>0.604166666666667</v>
      </c>
      <c r="E823" s="3" t="n">
        <v>0.701388888888889</v>
      </c>
      <c r="G823" s="1" t="s">
        <v>284</v>
      </c>
      <c r="H823" s="15" t="s">
        <v>84</v>
      </c>
      <c r="I823" s="4" t="n">
        <v>3010</v>
      </c>
      <c r="J823" s="4" t="n">
        <v>52340</v>
      </c>
      <c r="K823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774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25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31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35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4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4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5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5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6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68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72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79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86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93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00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6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1805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13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15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21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26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34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42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50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58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66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74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82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88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93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01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07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12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18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22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2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36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43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49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53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60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66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70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76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80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86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79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286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2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6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2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6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2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6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2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1410</v>
      </c>
      <c r="K56" s="5" t="n">
        <v>16.2325581395349</v>
      </c>
    </row>
    <row r="57" customFormat="false" ht="13.2" hidden="false" customHeight="false" outlineLevel="0" collapsed="false">
      <c r="A57" s="2" t="n">
        <v>481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8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5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2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09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4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2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3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99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895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03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09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914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22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30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38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46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54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62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42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48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53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59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13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20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427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19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25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29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36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41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67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73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16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7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25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6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2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6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2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6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2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6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2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1410</v>
      </c>
      <c r="K102" s="5" t="n">
        <v>16.2325581395349</v>
      </c>
      <c r="L102" s="4" t="n">
        <f aca="false">I94+I102</f>
        <v>2856</v>
      </c>
      <c r="M102" s="4" t="n">
        <f aca="false">J94+J102</f>
        <v>44870</v>
      </c>
      <c r="N102" s="5" t="n">
        <f aca="false">M102/L102</f>
        <v>15.7107843137255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31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86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2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296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2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06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2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16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2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1410</v>
      </c>
      <c r="K112" s="5" t="n">
        <v>16.2325581395349</v>
      </c>
      <c r="L112" s="4" t="n">
        <f aca="false">I104+I112</f>
        <v>3870</v>
      </c>
      <c r="M112" s="4" t="n">
        <f aca="false">J104+J112</f>
        <v>61320</v>
      </c>
      <c r="N112" s="5" t="n">
        <f aca="false">M112/L112</f>
        <v>15.8449612403101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35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6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2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6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2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6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2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1410</v>
      </c>
      <c r="K120" s="5" t="n">
        <v>16.2325581395349</v>
      </c>
      <c r="L120" s="4" t="n">
        <f aca="false">I114+I120</f>
        <v>2856</v>
      </c>
      <c r="M120" s="4" t="n">
        <f aca="false">J114+J120</f>
        <v>44870</v>
      </c>
      <c r="N120" s="5" t="n">
        <f aca="false">M120/L120</f>
        <v>15.7107843137255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4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296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4870</v>
      </c>
      <c r="N123" s="5" t="n">
        <f aca="false">M123/L123</f>
        <v>15.7107843137255</v>
      </c>
    </row>
    <row r="124" customFormat="false" ht="13.2" hidden="false" customHeight="false" outlineLevel="0" collapsed="false">
      <c r="A124" s="2" t="n">
        <v>302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06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4870</v>
      </c>
      <c r="N125" s="5" t="n">
        <f aca="false">M125/L125</f>
        <v>15.7107843137255</v>
      </c>
    </row>
    <row r="126" customFormat="false" ht="13.2" hidden="false" customHeight="false" outlineLevel="0" collapsed="false">
      <c r="A126" s="2" t="n">
        <v>312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16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2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1410</v>
      </c>
      <c r="K128" s="5" t="n">
        <v>16.2325581395349</v>
      </c>
      <c r="L128" s="4" t="n">
        <f aca="false">I122+I128</f>
        <v>3870</v>
      </c>
      <c r="M128" s="4" t="n">
        <f aca="false">J122+J128</f>
        <v>62820</v>
      </c>
      <c r="N128" s="5" t="n">
        <f aca="false">M128/L128</f>
        <v>16.2325581395349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4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6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2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6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2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6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2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1410</v>
      </c>
      <c r="K136" s="5" t="n">
        <v>16.2325581395349</v>
      </c>
      <c r="L136" s="4" t="n">
        <f aca="false">I130+I136</f>
        <v>2856</v>
      </c>
      <c r="M136" s="4" t="n">
        <f aca="false">J130+J136</f>
        <v>44870</v>
      </c>
      <c r="N136" s="5" t="n">
        <f aca="false">M136/L136</f>
        <v>15.7107843137255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5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6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2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6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2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6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2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1410</v>
      </c>
      <c r="K144" s="5" t="n">
        <v>16.2325581395349</v>
      </c>
      <c r="L144" s="4" t="n">
        <f aca="false">I138+I144</f>
        <v>3870</v>
      </c>
      <c r="M144" s="4" t="n">
        <f aca="false">J138+J144</f>
        <v>64420</v>
      </c>
      <c r="N144" s="5" t="n">
        <f aca="false">M144/L144</f>
        <v>16.6459948320413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5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6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2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1410</v>
      </c>
      <c r="K148" s="5" t="n">
        <v>16.2325581395349</v>
      </c>
      <c r="L148" s="4" t="n">
        <f aca="false">I146+I148</f>
        <v>2856</v>
      </c>
      <c r="M148" s="4" t="n">
        <f aca="false">J146+J148</f>
        <v>44870</v>
      </c>
      <c r="N148" s="5" t="n">
        <f aca="false">M148/L148</f>
        <v>15.7107843137255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6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6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2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1410</v>
      </c>
      <c r="K152" s="5" t="n">
        <v>16.2325581395349</v>
      </c>
      <c r="L152" s="4" t="n">
        <f aca="false">I150+I152</f>
        <v>2856</v>
      </c>
      <c r="M152" s="4" t="n">
        <f aca="false">J150+J152</f>
        <v>44870</v>
      </c>
      <c r="N152" s="5" t="n">
        <f aca="false">M152/L152</f>
        <v>15.7107843137255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68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6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2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1410</v>
      </c>
      <c r="K156" s="5" t="n">
        <v>16.2325581395349</v>
      </c>
      <c r="L156" s="4" t="n">
        <f aca="false">I154+I156</f>
        <v>3870</v>
      </c>
      <c r="M156" s="4" t="n">
        <f aca="false">J154+J156</f>
        <v>64420</v>
      </c>
      <c r="N156" s="5" t="n">
        <f aca="false">M156/L156</f>
        <v>16.6459948320413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72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5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2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09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79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2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09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86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2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09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93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09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00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64</v>
      </c>
      <c r="I174" s="23" t="n">
        <v>483</v>
      </c>
      <c r="J174" s="23" t="n">
        <v>14430</v>
      </c>
      <c r="K174" s="24" t="n">
        <v>29.8757763975155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05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4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2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13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4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2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15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3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99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21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3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899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26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22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30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38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46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54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62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34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22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30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38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46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54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62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42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38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46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54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62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50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46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54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62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58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54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62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5300</v>
      </c>
      <c r="N221" s="5" t="n">
        <f aca="false">M221/L221</f>
        <v>22.549019607843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66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62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74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62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82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88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93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01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53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59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07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53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59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12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18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22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20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427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2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27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36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27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43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19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25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5170</v>
      </c>
      <c r="N259" s="5" t="n">
        <f aca="false">M259/L259</f>
        <v>17.9284731774415</v>
      </c>
    </row>
    <row r="260" customFormat="false" ht="13.2" hidden="false" customHeight="false" outlineLevel="0" collapsed="false">
      <c r="A260" s="2" t="n">
        <v>3729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736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41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49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19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25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3729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65170</v>
      </c>
      <c r="N267" s="5" t="n">
        <f aca="false">M267/L267</f>
        <v>17.9284731774415</v>
      </c>
    </row>
    <row r="268" customFormat="false" ht="13.2" hidden="false" customHeight="false" outlineLevel="0" collapsed="false">
      <c r="A268" s="2" t="n">
        <v>3736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41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53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36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41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60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36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41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66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36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41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70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76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80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6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7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49740</v>
      </c>
      <c r="K289" s="5" t="n">
        <v>16.5249169435216</v>
      </c>
      <c r="L289" s="4" t="n">
        <f aca="false">I287+I289</f>
        <v>4576</v>
      </c>
      <c r="M289" s="4" t="n">
        <f aca="false">J287+J289</f>
        <v>79880</v>
      </c>
      <c r="N289" s="5" t="n">
        <f aca="false">M289/L289</f>
        <v>17.4562937062937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86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6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7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49740</v>
      </c>
      <c r="K293" s="5" t="n">
        <v>16.5249169435216</v>
      </c>
      <c r="L293" s="4" t="n">
        <f aca="false">I291+I293</f>
        <v>6020</v>
      </c>
      <c r="M293" s="4" t="n">
        <f aca="false">J291+J293</f>
        <v>104580</v>
      </c>
      <c r="N293" s="5" t="n">
        <f aca="false">M293/L293</f>
        <v>17.3720930232558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22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23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24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25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26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27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28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29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30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31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32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33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34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35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36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37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38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39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40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41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42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43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44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45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46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47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48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49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50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51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52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53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54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55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56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57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58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59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60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61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62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63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64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65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66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67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68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69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70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71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72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73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74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75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76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77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78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79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80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81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82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83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84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85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86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87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88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89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790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791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792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793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794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795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796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797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798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799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00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64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1801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13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1802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19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1803</v>
      </c>
      <c r="B376" s="15" t="s">
        <v>19</v>
      </c>
      <c r="C376" s="15" t="s">
        <v>99</v>
      </c>
      <c r="D376" s="3" t="n">
        <v>0.84375</v>
      </c>
      <c r="E376" s="3" t="n">
        <v>0.888888888888889</v>
      </c>
      <c r="G376" s="1" t="s">
        <v>230</v>
      </c>
      <c r="H376" s="15" t="s">
        <v>220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1804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1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1805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08</v>
      </c>
      <c r="I378" s="4" t="n">
        <v>689</v>
      </c>
      <c r="J378" s="4" t="n">
        <v>13990</v>
      </c>
      <c r="K378" s="5" t="n">
        <v>20.3047895500726</v>
      </c>
    </row>
    <row r="379" customFormat="false" ht="13.2" hidden="false" customHeight="false" outlineLevel="0" collapsed="false">
      <c r="A379" s="2" t="n">
        <v>1806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12</v>
      </c>
      <c r="I379" s="4" t="n">
        <v>689</v>
      </c>
      <c r="J379" s="4" t="n">
        <v>14090</v>
      </c>
      <c r="K379" s="5" t="n">
        <v>20.4499274310595</v>
      </c>
    </row>
    <row r="380" customFormat="false" ht="13.2" hidden="false" customHeight="false" outlineLevel="0" collapsed="false">
      <c r="A380" s="2" t="n">
        <v>1807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64</v>
      </c>
      <c r="I380" s="4" t="n">
        <v>289</v>
      </c>
      <c r="J380" s="4" t="n">
        <v>11230</v>
      </c>
      <c r="K380" s="5" t="n">
        <v>38.8581314878893</v>
      </c>
    </row>
    <row r="381" customFormat="false" ht="13.2" hidden="false" customHeight="false" outlineLevel="0" collapsed="false">
      <c r="A381" s="2" t="n">
        <v>1808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3</v>
      </c>
      <c r="I381" s="4" t="n">
        <v>289</v>
      </c>
      <c r="J381" s="4" t="n">
        <v>11780</v>
      </c>
      <c r="K381" s="5" t="n">
        <v>40.7612456747405</v>
      </c>
    </row>
    <row r="382" customFormat="false" ht="13.2" hidden="false" customHeight="false" outlineLevel="0" collapsed="false">
      <c r="A382" s="2" t="n">
        <v>1809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19</v>
      </c>
      <c r="I382" s="4" t="n">
        <v>289</v>
      </c>
      <c r="J382" s="4" t="n">
        <v>11890</v>
      </c>
      <c r="K382" s="5" t="n">
        <v>41.1418685121107</v>
      </c>
    </row>
    <row r="383" customFormat="false" ht="13.2" hidden="false" customHeight="false" outlineLevel="0" collapsed="false">
      <c r="A383" s="2" t="n">
        <v>1810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0</v>
      </c>
      <c r="I383" s="4" t="n">
        <v>289</v>
      </c>
      <c r="J383" s="4" t="n">
        <v>13890</v>
      </c>
      <c r="K383" s="5" t="n">
        <v>48.0622837370242</v>
      </c>
    </row>
    <row r="384" customFormat="false" ht="13.2" hidden="false" customHeight="false" outlineLevel="0" collapsed="false">
      <c r="A384" s="2" t="n">
        <v>1811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221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1812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136</v>
      </c>
      <c r="I385" s="4" t="n">
        <v>882</v>
      </c>
      <c r="J385" s="4" t="n">
        <v>20090</v>
      </c>
      <c r="K385" s="5" t="n">
        <v>22.7777777777778</v>
      </c>
    </row>
    <row r="386" customFormat="false" ht="13.2" hidden="false" customHeight="false" outlineLevel="0" collapsed="false">
      <c r="A386" s="2" t="n">
        <v>1813</v>
      </c>
      <c r="B386" s="15" t="s">
        <v>19</v>
      </c>
      <c r="C386" s="15" t="s">
        <v>106</v>
      </c>
      <c r="D386" s="3" t="n">
        <v>0.590277777777778</v>
      </c>
      <c r="E386" s="3" t="n">
        <v>0.645833333333333</v>
      </c>
      <c r="G386" s="1" t="s">
        <v>231</v>
      </c>
      <c r="H386" s="15" t="s">
        <v>84</v>
      </c>
      <c r="I386" s="4" t="n">
        <v>882</v>
      </c>
      <c r="J386" s="4" t="n">
        <v>18890</v>
      </c>
      <c r="K386" s="5" t="n">
        <v>21.4172335600907</v>
      </c>
    </row>
    <row r="387" customFormat="false" ht="13.2" hidden="false" customHeight="false" outlineLevel="0" collapsed="false">
      <c r="A387" s="2" t="n">
        <v>1814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01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1815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112</v>
      </c>
      <c r="I388" s="4" t="n">
        <v>689</v>
      </c>
      <c r="J388" s="4" t="n">
        <v>14010</v>
      </c>
      <c r="K388" s="5" t="n">
        <v>20.33381712627</v>
      </c>
    </row>
    <row r="389" customFormat="false" ht="13.2" hidden="false" customHeight="false" outlineLevel="0" collapsed="false">
      <c r="A389" s="2" t="n">
        <v>1816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64</v>
      </c>
      <c r="I389" s="4" t="n">
        <v>289</v>
      </c>
      <c r="J389" s="4" t="n">
        <v>11150</v>
      </c>
      <c r="K389" s="5" t="n">
        <v>38.5813148788927</v>
      </c>
    </row>
    <row r="390" customFormat="false" ht="13.2" hidden="false" customHeight="false" outlineLevel="0" collapsed="false">
      <c r="A390" s="2" t="n">
        <v>1817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3</v>
      </c>
      <c r="I390" s="4" t="n">
        <v>289</v>
      </c>
      <c r="J390" s="4" t="n">
        <v>11700</v>
      </c>
      <c r="K390" s="5" t="n">
        <v>40.4844290657439</v>
      </c>
    </row>
    <row r="391" customFormat="false" ht="13.2" hidden="false" customHeight="false" outlineLevel="0" collapsed="false">
      <c r="A391" s="2" t="n">
        <v>1818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19</v>
      </c>
      <c r="I391" s="4" t="n">
        <v>289</v>
      </c>
      <c r="J391" s="4" t="n">
        <v>11810</v>
      </c>
      <c r="K391" s="5" t="n">
        <v>40.8650519031142</v>
      </c>
    </row>
    <row r="392" customFormat="false" ht="13.2" hidden="false" customHeight="false" outlineLevel="0" collapsed="false">
      <c r="A392" s="2" t="n">
        <v>1819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221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1820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136</v>
      </c>
      <c r="I393" s="4" t="n">
        <v>882</v>
      </c>
      <c r="J393" s="4" t="n">
        <v>20010</v>
      </c>
      <c r="K393" s="5" t="n">
        <v>22.687074829932</v>
      </c>
    </row>
    <row r="394" customFormat="false" ht="13.2" hidden="false" customHeight="false" outlineLevel="0" collapsed="false">
      <c r="A394" s="2" t="n">
        <v>1821</v>
      </c>
      <c r="B394" s="15" t="s">
        <v>19</v>
      </c>
      <c r="C394" s="15" t="s">
        <v>110</v>
      </c>
      <c r="D394" s="3" t="n">
        <v>0.305555555555556</v>
      </c>
      <c r="E394" s="3" t="n">
        <v>0.350694444444444</v>
      </c>
      <c r="G394" s="1" t="s">
        <v>232</v>
      </c>
      <c r="H394" s="15" t="s">
        <v>84</v>
      </c>
      <c r="I394" s="4" t="n">
        <v>882</v>
      </c>
      <c r="J394" s="4" t="n">
        <v>18810</v>
      </c>
      <c r="K394" s="5" t="n">
        <v>21.3265306122449</v>
      </c>
    </row>
    <row r="395" customFormat="false" ht="13.2" hidden="false" customHeight="false" outlineLevel="0" collapsed="false">
      <c r="A395" s="2" t="n">
        <v>1822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01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1823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34</v>
      </c>
      <c r="I396" s="4" t="n">
        <v>961</v>
      </c>
      <c r="J396" s="4" t="n">
        <v>23950</v>
      </c>
      <c r="K396" s="5" t="n">
        <v>24.9219562955255</v>
      </c>
    </row>
    <row r="397" customFormat="false" ht="13.2" hidden="false" customHeight="false" outlineLevel="0" collapsed="false">
      <c r="A397" s="2" t="n">
        <v>1824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08</v>
      </c>
      <c r="I397" s="4" t="n">
        <v>961</v>
      </c>
      <c r="J397" s="4" t="n">
        <v>24050</v>
      </c>
      <c r="K397" s="5" t="n">
        <v>25.0260145681582</v>
      </c>
    </row>
    <row r="398" customFormat="false" ht="13.2" hidden="false" customHeight="false" outlineLevel="0" collapsed="false">
      <c r="A398" s="2" t="n">
        <v>1825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112</v>
      </c>
      <c r="I398" s="4" t="n">
        <v>961</v>
      </c>
      <c r="J398" s="4" t="n">
        <v>27050</v>
      </c>
      <c r="K398" s="5" t="n">
        <v>28.1477627471384</v>
      </c>
    </row>
    <row r="399" customFormat="false" ht="13.2" hidden="false" customHeight="false" outlineLevel="0" collapsed="false">
      <c r="A399" s="2" t="n">
        <v>1826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64</v>
      </c>
      <c r="I399" s="4" t="n">
        <v>561</v>
      </c>
      <c r="J399" s="4" t="n">
        <v>12650</v>
      </c>
      <c r="K399" s="5" t="n">
        <v>22.5490196078431</v>
      </c>
    </row>
    <row r="400" customFormat="false" ht="13.2" hidden="false" customHeight="false" outlineLevel="0" collapsed="false">
      <c r="A400" s="2" t="n">
        <v>1827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133</v>
      </c>
      <c r="I400" s="4" t="n">
        <v>561</v>
      </c>
      <c r="J400" s="4" t="n">
        <v>13970</v>
      </c>
      <c r="K400" s="5" t="n">
        <v>24.9019607843137</v>
      </c>
    </row>
    <row r="401" customFormat="false" ht="13.2" hidden="false" customHeight="false" outlineLevel="0" collapsed="false">
      <c r="A401" s="2" t="n">
        <v>1828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19</v>
      </c>
      <c r="I401" s="4" t="n">
        <v>561</v>
      </c>
      <c r="J401" s="4" t="n">
        <v>15850</v>
      </c>
      <c r="K401" s="5" t="n">
        <v>28.25311942959</v>
      </c>
    </row>
    <row r="402" customFormat="false" ht="13.2" hidden="false" customHeight="false" outlineLevel="0" collapsed="false">
      <c r="A402" s="2" t="n">
        <v>1829</v>
      </c>
      <c r="B402" s="15" t="s">
        <v>19</v>
      </c>
      <c r="C402" s="15" t="s">
        <v>114</v>
      </c>
      <c r="D402" s="3" t="n">
        <v>0.333333333333333</v>
      </c>
      <c r="E402" s="3" t="n">
        <v>0.395833333333333</v>
      </c>
      <c r="G402" s="1" t="s">
        <v>233</v>
      </c>
      <c r="H402" s="15" t="s">
        <v>220</v>
      </c>
      <c r="I402" s="4" t="n">
        <v>561</v>
      </c>
      <c r="J402" s="4" t="n">
        <v>17450</v>
      </c>
      <c r="K402" s="5" t="n">
        <v>31.1051693404635</v>
      </c>
    </row>
    <row r="403" customFormat="false" ht="13.2" hidden="false" customHeight="false" outlineLevel="0" collapsed="false">
      <c r="A403" s="2" t="n">
        <v>1830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01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1831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34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1832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08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1833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11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1834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64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1835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133</v>
      </c>
      <c r="I408" s="4" t="n">
        <v>561</v>
      </c>
      <c r="J408" s="4" t="n">
        <v>13970</v>
      </c>
      <c r="K408" s="5" t="n">
        <v>24.9019607843137</v>
      </c>
    </row>
    <row r="409" customFormat="false" ht="13.2" hidden="false" customHeight="false" outlineLevel="0" collapsed="false">
      <c r="A409" s="2" t="n">
        <v>1836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19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1837</v>
      </c>
      <c r="B410" s="15" t="s">
        <v>19</v>
      </c>
      <c r="C410" s="15" t="s">
        <v>114</v>
      </c>
      <c r="D410" s="3" t="n">
        <v>0.395833333333333</v>
      </c>
      <c r="E410" s="3" t="n">
        <v>0.454861111111111</v>
      </c>
      <c r="G410" s="1" t="s">
        <v>235</v>
      </c>
      <c r="H410" s="15" t="s">
        <v>220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1838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01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1839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34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1840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08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1841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112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1842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64</v>
      </c>
      <c r="I415" s="4" t="n">
        <v>561</v>
      </c>
      <c r="J415" s="4" t="n">
        <v>12650</v>
      </c>
      <c r="K415" s="5" t="n">
        <v>22.5490196078431</v>
      </c>
    </row>
    <row r="416" customFormat="false" ht="13.2" hidden="false" customHeight="false" outlineLevel="0" collapsed="false">
      <c r="A416" s="2" t="n">
        <v>1843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133</v>
      </c>
      <c r="I416" s="4" t="n">
        <v>561</v>
      </c>
      <c r="J416" s="4" t="n">
        <v>13970</v>
      </c>
      <c r="K416" s="5" t="n">
        <v>24.9019607843137</v>
      </c>
    </row>
    <row r="417" customFormat="false" ht="13.2" hidden="false" customHeight="false" outlineLevel="0" collapsed="false">
      <c r="A417" s="2" t="n">
        <v>1844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19</v>
      </c>
      <c r="I417" s="4" t="n">
        <v>561</v>
      </c>
      <c r="J417" s="4" t="n">
        <v>15850</v>
      </c>
      <c r="K417" s="5" t="n">
        <v>28.25311942959</v>
      </c>
    </row>
    <row r="418" customFormat="false" ht="13.2" hidden="false" customHeight="false" outlineLevel="0" collapsed="false">
      <c r="A418" s="2" t="n">
        <v>1845</v>
      </c>
      <c r="B418" s="15" t="s">
        <v>19</v>
      </c>
      <c r="C418" s="15" t="s">
        <v>114</v>
      </c>
      <c r="D418" s="3" t="n">
        <v>0.506944444444444</v>
      </c>
      <c r="E418" s="3" t="n">
        <v>0.565972222222222</v>
      </c>
      <c r="G418" s="1" t="s">
        <v>236</v>
      </c>
      <c r="H418" s="15" t="s">
        <v>220</v>
      </c>
      <c r="I418" s="4" t="n">
        <v>561</v>
      </c>
      <c r="J418" s="4" t="n">
        <v>17450</v>
      </c>
      <c r="K418" s="5" t="n">
        <v>31.1051693404635</v>
      </c>
    </row>
    <row r="419" customFormat="false" ht="13.2" hidden="false" customHeight="false" outlineLevel="0" collapsed="false">
      <c r="A419" s="2" t="n">
        <v>1846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01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1847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34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1848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08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1849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112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1850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64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1851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133</v>
      </c>
      <c r="I424" s="4" t="n">
        <v>561</v>
      </c>
      <c r="J424" s="4" t="n">
        <v>13970</v>
      </c>
      <c r="K424" s="5" t="n">
        <v>24.9019607843137</v>
      </c>
    </row>
    <row r="425" customFormat="false" ht="13.2" hidden="false" customHeight="false" outlineLevel="0" collapsed="false">
      <c r="A425" s="2" t="n">
        <v>1852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19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1853</v>
      </c>
      <c r="B426" s="15" t="s">
        <v>19</v>
      </c>
      <c r="C426" s="15" t="s">
        <v>114</v>
      </c>
      <c r="D426" s="3" t="n">
        <v>0.569444444444444</v>
      </c>
      <c r="E426" s="3" t="n">
        <v>0.631944444444444</v>
      </c>
      <c r="G426" s="1" t="s">
        <v>237</v>
      </c>
      <c r="H426" s="15" t="s">
        <v>220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1854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01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1855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34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1856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08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1857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11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1858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64</v>
      </c>
      <c r="I431" s="4" t="n">
        <v>561</v>
      </c>
      <c r="J431" s="4" t="n">
        <v>12650</v>
      </c>
      <c r="K431" s="5" t="n">
        <v>22.5490196078431</v>
      </c>
    </row>
    <row r="432" customFormat="false" ht="13.2" hidden="false" customHeight="false" outlineLevel="0" collapsed="false">
      <c r="A432" s="2" t="n">
        <v>1859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133</v>
      </c>
      <c r="I432" s="4" t="n">
        <v>561</v>
      </c>
      <c r="J432" s="4" t="n">
        <v>13970</v>
      </c>
      <c r="K432" s="5" t="n">
        <v>24.9019607843137</v>
      </c>
    </row>
    <row r="433" customFormat="false" ht="13.2" hidden="false" customHeight="false" outlineLevel="0" collapsed="false">
      <c r="A433" s="2" t="n">
        <v>1860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19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1861</v>
      </c>
      <c r="B434" s="15" t="s">
        <v>19</v>
      </c>
      <c r="C434" s="15" t="s">
        <v>114</v>
      </c>
      <c r="D434" s="3" t="n">
        <v>0.607638888888889</v>
      </c>
      <c r="E434" s="3" t="n">
        <v>0.666666666666667</v>
      </c>
      <c r="G434" s="1" t="s">
        <v>238</v>
      </c>
      <c r="H434" s="15" t="s">
        <v>220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1862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101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1863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34</v>
      </c>
      <c r="I436" s="4" t="n">
        <v>961</v>
      </c>
      <c r="J436" s="4" t="n">
        <v>23950</v>
      </c>
      <c r="K436" s="5" t="n">
        <v>24.9219562955255</v>
      </c>
    </row>
    <row r="437" customFormat="false" ht="13.2" hidden="false" customHeight="false" outlineLevel="0" collapsed="false">
      <c r="A437" s="2" t="n">
        <v>1864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08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1865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112</v>
      </c>
      <c r="I438" s="4" t="n">
        <v>961</v>
      </c>
      <c r="J438" s="4" t="n">
        <v>27050</v>
      </c>
      <c r="K438" s="5" t="n">
        <v>28.1477627471384</v>
      </c>
    </row>
    <row r="439" customFormat="false" ht="13.2" hidden="false" customHeight="false" outlineLevel="0" collapsed="false">
      <c r="A439" s="2" t="n">
        <v>1866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64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1867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133</v>
      </c>
      <c r="I440" s="4" t="n">
        <v>561</v>
      </c>
      <c r="J440" s="4" t="n">
        <v>13970</v>
      </c>
      <c r="K440" s="5" t="n">
        <v>24.9019607843137</v>
      </c>
    </row>
    <row r="441" customFormat="false" ht="13.2" hidden="false" customHeight="false" outlineLevel="0" collapsed="false">
      <c r="A441" s="2" t="n">
        <v>1868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19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1869</v>
      </c>
      <c r="B442" s="15" t="s">
        <v>19</v>
      </c>
      <c r="C442" s="15" t="s">
        <v>114</v>
      </c>
      <c r="D442" s="3" t="n">
        <v>0.701388888888889</v>
      </c>
      <c r="E442" s="3" t="n">
        <v>0.763888888888889</v>
      </c>
      <c r="G442" s="1" t="s">
        <v>239</v>
      </c>
      <c r="H442" s="15" t="s">
        <v>220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1870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101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1871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34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1872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08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1873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11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1874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64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1875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133</v>
      </c>
      <c r="I448" s="4" t="n">
        <v>561</v>
      </c>
      <c r="J448" s="4" t="n">
        <v>13970</v>
      </c>
      <c r="K448" s="5" t="n">
        <v>24.9019607843137</v>
      </c>
    </row>
    <row r="449" customFormat="false" ht="13.2" hidden="false" customHeight="false" outlineLevel="0" collapsed="false">
      <c r="A449" s="2" t="n">
        <v>1876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19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1877</v>
      </c>
      <c r="B450" s="15" t="s">
        <v>19</v>
      </c>
      <c r="C450" s="15" t="s">
        <v>114</v>
      </c>
      <c r="D450" s="3" t="n">
        <v>0.75</v>
      </c>
      <c r="E450" s="3" t="n">
        <v>0.809027777777778</v>
      </c>
      <c r="G450" s="1" t="s">
        <v>240</v>
      </c>
      <c r="H450" s="15" t="s">
        <v>220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1878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101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1879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34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1880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08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1881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1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1882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64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1883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3</v>
      </c>
      <c r="I456" s="4" t="n">
        <v>561</v>
      </c>
      <c r="J456" s="4" t="n">
        <v>13970</v>
      </c>
      <c r="K456" s="5" t="n">
        <v>24.9019607843137</v>
      </c>
    </row>
    <row r="457" customFormat="false" ht="13.2" hidden="false" customHeight="false" outlineLevel="0" collapsed="false">
      <c r="A457" s="2" t="n">
        <v>1884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19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1885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0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1886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221</v>
      </c>
      <c r="I459" s="4" t="n">
        <v>1522</v>
      </c>
      <c r="J459" s="4" t="n">
        <v>39950</v>
      </c>
      <c r="K459" s="5" t="n">
        <v>26.2483574244415</v>
      </c>
    </row>
    <row r="460" customFormat="false" ht="13.2" hidden="false" customHeight="false" outlineLevel="0" collapsed="false">
      <c r="A460" s="2" t="n">
        <v>1887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136</v>
      </c>
      <c r="I460" s="4" t="n">
        <v>1335</v>
      </c>
      <c r="J460" s="4" t="n">
        <v>26050</v>
      </c>
      <c r="K460" s="5" t="n">
        <v>19.5131086142322</v>
      </c>
    </row>
    <row r="461" customFormat="false" ht="13.2" hidden="false" customHeight="false" outlineLevel="0" collapsed="false">
      <c r="A461" s="2" t="n">
        <v>1888</v>
      </c>
      <c r="B461" s="15" t="s">
        <v>19</v>
      </c>
      <c r="C461" s="15" t="s">
        <v>114</v>
      </c>
      <c r="D461" s="3" t="n">
        <v>0.802083333333333</v>
      </c>
      <c r="E461" s="3" t="n">
        <v>0.861111111111111</v>
      </c>
      <c r="G461" s="1" t="s">
        <v>241</v>
      </c>
      <c r="H461" s="15" t="s">
        <v>84</v>
      </c>
      <c r="I461" s="4" t="n">
        <v>1335</v>
      </c>
      <c r="J461" s="4" t="n">
        <v>24050</v>
      </c>
      <c r="K461" s="5" t="n">
        <v>18.0149812734082</v>
      </c>
    </row>
    <row r="462" customFormat="false" ht="13.2" hidden="false" customHeight="false" outlineLevel="0" collapsed="false">
      <c r="A462" s="2" t="n">
        <v>1889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101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1890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34</v>
      </c>
      <c r="I463" s="4" t="n">
        <v>961</v>
      </c>
      <c r="J463" s="4" t="n">
        <v>23950</v>
      </c>
      <c r="K463" s="5" t="n">
        <v>24.9219562955255</v>
      </c>
    </row>
    <row r="464" customFormat="false" ht="13.2" hidden="false" customHeight="false" outlineLevel="0" collapsed="false">
      <c r="A464" s="2" t="n">
        <v>1891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08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1892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112</v>
      </c>
      <c r="I465" s="4" t="n">
        <v>961</v>
      </c>
      <c r="J465" s="4" t="n">
        <v>27050</v>
      </c>
      <c r="K465" s="5" t="n">
        <v>28.1477627471384</v>
      </c>
    </row>
    <row r="466" customFormat="false" ht="13.2" hidden="false" customHeight="false" outlineLevel="0" collapsed="false">
      <c r="A466" s="2" t="n">
        <v>1893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64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1894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133</v>
      </c>
      <c r="I467" s="4" t="n">
        <v>561</v>
      </c>
      <c r="J467" s="4" t="n">
        <v>13970</v>
      </c>
      <c r="K467" s="5" t="n">
        <v>24.9019607843137</v>
      </c>
    </row>
    <row r="468" customFormat="false" ht="13.2" hidden="false" customHeight="false" outlineLevel="0" collapsed="false">
      <c r="A468" s="2" t="n">
        <v>1895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19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1896</v>
      </c>
      <c r="B469" s="15" t="s">
        <v>19</v>
      </c>
      <c r="C469" s="15" t="s">
        <v>114</v>
      </c>
      <c r="D469" s="3" t="n">
        <v>0.829861111111111</v>
      </c>
      <c r="E469" s="3" t="n">
        <v>0.892361111111111</v>
      </c>
      <c r="G469" s="1" t="s">
        <v>242</v>
      </c>
      <c r="H469" s="15" t="s">
        <v>220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1897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101</v>
      </c>
      <c r="I470" s="4" t="n">
        <v>1150</v>
      </c>
      <c r="J470" s="4" t="n">
        <v>38240</v>
      </c>
      <c r="K470" s="5" t="n">
        <v>33.2521739130435</v>
      </c>
    </row>
    <row r="471" customFormat="false" ht="13.2" hidden="false" customHeight="false" outlineLevel="0" collapsed="false">
      <c r="A471" s="2" t="n">
        <v>1898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34</v>
      </c>
      <c r="I471" s="4" t="n">
        <v>962</v>
      </c>
      <c r="J471" s="4" t="n">
        <v>29640</v>
      </c>
      <c r="K471" s="5" t="n">
        <v>30.8108108108108</v>
      </c>
    </row>
    <row r="472" customFormat="false" ht="13.2" hidden="false" customHeight="false" outlineLevel="0" collapsed="false">
      <c r="A472" s="2" t="n">
        <v>1899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08</v>
      </c>
      <c r="I472" s="4" t="n">
        <v>962</v>
      </c>
      <c r="J472" s="4" t="n">
        <v>29740</v>
      </c>
      <c r="K472" s="5" t="n">
        <v>30.9147609147609</v>
      </c>
    </row>
    <row r="473" customFormat="false" ht="13.2" hidden="false" customHeight="false" outlineLevel="0" collapsed="false">
      <c r="A473" s="2" t="n">
        <v>1900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12</v>
      </c>
      <c r="I473" s="4" t="n">
        <v>962</v>
      </c>
      <c r="J473" s="4" t="n">
        <v>33640</v>
      </c>
      <c r="K473" s="5" t="n">
        <v>34.968814968815</v>
      </c>
    </row>
    <row r="474" customFormat="false" ht="13.2" hidden="false" customHeight="false" outlineLevel="0" collapsed="false">
      <c r="A474" s="2" t="n">
        <v>1901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64</v>
      </c>
      <c r="I474" s="4" t="n">
        <v>562</v>
      </c>
      <c r="J474" s="4" t="n">
        <v>12340</v>
      </c>
      <c r="K474" s="5" t="n">
        <v>21.9572953736655</v>
      </c>
    </row>
    <row r="475" customFormat="false" ht="13.2" hidden="false" customHeight="false" outlineLevel="0" collapsed="false">
      <c r="A475" s="2" t="n">
        <v>1902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3</v>
      </c>
      <c r="I475" s="4" t="n">
        <v>562</v>
      </c>
      <c r="J475" s="4" t="n">
        <v>12940</v>
      </c>
      <c r="K475" s="5" t="n">
        <v>23.0249110320285</v>
      </c>
    </row>
    <row r="476" customFormat="false" ht="13.2" hidden="false" customHeight="false" outlineLevel="0" collapsed="false">
      <c r="A476" s="2" t="n">
        <v>1903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19</v>
      </c>
      <c r="I476" s="4" t="n">
        <v>562</v>
      </c>
      <c r="J476" s="4" t="n">
        <v>15440</v>
      </c>
      <c r="K476" s="5" t="n">
        <v>27.4733096085409</v>
      </c>
    </row>
    <row r="477" customFormat="false" ht="13.2" hidden="false" customHeight="false" outlineLevel="0" collapsed="false">
      <c r="A477" s="2" t="n">
        <v>1904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0</v>
      </c>
      <c r="I477" s="4" t="n">
        <v>562</v>
      </c>
      <c r="J477" s="4" t="n">
        <v>15840</v>
      </c>
      <c r="K477" s="5" t="n">
        <v>28.1850533807829</v>
      </c>
    </row>
    <row r="478" customFormat="false" ht="13.2" hidden="false" customHeight="false" outlineLevel="0" collapsed="false">
      <c r="A478" s="2" t="n">
        <v>1905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221</v>
      </c>
      <c r="I478" s="4" t="n">
        <v>1525</v>
      </c>
      <c r="J478" s="4" t="n">
        <v>44940</v>
      </c>
      <c r="K478" s="5" t="n">
        <v>29.4688524590164</v>
      </c>
    </row>
    <row r="479" customFormat="false" ht="13.2" hidden="false" customHeight="false" outlineLevel="0" collapsed="false">
      <c r="A479" s="2" t="n">
        <v>1906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136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1907</v>
      </c>
      <c r="B480" s="15" t="s">
        <v>19</v>
      </c>
      <c r="C480" s="15" t="s">
        <v>125</v>
      </c>
      <c r="D480" s="3" t="n">
        <v>0.319444444444444</v>
      </c>
      <c r="E480" s="3" t="n">
        <v>0.378472222222222</v>
      </c>
      <c r="G480" s="1" t="s">
        <v>243</v>
      </c>
      <c r="H480" s="15" t="s">
        <v>84</v>
      </c>
      <c r="I480" s="4" t="n">
        <v>1337</v>
      </c>
      <c r="J480" s="4" t="n">
        <v>23040</v>
      </c>
      <c r="K480" s="5" t="n">
        <v>17.2326103216156</v>
      </c>
    </row>
    <row r="481" customFormat="false" ht="13.2" hidden="false" customHeight="false" outlineLevel="0" collapsed="false">
      <c r="A481" s="2" t="n">
        <v>1908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101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1909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34</v>
      </c>
      <c r="I482" s="4" t="n">
        <v>962</v>
      </c>
      <c r="J482" s="4" t="n">
        <v>29640</v>
      </c>
      <c r="K482" s="5" t="n">
        <v>30.8108108108108</v>
      </c>
    </row>
    <row r="483" customFormat="false" ht="13.2" hidden="false" customHeight="false" outlineLevel="0" collapsed="false">
      <c r="A483" s="2" t="n">
        <v>1910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08</v>
      </c>
      <c r="I483" s="4" t="n">
        <v>962</v>
      </c>
      <c r="J483" s="4" t="n">
        <v>29740</v>
      </c>
      <c r="K483" s="5" t="n">
        <v>30.9147609147609</v>
      </c>
    </row>
    <row r="484" customFormat="false" ht="13.2" hidden="false" customHeight="false" outlineLevel="0" collapsed="false">
      <c r="A484" s="2" t="n">
        <v>1911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12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1912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64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1913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3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1914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19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1915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0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1916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221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1917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13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1918</v>
      </c>
      <c r="B491" s="15" t="s">
        <v>19</v>
      </c>
      <c r="C491" s="15" t="s">
        <v>125</v>
      </c>
      <c r="D491" s="3" t="n">
        <v>0.732638888888889</v>
      </c>
      <c r="E491" s="3" t="n">
        <v>0.788194444444445</v>
      </c>
      <c r="G491" s="1" t="s">
        <v>244</v>
      </c>
      <c r="H491" s="15" t="s">
        <v>8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1919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1</v>
      </c>
      <c r="I492" s="4" t="n">
        <v>1222</v>
      </c>
      <c r="J492" s="4" t="n">
        <v>41340</v>
      </c>
      <c r="K492" s="5" t="n">
        <v>33.8297872340426</v>
      </c>
    </row>
    <row r="493" customFormat="false" ht="13.2" hidden="false" customHeight="false" outlineLevel="0" collapsed="false">
      <c r="A493" s="2" t="n">
        <v>1920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08</v>
      </c>
      <c r="I493" s="4" t="n">
        <v>1016</v>
      </c>
      <c r="J493" s="4" t="n">
        <v>34140</v>
      </c>
      <c r="K493" s="5" t="n">
        <v>33.6023622047244</v>
      </c>
    </row>
    <row r="494" customFormat="false" ht="13.2" hidden="false" customHeight="false" outlineLevel="0" collapsed="false">
      <c r="A494" s="2" t="n">
        <v>1921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112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1922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64</v>
      </c>
      <c r="I495" s="4" t="n">
        <v>616</v>
      </c>
      <c r="J495" s="4" t="n">
        <v>13940</v>
      </c>
      <c r="K495" s="5" t="n">
        <v>22.6298701298701</v>
      </c>
    </row>
    <row r="496" customFormat="false" ht="13.2" hidden="false" customHeight="false" outlineLevel="0" collapsed="false">
      <c r="A496" s="2" t="n">
        <v>1923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133</v>
      </c>
      <c r="I496" s="4" t="n">
        <v>616</v>
      </c>
      <c r="J496" s="4" t="n">
        <v>14540</v>
      </c>
      <c r="K496" s="5" t="n">
        <v>23.6038961038961</v>
      </c>
    </row>
    <row r="497" customFormat="false" ht="13.2" hidden="false" customHeight="false" outlineLevel="0" collapsed="false">
      <c r="A497" s="2" t="n">
        <v>1924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19</v>
      </c>
      <c r="I497" s="4" t="n">
        <v>616</v>
      </c>
      <c r="J497" s="4" t="n">
        <v>17140</v>
      </c>
      <c r="K497" s="5" t="n">
        <v>27.8246753246753</v>
      </c>
    </row>
    <row r="498" customFormat="false" ht="13.2" hidden="false" customHeight="false" outlineLevel="0" collapsed="false">
      <c r="A498" s="2" t="n">
        <v>1925</v>
      </c>
      <c r="B498" s="15" t="s">
        <v>19</v>
      </c>
      <c r="C498" s="15" t="s">
        <v>130</v>
      </c>
      <c r="D498" s="3" t="n">
        <v>0.340277777777778</v>
      </c>
      <c r="E498" s="3" t="n">
        <v>0.395833333333333</v>
      </c>
      <c r="G498" s="1" t="s">
        <v>245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26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27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28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29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30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31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32</v>
      </c>
      <c r="B505" s="15" t="s">
        <v>19</v>
      </c>
      <c r="C505" s="15" t="s">
        <v>130</v>
      </c>
      <c r="D505" s="3" t="n">
        <v>0.59375</v>
      </c>
      <c r="E505" s="3" t="n">
        <v>0.659722222222222</v>
      </c>
      <c r="G505" s="1" t="s">
        <v>246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33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1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1934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08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1935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11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1936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64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1937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133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1938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19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1939</v>
      </c>
      <c r="B512" s="15" t="s">
        <v>19</v>
      </c>
      <c r="C512" s="15" t="s">
        <v>130</v>
      </c>
      <c r="D512" s="3" t="n">
        <v>0.767361111111111</v>
      </c>
      <c r="E512" s="3" t="n">
        <v>0.822916666666667</v>
      </c>
      <c r="G512" s="1" t="s">
        <v>247</v>
      </c>
      <c r="H512" s="15" t="s">
        <v>220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1940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1</v>
      </c>
      <c r="I513" s="4" t="n">
        <v>2018</v>
      </c>
      <c r="J513" s="4" t="n">
        <v>50380</v>
      </c>
      <c r="K513" s="5" t="n">
        <v>24.9653121902874</v>
      </c>
    </row>
    <row r="514" customFormat="false" ht="13.2" hidden="false" customHeight="false" outlineLevel="0" collapsed="false">
      <c r="A514" s="2" t="n">
        <v>1941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08</v>
      </c>
      <c r="I514" s="4" t="n">
        <v>1613</v>
      </c>
      <c r="J514" s="4" t="n">
        <v>39080</v>
      </c>
      <c r="K514" s="5" t="n">
        <v>24.2281463112213</v>
      </c>
    </row>
    <row r="515" customFormat="false" ht="13.2" hidden="false" customHeight="false" outlineLevel="0" collapsed="false">
      <c r="A515" s="2" t="n">
        <v>1942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12</v>
      </c>
      <c r="I515" s="4" t="n">
        <v>1613</v>
      </c>
      <c r="J515" s="4" t="n">
        <v>44460</v>
      </c>
      <c r="K515" s="5" t="n">
        <v>27.5635461872288</v>
      </c>
    </row>
    <row r="516" customFormat="false" ht="13.2" hidden="false" customHeight="false" outlineLevel="0" collapsed="false">
      <c r="A516" s="2" t="n">
        <v>1943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64</v>
      </c>
      <c r="I516" s="4" t="n">
        <v>1213</v>
      </c>
      <c r="J516" s="4" t="n">
        <v>21690</v>
      </c>
      <c r="K516" s="5" t="n">
        <v>17.881286067601</v>
      </c>
    </row>
    <row r="517" customFormat="false" ht="13.2" hidden="false" customHeight="false" outlineLevel="0" collapsed="false">
      <c r="A517" s="2" t="n">
        <v>1944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133</v>
      </c>
      <c r="I517" s="4" t="n">
        <v>1213</v>
      </c>
      <c r="J517" s="4" t="n">
        <v>24770</v>
      </c>
      <c r="K517" s="5" t="n">
        <v>20.4204451772465</v>
      </c>
    </row>
    <row r="518" customFormat="false" ht="13.2" hidden="false" customHeight="false" outlineLevel="0" collapsed="false">
      <c r="A518" s="2" t="n">
        <v>1945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19</v>
      </c>
      <c r="I518" s="4" t="n">
        <v>1213</v>
      </c>
      <c r="J518" s="4" t="n">
        <v>29500</v>
      </c>
      <c r="K518" s="5" t="n">
        <v>24.3198680956307</v>
      </c>
    </row>
    <row r="519" customFormat="false" ht="13.2" hidden="false" customHeight="false" outlineLevel="0" collapsed="false">
      <c r="A519" s="2" t="n">
        <v>1946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0</v>
      </c>
      <c r="I519" s="4" t="n">
        <v>1213</v>
      </c>
      <c r="J519" s="4" t="n">
        <v>31480</v>
      </c>
      <c r="K519" s="5" t="n">
        <v>25.9521846661171</v>
      </c>
    </row>
    <row r="520" customFormat="false" ht="13.2" hidden="false" customHeight="false" outlineLevel="0" collapsed="false">
      <c r="A520" s="2" t="n">
        <v>1947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221</v>
      </c>
      <c r="I520" s="4" t="n">
        <v>2827</v>
      </c>
      <c r="J520" s="4" t="n">
        <v>63380</v>
      </c>
      <c r="K520" s="5" t="n">
        <v>22.4195259992925</v>
      </c>
    </row>
    <row r="521" customFormat="false" ht="13.2" hidden="false" customHeight="false" outlineLevel="0" collapsed="false">
      <c r="A521" s="2" t="n">
        <v>1948</v>
      </c>
      <c r="B521" s="15" t="s">
        <v>19</v>
      </c>
      <c r="C521" s="15" t="s">
        <v>27</v>
      </c>
      <c r="D521" s="3" t="n">
        <v>0.350694444444444</v>
      </c>
      <c r="E521" s="3" t="n">
        <v>0.451388888888889</v>
      </c>
      <c r="G521" s="1" t="s">
        <v>248</v>
      </c>
      <c r="H521" s="15" t="s">
        <v>136</v>
      </c>
      <c r="I521" s="4" t="n">
        <v>2422</v>
      </c>
      <c r="J521" s="4" t="n">
        <v>49680</v>
      </c>
      <c r="K521" s="5" t="n">
        <v>20.5119735755574</v>
      </c>
    </row>
    <row r="522" customFormat="false" ht="13.2" hidden="false" customHeight="false" outlineLevel="0" collapsed="false">
      <c r="A522" s="2" t="n">
        <v>1949</v>
      </c>
      <c r="B522" s="15" t="s">
        <v>19</v>
      </c>
      <c r="C522" s="15" t="s">
        <v>27</v>
      </c>
      <c r="D522" s="3" t="n">
        <v>0.350694444444444</v>
      </c>
      <c r="E522" s="3" t="n">
        <v>0.451388888888889</v>
      </c>
      <c r="G522" s="1" t="s">
        <v>248</v>
      </c>
      <c r="H522" s="15" t="s">
        <v>84</v>
      </c>
      <c r="I522" s="4" t="n">
        <v>2422</v>
      </c>
      <c r="J522" s="4" t="n">
        <v>43480</v>
      </c>
      <c r="K522" s="5" t="n">
        <v>17.9521056977704</v>
      </c>
    </row>
    <row r="523" customFormat="false" ht="13.2" hidden="false" customHeight="false" outlineLevel="0" collapsed="false">
      <c r="A523" s="2" t="n">
        <v>1950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1951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108</v>
      </c>
      <c r="I524" s="4" t="n">
        <v>1613</v>
      </c>
      <c r="J524" s="4" t="n">
        <v>39080</v>
      </c>
      <c r="K524" s="5" t="n">
        <v>24.2281463112213</v>
      </c>
    </row>
    <row r="525" customFormat="false" ht="13.2" hidden="false" customHeight="false" outlineLevel="0" collapsed="false">
      <c r="A525" s="2" t="n">
        <v>1952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1953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64</v>
      </c>
      <c r="I526" s="4" t="n">
        <v>1213</v>
      </c>
      <c r="J526" s="4" t="n">
        <v>21690</v>
      </c>
      <c r="K526" s="5" t="n">
        <v>17.881286067601</v>
      </c>
    </row>
    <row r="527" customFormat="false" ht="13.2" hidden="false" customHeight="false" outlineLevel="0" collapsed="false">
      <c r="A527" s="2" t="n">
        <v>1954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133</v>
      </c>
      <c r="I527" s="4" t="n">
        <v>1213</v>
      </c>
      <c r="J527" s="4" t="n">
        <v>24770</v>
      </c>
      <c r="K527" s="5" t="n">
        <v>20.4204451772465</v>
      </c>
    </row>
    <row r="528" customFormat="false" ht="13.2" hidden="false" customHeight="false" outlineLevel="0" collapsed="false">
      <c r="A528" s="2" t="n">
        <v>1955</v>
      </c>
      <c r="B528" s="15" t="s">
        <v>19</v>
      </c>
      <c r="C528" s="15" t="s">
        <v>27</v>
      </c>
      <c r="D528" s="3" t="n">
        <v>0.503472222222222</v>
      </c>
      <c r="E528" s="3" t="n">
        <v>0.604166666666667</v>
      </c>
      <c r="G528" s="1" t="s">
        <v>249</v>
      </c>
      <c r="H528" s="15" t="s">
        <v>219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56</v>
      </c>
      <c r="B529" s="15" t="s">
        <v>19</v>
      </c>
      <c r="C529" s="15" t="s">
        <v>27</v>
      </c>
      <c r="D529" s="3" t="n">
        <v>0.503472222222222</v>
      </c>
      <c r="E529" s="3" t="n">
        <v>0.604166666666667</v>
      </c>
      <c r="G529" s="1" t="s">
        <v>249</v>
      </c>
      <c r="H529" s="15" t="s">
        <v>220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57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01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1958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08</v>
      </c>
      <c r="I531" s="4" t="n">
        <v>1613</v>
      </c>
      <c r="J531" s="4" t="n">
        <v>39080</v>
      </c>
      <c r="K531" s="5" t="n">
        <v>24.2281463112213</v>
      </c>
    </row>
    <row r="532" customFormat="false" ht="13.2" hidden="false" customHeight="false" outlineLevel="0" collapsed="false">
      <c r="A532" s="2" t="n">
        <v>1959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12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1960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64</v>
      </c>
      <c r="I533" s="4" t="n">
        <v>1213</v>
      </c>
      <c r="J533" s="4" t="n">
        <v>21690</v>
      </c>
      <c r="K533" s="5" t="n">
        <v>17.881286067601</v>
      </c>
    </row>
    <row r="534" customFormat="false" ht="13.2" hidden="false" customHeight="false" outlineLevel="0" collapsed="false">
      <c r="A534" s="2" t="n">
        <v>1961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133</v>
      </c>
      <c r="I534" s="4" t="n">
        <v>1213</v>
      </c>
      <c r="J534" s="4" t="n">
        <v>24770</v>
      </c>
      <c r="K534" s="5" t="n">
        <v>20.4204451772465</v>
      </c>
    </row>
    <row r="535" customFormat="false" ht="13.2" hidden="false" customHeight="false" outlineLevel="0" collapsed="false">
      <c r="A535" s="2" t="n">
        <v>1962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19</v>
      </c>
      <c r="I535" s="4" t="n">
        <v>1213</v>
      </c>
      <c r="J535" s="4" t="n">
        <v>29500</v>
      </c>
      <c r="K535" s="5" t="n">
        <v>24.3198680956307</v>
      </c>
    </row>
    <row r="536" customFormat="false" ht="13.2" hidden="false" customHeight="false" outlineLevel="0" collapsed="false">
      <c r="A536" s="2" t="n">
        <v>1963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220</v>
      </c>
      <c r="I536" s="4" t="n">
        <v>1213</v>
      </c>
      <c r="J536" s="4" t="n">
        <v>31480</v>
      </c>
      <c r="K536" s="5" t="n">
        <v>25.9521846661171</v>
      </c>
    </row>
    <row r="537" customFormat="false" ht="13.2" hidden="false" customHeight="false" outlineLevel="0" collapsed="false">
      <c r="A537" s="2" t="n">
        <v>1964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221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1965</v>
      </c>
      <c r="B538" s="15" t="s">
        <v>19</v>
      </c>
      <c r="C538" s="15" t="s">
        <v>27</v>
      </c>
      <c r="D538" s="3" t="n">
        <v>0.604166666666667</v>
      </c>
      <c r="E538" s="3" t="n">
        <v>0.704861111111111</v>
      </c>
      <c r="G538" s="1" t="s">
        <v>250</v>
      </c>
      <c r="H538" s="15" t="s">
        <v>136</v>
      </c>
      <c r="I538" s="4" t="n">
        <v>2422</v>
      </c>
      <c r="J538" s="4" t="n">
        <v>49680</v>
      </c>
      <c r="K538" s="5" t="n">
        <v>20.5119735755574</v>
      </c>
    </row>
    <row r="539" customFormat="false" ht="13.2" hidden="false" customHeight="false" outlineLevel="0" collapsed="false">
      <c r="A539" s="2" t="n">
        <v>1966</v>
      </c>
      <c r="B539" s="15" t="s">
        <v>19</v>
      </c>
      <c r="C539" s="15" t="s">
        <v>27</v>
      </c>
      <c r="D539" s="3" t="n">
        <v>0.604166666666667</v>
      </c>
      <c r="E539" s="3" t="n">
        <v>0.704861111111111</v>
      </c>
      <c r="G539" s="1" t="s">
        <v>250</v>
      </c>
      <c r="H539" s="15" t="s">
        <v>84</v>
      </c>
      <c r="I539" s="4" t="n">
        <v>2422</v>
      </c>
      <c r="J539" s="4" t="n">
        <v>43480</v>
      </c>
      <c r="K539" s="5" t="n">
        <v>17.9521056977704</v>
      </c>
    </row>
    <row r="540" customFormat="false" ht="13.2" hidden="false" customHeight="false" outlineLevel="0" collapsed="false">
      <c r="A540" s="2" t="n">
        <v>1967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01</v>
      </c>
      <c r="I540" s="4" t="n">
        <v>2358</v>
      </c>
      <c r="J540" s="4" t="n">
        <v>63540</v>
      </c>
      <c r="K540" s="5" t="n">
        <v>26.9465648854962</v>
      </c>
    </row>
    <row r="541" customFormat="false" ht="13.2" hidden="false" customHeight="false" outlineLevel="0" collapsed="false">
      <c r="A541" s="2" t="n">
        <v>1968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108</v>
      </c>
      <c r="I541" s="4" t="n">
        <v>1868</v>
      </c>
      <c r="J541" s="4" t="n">
        <v>53790</v>
      </c>
      <c r="K541" s="5" t="n">
        <v>28.7955032119914</v>
      </c>
    </row>
    <row r="542" customFormat="false" ht="13.2" hidden="false" customHeight="false" outlineLevel="0" collapsed="false">
      <c r="A542" s="2" t="n">
        <v>1969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12</v>
      </c>
      <c r="I542" s="4" t="n">
        <v>1868</v>
      </c>
      <c r="J542" s="4" t="n">
        <v>55990</v>
      </c>
      <c r="K542" s="5" t="n">
        <v>29.9732334047109</v>
      </c>
    </row>
    <row r="543" customFormat="false" ht="13.2" hidden="false" customHeight="false" outlineLevel="0" collapsed="false">
      <c r="A543" s="2" t="n">
        <v>1970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64</v>
      </c>
      <c r="I543" s="4" t="n">
        <v>1468</v>
      </c>
      <c r="J543" s="4" t="n">
        <v>30580</v>
      </c>
      <c r="K543" s="5" t="n">
        <v>20.8310626702997</v>
      </c>
    </row>
    <row r="544" customFormat="false" ht="13.2" hidden="false" customHeight="false" outlineLevel="0" collapsed="false">
      <c r="A544" s="2" t="n">
        <v>1971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133</v>
      </c>
      <c r="I544" s="4" t="n">
        <v>1468</v>
      </c>
      <c r="J544" s="4" t="n">
        <v>35750</v>
      </c>
      <c r="K544" s="5" t="n">
        <v>24.3528610354223</v>
      </c>
    </row>
    <row r="545" customFormat="false" ht="13.2" hidden="false" customHeight="false" outlineLevel="0" collapsed="false">
      <c r="A545" s="2" t="n">
        <v>1972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19</v>
      </c>
      <c r="I545" s="4" t="n">
        <v>1468</v>
      </c>
      <c r="J545" s="4" t="n">
        <v>44110</v>
      </c>
      <c r="K545" s="5" t="n">
        <v>30.0476839237057</v>
      </c>
    </row>
    <row r="546" customFormat="false" ht="13.2" hidden="false" customHeight="false" outlineLevel="0" collapsed="false">
      <c r="A546" s="2" t="n">
        <v>1973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220</v>
      </c>
      <c r="I546" s="4" t="n">
        <v>1468</v>
      </c>
      <c r="J546" s="4" t="n">
        <v>47630</v>
      </c>
      <c r="K546" s="5" t="n">
        <v>32.4455040871935</v>
      </c>
    </row>
    <row r="547" customFormat="false" ht="13.2" hidden="false" customHeight="false" outlineLevel="0" collapsed="false">
      <c r="A547" s="2" t="n">
        <v>1974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221</v>
      </c>
      <c r="I547" s="4" t="n">
        <v>3337</v>
      </c>
      <c r="J547" s="4" t="n">
        <v>79440</v>
      </c>
      <c r="K547" s="5" t="n">
        <v>23.8058136050345</v>
      </c>
    </row>
    <row r="548" customFormat="false" ht="13.2" hidden="false" customHeight="false" outlineLevel="0" collapsed="false">
      <c r="A548" s="2" t="n">
        <v>1975</v>
      </c>
      <c r="B548" s="15" t="s">
        <v>19</v>
      </c>
      <c r="C548" s="15" t="s">
        <v>31</v>
      </c>
      <c r="D548" s="3" t="n">
        <v>0.479166666666667</v>
      </c>
      <c r="E548" s="3" t="n">
        <v>0.590277777777778</v>
      </c>
      <c r="G548" s="1" t="s">
        <v>251</v>
      </c>
      <c r="H548" s="15" t="s">
        <v>136</v>
      </c>
      <c r="I548" s="4" t="n">
        <v>2847</v>
      </c>
      <c r="J548" s="4" t="n">
        <v>63140</v>
      </c>
      <c r="K548" s="5" t="n">
        <v>22.1777309448542</v>
      </c>
    </row>
    <row r="549" customFormat="false" ht="13.2" hidden="false" customHeight="false" outlineLevel="0" collapsed="false">
      <c r="A549" s="2" t="n">
        <v>1976</v>
      </c>
      <c r="B549" s="15" t="s">
        <v>19</v>
      </c>
      <c r="C549" s="15" t="s">
        <v>31</v>
      </c>
      <c r="D549" s="3" t="n">
        <v>0.479166666666667</v>
      </c>
      <c r="E549" s="3" t="n">
        <v>0.590277777777778</v>
      </c>
      <c r="G549" s="1" t="s">
        <v>251</v>
      </c>
      <c r="H549" s="15" t="s">
        <v>84</v>
      </c>
      <c r="I549" s="4" t="n">
        <v>2847</v>
      </c>
      <c r="J549" s="4" t="n">
        <v>59640</v>
      </c>
      <c r="K549" s="5" t="n">
        <v>20.9483667017914</v>
      </c>
    </row>
    <row r="550" customFormat="false" ht="13.2" hidden="false" customHeight="false" outlineLevel="0" collapsed="false">
      <c r="A550" s="2" t="n">
        <v>1977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01</v>
      </c>
      <c r="I550" s="4" t="n">
        <v>2488</v>
      </c>
      <c r="J550" s="4" t="n">
        <v>66140</v>
      </c>
      <c r="K550" s="5" t="n">
        <v>26.5836012861736</v>
      </c>
    </row>
    <row r="551" customFormat="false" ht="13.2" hidden="false" customHeight="false" outlineLevel="0" collapsed="false">
      <c r="A551" s="2" t="n">
        <v>1978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108</v>
      </c>
      <c r="I551" s="4" t="n">
        <v>1966</v>
      </c>
      <c r="J551" s="4" t="n">
        <v>52240</v>
      </c>
      <c r="K551" s="5" t="n">
        <v>26.5717192268566</v>
      </c>
    </row>
    <row r="552" customFormat="false" ht="13.2" hidden="false" customHeight="false" outlineLevel="0" collapsed="false">
      <c r="A552" s="2" t="n">
        <v>1979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12</v>
      </c>
      <c r="I552" s="4" t="n">
        <v>1966</v>
      </c>
      <c r="J552" s="4" t="n">
        <v>58300</v>
      </c>
      <c r="K552" s="5" t="n">
        <v>29.6541200406918</v>
      </c>
    </row>
    <row r="553" customFormat="false" ht="13.2" hidden="false" customHeight="false" outlineLevel="0" collapsed="false">
      <c r="A553" s="2" t="n">
        <v>1980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64</v>
      </c>
      <c r="I553" s="4" t="n">
        <v>1566</v>
      </c>
      <c r="J553" s="4" t="n">
        <v>30140</v>
      </c>
      <c r="K553" s="5" t="n">
        <v>19.2464878671775</v>
      </c>
    </row>
    <row r="554" customFormat="false" ht="13.2" hidden="false" customHeight="false" outlineLevel="0" collapsed="false">
      <c r="A554" s="2" t="n">
        <v>1981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133</v>
      </c>
      <c r="I554" s="4" t="n">
        <v>1566</v>
      </c>
      <c r="J554" s="4" t="n">
        <v>33880</v>
      </c>
      <c r="K554" s="5" t="n">
        <v>21.6347381864623</v>
      </c>
    </row>
    <row r="555" customFormat="false" ht="13.2" hidden="false" customHeight="false" outlineLevel="0" collapsed="false">
      <c r="A555" s="2" t="n">
        <v>1982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19</v>
      </c>
      <c r="I555" s="4" t="n">
        <v>1566</v>
      </c>
      <c r="J555" s="4" t="n">
        <v>39820</v>
      </c>
      <c r="K555" s="5" t="n">
        <v>25.4278416347382</v>
      </c>
    </row>
    <row r="556" customFormat="false" ht="13.2" hidden="false" customHeight="false" outlineLevel="0" collapsed="false">
      <c r="A556" s="2" t="n">
        <v>1983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220</v>
      </c>
      <c r="I556" s="4" t="n">
        <v>1566</v>
      </c>
      <c r="J556" s="4" t="n">
        <v>42240</v>
      </c>
      <c r="K556" s="5" t="n">
        <v>26.9731800766284</v>
      </c>
    </row>
    <row r="557" customFormat="false" ht="13.2" hidden="false" customHeight="false" outlineLevel="0" collapsed="false">
      <c r="A557" s="2" t="n">
        <v>1984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221</v>
      </c>
      <c r="I557" s="4" t="n">
        <v>3532</v>
      </c>
      <c r="J557" s="4" t="n">
        <v>82140</v>
      </c>
      <c r="K557" s="5" t="n">
        <v>23.2559456398641</v>
      </c>
    </row>
    <row r="558" customFormat="false" ht="13.2" hidden="false" customHeight="false" outlineLevel="0" collapsed="false">
      <c r="A558" s="2" t="n">
        <v>1985</v>
      </c>
      <c r="B558" s="15" t="s">
        <v>19</v>
      </c>
      <c r="C558" s="15" t="s">
        <v>33</v>
      </c>
      <c r="D558" s="3" t="n">
        <v>0.454861111111111</v>
      </c>
      <c r="E558" s="3" t="n">
        <v>0.572916666666667</v>
      </c>
      <c r="G558" s="1" t="s">
        <v>252</v>
      </c>
      <c r="H558" s="15" t="s">
        <v>136</v>
      </c>
      <c r="I558" s="4" t="n">
        <v>3010</v>
      </c>
      <c r="J558" s="4" t="n">
        <v>65140</v>
      </c>
      <c r="K558" s="5" t="n">
        <v>21.641196013289</v>
      </c>
    </row>
    <row r="559" customFormat="false" ht="13.2" hidden="false" customHeight="false" outlineLevel="0" collapsed="false">
      <c r="A559" s="2" t="n">
        <v>1986</v>
      </c>
      <c r="B559" s="15" t="s">
        <v>19</v>
      </c>
      <c r="C559" s="15" t="s">
        <v>33</v>
      </c>
      <c r="D559" s="3" t="n">
        <v>0.454861111111111</v>
      </c>
      <c r="E559" s="3" t="n">
        <v>0.572916666666667</v>
      </c>
      <c r="G559" s="1" t="s">
        <v>252</v>
      </c>
      <c r="H559" s="15" t="s">
        <v>84</v>
      </c>
      <c r="I559" s="4" t="n">
        <v>3010</v>
      </c>
      <c r="J559" s="4" t="n">
        <v>54840</v>
      </c>
      <c r="K559" s="5" t="n">
        <v>18.21926910299</v>
      </c>
    </row>
    <row r="560" customFormat="false" ht="13.2" hidden="false" customHeight="false" outlineLevel="0" collapsed="false">
      <c r="A560" s="31" t="s">
        <v>253</v>
      </c>
    </row>
    <row r="561" customFormat="false" ht="13.2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01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108</v>
      </c>
      <c r="I562" s="4" t="n">
        <v>1321</v>
      </c>
      <c r="J562" s="4" t="n">
        <v>37110</v>
      </c>
      <c r="K562" s="5" t="n">
        <v>28.0923542770628</v>
      </c>
    </row>
    <row r="563" customFormat="false" ht="13.2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11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64</v>
      </c>
      <c r="I564" s="4" t="n">
        <v>921</v>
      </c>
      <c r="J564" s="4" t="n">
        <v>23410</v>
      </c>
      <c r="K564" s="5" t="n">
        <v>25.4180238870793</v>
      </c>
    </row>
    <row r="565" customFormat="false" ht="13.2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133</v>
      </c>
      <c r="I565" s="4" t="n">
        <v>921</v>
      </c>
      <c r="J565" s="4" t="n">
        <v>23410</v>
      </c>
      <c r="K565" s="5" t="n">
        <v>25.4180238870793</v>
      </c>
    </row>
    <row r="566" customFormat="false" ht="13.2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371527777777778</v>
      </c>
      <c r="E566" s="3" t="n">
        <v>0.444444444444444</v>
      </c>
      <c r="G566" s="1" t="s">
        <v>254</v>
      </c>
      <c r="H566" s="15" t="s">
        <v>219</v>
      </c>
      <c r="I566" s="4" t="n">
        <v>921</v>
      </c>
      <c r="J566" s="4" t="n">
        <v>23410</v>
      </c>
      <c r="K566" s="5" t="n">
        <v>25.4180238870793</v>
      </c>
    </row>
    <row r="567" customFormat="false" ht="13.2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371527777777778</v>
      </c>
      <c r="E567" s="3" t="n">
        <v>0.444444444444444</v>
      </c>
      <c r="G567" s="1" t="s">
        <v>254</v>
      </c>
      <c r="H567" s="15" t="s">
        <v>220</v>
      </c>
      <c r="I567" s="4" t="n">
        <v>921</v>
      </c>
      <c r="J567" s="4" t="n">
        <v>23410</v>
      </c>
      <c r="K567" s="5" t="n">
        <v>25.4180238870793</v>
      </c>
    </row>
    <row r="568" customFormat="false" ht="13.2" hidden="false" customHeight="false" outlineLevel="0" collapsed="false">
      <c r="A568" s="2" t="n">
        <v>283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01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284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08</v>
      </c>
      <c r="I569" s="4" t="n">
        <v>1321</v>
      </c>
      <c r="J569" s="4" t="n">
        <v>37110</v>
      </c>
      <c r="K569" s="5" t="n">
        <v>28.0923542770628</v>
      </c>
    </row>
    <row r="570" customFormat="false" ht="13.2" hidden="false" customHeight="false" outlineLevel="0" collapsed="false">
      <c r="A570" s="2" t="n">
        <v>285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12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286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64</v>
      </c>
      <c r="I571" s="4" t="n">
        <v>921</v>
      </c>
      <c r="J571" s="4" t="n">
        <v>13460</v>
      </c>
      <c r="K571" s="5" t="n">
        <v>14.614549402823</v>
      </c>
    </row>
    <row r="572" customFormat="false" ht="13.2" hidden="false" customHeight="false" outlineLevel="0" collapsed="false">
      <c r="A572" s="2" t="n">
        <v>287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133</v>
      </c>
      <c r="I572" s="4" t="n">
        <v>921</v>
      </c>
      <c r="J572" s="4" t="n">
        <v>14230</v>
      </c>
      <c r="K572" s="5" t="n">
        <v>15.4505971769815</v>
      </c>
    </row>
    <row r="573" customFormat="false" ht="13.2" hidden="false" customHeight="false" outlineLevel="0" collapsed="false">
      <c r="A573" s="2" t="n">
        <v>288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19</v>
      </c>
      <c r="I573" s="4" t="n">
        <v>921</v>
      </c>
      <c r="J573" s="4" t="n">
        <v>15990</v>
      </c>
      <c r="K573" s="5" t="n">
        <v>17.3615635179153</v>
      </c>
    </row>
    <row r="574" customFormat="false" ht="13.2" hidden="false" customHeight="false" outlineLevel="0" collapsed="false">
      <c r="A574" s="2" t="n">
        <v>289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220</v>
      </c>
      <c r="I574" s="4" t="n">
        <v>921</v>
      </c>
      <c r="J574" s="4" t="n">
        <v>22150</v>
      </c>
      <c r="K574" s="5" t="n">
        <v>24.0499457111835</v>
      </c>
    </row>
    <row r="575" customFormat="false" ht="13.2" hidden="false" customHeight="false" outlineLevel="0" collapsed="false">
      <c r="A575" s="2" t="n">
        <v>290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221</v>
      </c>
      <c r="I575" s="4" t="n">
        <v>2242</v>
      </c>
      <c r="J575" s="4" t="n">
        <v>66510</v>
      </c>
      <c r="K575" s="5" t="n">
        <v>29.6654772524532</v>
      </c>
    </row>
    <row r="576" customFormat="false" ht="13.2" hidden="false" customHeight="false" outlineLevel="0" collapsed="false">
      <c r="A576" s="2" t="n">
        <v>291</v>
      </c>
      <c r="B576" s="15" t="s">
        <v>20</v>
      </c>
      <c r="C576" s="15" t="s">
        <v>19</v>
      </c>
      <c r="D576" s="3" t="n">
        <v>0.475694444444444</v>
      </c>
      <c r="E576" s="3" t="n">
        <v>0.548611111111111</v>
      </c>
      <c r="G576" s="1" t="s">
        <v>255</v>
      </c>
      <c r="H576" s="15" t="s">
        <v>136</v>
      </c>
      <c r="I576" s="4" t="n">
        <v>1935</v>
      </c>
      <c r="J576" s="4" t="n">
        <v>53010</v>
      </c>
      <c r="K576" s="5" t="n">
        <v>27.3953488372093</v>
      </c>
    </row>
    <row r="577" customFormat="false" ht="13.2" hidden="false" customHeight="false" outlineLevel="0" collapsed="false">
      <c r="A577" s="2" t="n">
        <v>292</v>
      </c>
      <c r="B577" s="15" t="s">
        <v>20</v>
      </c>
      <c r="C577" s="15" t="s">
        <v>19</v>
      </c>
      <c r="D577" s="3" t="n">
        <v>0.475694444444444</v>
      </c>
      <c r="E577" s="3" t="n">
        <v>0.548611111111111</v>
      </c>
      <c r="G577" s="1" t="s">
        <v>255</v>
      </c>
      <c r="H577" s="15" t="s">
        <v>84</v>
      </c>
      <c r="I577" s="4" t="n">
        <v>1935</v>
      </c>
      <c r="J577" s="4" t="n">
        <v>33010</v>
      </c>
      <c r="K577" s="5" t="n">
        <v>17.0594315245478</v>
      </c>
    </row>
    <row r="578" customFormat="false" ht="13.2" hidden="false" customHeight="false" outlineLevel="0" collapsed="false">
      <c r="A578" s="2" t="n">
        <v>293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01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294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08</v>
      </c>
      <c r="I579" s="4" t="n">
        <v>1321</v>
      </c>
      <c r="J579" s="4" t="n">
        <v>37110</v>
      </c>
      <c r="K579" s="5" t="n">
        <v>28.0923542770628</v>
      </c>
    </row>
    <row r="580" customFormat="false" ht="13.2" hidden="false" customHeight="false" outlineLevel="0" collapsed="false">
      <c r="A580" s="2" t="n">
        <v>295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12</v>
      </c>
      <c r="I580" s="4" t="n">
        <v>1321</v>
      </c>
      <c r="J580" s="4" t="n">
        <v>43270</v>
      </c>
      <c r="K580" s="5" t="n">
        <v>32.7554882664648</v>
      </c>
    </row>
    <row r="581" customFormat="false" ht="13.2" hidden="false" customHeight="false" outlineLevel="0" collapsed="false">
      <c r="A581" s="2" t="n">
        <v>296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64</v>
      </c>
      <c r="I581" s="4" t="n">
        <v>921</v>
      </c>
      <c r="J581" s="4" t="n">
        <v>13460</v>
      </c>
      <c r="K581" s="5" t="n">
        <v>14.614549402823</v>
      </c>
    </row>
    <row r="582" customFormat="false" ht="13.2" hidden="false" customHeight="false" outlineLevel="0" collapsed="false">
      <c r="A582" s="2" t="n">
        <v>297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133</v>
      </c>
      <c r="I582" s="4" t="n">
        <v>921</v>
      </c>
      <c r="J582" s="4" t="n">
        <v>14230</v>
      </c>
      <c r="K582" s="5" t="n">
        <v>15.4505971769815</v>
      </c>
    </row>
    <row r="583" customFormat="false" ht="13.2" hidden="false" customHeight="false" outlineLevel="0" collapsed="false">
      <c r="A583" s="2" t="n">
        <v>298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19</v>
      </c>
      <c r="I583" s="4" t="n">
        <v>921</v>
      </c>
      <c r="J583" s="4" t="n">
        <v>15990</v>
      </c>
      <c r="K583" s="5" t="n">
        <v>17.3615635179153</v>
      </c>
    </row>
    <row r="584" customFormat="false" ht="13.2" hidden="false" customHeight="false" outlineLevel="0" collapsed="false">
      <c r="A584" s="2" t="n">
        <v>299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220</v>
      </c>
      <c r="I584" s="4" t="n">
        <v>921</v>
      </c>
      <c r="J584" s="4" t="n">
        <v>22150</v>
      </c>
      <c r="K584" s="5" t="n">
        <v>24.0499457111835</v>
      </c>
    </row>
    <row r="585" customFormat="false" ht="13.2" hidden="false" customHeight="false" outlineLevel="0" collapsed="false">
      <c r="A585" s="2" t="n">
        <v>300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221</v>
      </c>
      <c r="I585" s="4" t="n">
        <v>2242</v>
      </c>
      <c r="J585" s="4" t="n">
        <v>66510</v>
      </c>
      <c r="K585" s="5" t="n">
        <v>29.6654772524532</v>
      </c>
    </row>
    <row r="586" customFormat="false" ht="13.2" hidden="false" customHeight="false" outlineLevel="0" collapsed="false">
      <c r="A586" s="2" t="n">
        <v>301</v>
      </c>
      <c r="B586" s="15" t="s">
        <v>20</v>
      </c>
      <c r="C586" s="15" t="s">
        <v>19</v>
      </c>
      <c r="D586" s="3" t="n">
        <v>0.600694444444444</v>
      </c>
      <c r="E586" s="3" t="n">
        <v>0.673611111111111</v>
      </c>
      <c r="G586" s="1" t="s">
        <v>256</v>
      </c>
      <c r="H586" s="15" t="s">
        <v>136</v>
      </c>
      <c r="I586" s="4" t="n">
        <v>1935</v>
      </c>
      <c r="J586" s="4" t="n">
        <v>53010</v>
      </c>
      <c r="K586" s="5" t="n">
        <v>27.3953488372093</v>
      </c>
    </row>
    <row r="587" customFormat="false" ht="13.2" hidden="false" customHeight="false" outlineLevel="0" collapsed="false">
      <c r="A587" s="2" t="n">
        <v>302</v>
      </c>
      <c r="B587" s="15" t="s">
        <v>20</v>
      </c>
      <c r="C587" s="15" t="s">
        <v>19</v>
      </c>
      <c r="D587" s="3" t="n">
        <v>0.600694444444444</v>
      </c>
      <c r="E587" s="3" t="n">
        <v>0.673611111111111</v>
      </c>
      <c r="G587" s="1" t="s">
        <v>256</v>
      </c>
      <c r="H587" s="15" t="s">
        <v>84</v>
      </c>
      <c r="I587" s="4" t="n">
        <v>1935</v>
      </c>
      <c r="J587" s="4" t="n">
        <v>33010</v>
      </c>
      <c r="K587" s="5" t="n">
        <v>17.0594315245478</v>
      </c>
    </row>
    <row r="588" customFormat="false" ht="13.2" hidden="false" customHeight="false" outlineLevel="0" collapsed="false">
      <c r="A588" s="2" t="n">
        <v>303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01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04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08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05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1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06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64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07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133</v>
      </c>
      <c r="I592" s="4" t="n">
        <v>921</v>
      </c>
      <c r="J592" s="4" t="n">
        <v>14230</v>
      </c>
      <c r="K592" s="5" t="n">
        <v>15.4505971769815</v>
      </c>
    </row>
    <row r="593" customFormat="false" ht="13.2" hidden="false" customHeight="false" outlineLevel="0" collapsed="false">
      <c r="A593" s="2" t="n">
        <v>308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19</v>
      </c>
      <c r="I593" s="4" t="n">
        <v>921</v>
      </c>
      <c r="J593" s="4" t="n">
        <v>15990</v>
      </c>
      <c r="K593" s="5" t="n">
        <v>17.3615635179153</v>
      </c>
    </row>
    <row r="594" customFormat="false" ht="13.2" hidden="false" customHeight="false" outlineLevel="0" collapsed="false">
      <c r="A594" s="2" t="n">
        <v>309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220</v>
      </c>
      <c r="I594" s="4" t="n">
        <v>921</v>
      </c>
      <c r="J594" s="4" t="n">
        <v>22150</v>
      </c>
      <c r="K594" s="5" t="n">
        <v>24.0499457111835</v>
      </c>
    </row>
    <row r="595" customFormat="false" ht="13.2" hidden="false" customHeight="false" outlineLevel="0" collapsed="false">
      <c r="A595" s="2" t="n">
        <v>310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221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11</v>
      </c>
      <c r="B596" s="15" t="s">
        <v>20</v>
      </c>
      <c r="C596" s="15" t="s">
        <v>19</v>
      </c>
      <c r="D596" s="3" t="n">
        <v>0.708333333333333</v>
      </c>
      <c r="E596" s="3" t="n">
        <v>0.78125</v>
      </c>
      <c r="G596" s="1" t="s">
        <v>257</v>
      </c>
      <c r="H596" s="15" t="s">
        <v>136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12</v>
      </c>
      <c r="B597" s="15" t="s">
        <v>20</v>
      </c>
      <c r="C597" s="15" t="s">
        <v>19</v>
      </c>
      <c r="D597" s="3" t="n">
        <v>0.708333333333333</v>
      </c>
      <c r="E597" s="3" t="n">
        <v>0.78125</v>
      </c>
      <c r="G597" s="1" t="s">
        <v>257</v>
      </c>
      <c r="H597" s="15" t="s">
        <v>84</v>
      </c>
      <c r="I597" s="4" t="n">
        <v>1935</v>
      </c>
      <c r="J597" s="4" t="n">
        <v>33010</v>
      </c>
      <c r="K597" s="5" t="n">
        <v>17.0594315245478</v>
      </c>
    </row>
    <row r="598" customFormat="false" ht="13.2" hidden="false" customHeight="false" outlineLevel="0" collapsed="false">
      <c r="A598" s="2" t="n">
        <v>313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01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4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08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15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1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16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64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17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133</v>
      </c>
      <c r="I602" s="4" t="n">
        <v>921</v>
      </c>
      <c r="J602" s="4" t="n">
        <v>14230</v>
      </c>
      <c r="K602" s="5" t="n">
        <v>15.4505971769815</v>
      </c>
    </row>
    <row r="603" customFormat="false" ht="13.2" hidden="false" customHeight="false" outlineLevel="0" collapsed="false">
      <c r="A603" s="2" t="n">
        <v>318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19</v>
      </c>
      <c r="I603" s="4" t="n">
        <v>921</v>
      </c>
      <c r="J603" s="4" t="n">
        <v>15990</v>
      </c>
      <c r="K603" s="5" t="n">
        <v>17.3615635179153</v>
      </c>
    </row>
    <row r="604" customFormat="false" ht="13.2" hidden="false" customHeight="false" outlineLevel="0" collapsed="false">
      <c r="A604" s="2" t="n">
        <v>319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220</v>
      </c>
      <c r="I604" s="4" t="n">
        <v>921</v>
      </c>
      <c r="J604" s="4" t="n">
        <v>22150</v>
      </c>
      <c r="K604" s="5" t="n">
        <v>24.0499457111835</v>
      </c>
    </row>
    <row r="605" customFormat="false" ht="13.2" hidden="false" customHeight="false" outlineLevel="0" collapsed="false">
      <c r="A605" s="2" t="n">
        <v>320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221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21</v>
      </c>
      <c r="B606" s="15" t="s">
        <v>20</v>
      </c>
      <c r="C606" s="15" t="s">
        <v>19</v>
      </c>
      <c r="D606" s="3" t="n">
        <v>0.805555555555555</v>
      </c>
      <c r="E606" s="3" t="n">
        <v>0.878472222222222</v>
      </c>
      <c r="G606" s="1" t="s">
        <v>258</v>
      </c>
      <c r="H606" s="15" t="s">
        <v>136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22</v>
      </c>
      <c r="B607" s="15" t="s">
        <v>20</v>
      </c>
      <c r="C607" s="15" t="s">
        <v>19</v>
      </c>
      <c r="D607" s="3" t="n">
        <v>0.805555555555555</v>
      </c>
      <c r="E607" s="3" t="n">
        <v>0.878472222222222</v>
      </c>
      <c r="G607" s="1" t="s">
        <v>258</v>
      </c>
      <c r="H607" s="15" t="s">
        <v>84</v>
      </c>
      <c r="I607" s="4" t="n">
        <v>1935</v>
      </c>
      <c r="J607" s="4" t="n">
        <v>31410</v>
      </c>
      <c r="K607" s="5" t="n">
        <v>16.2325581395349</v>
      </c>
    </row>
    <row r="608" customFormat="false" ht="13.2" hidden="false" customHeight="false" outlineLevel="0" collapsed="false">
      <c r="A608" s="2" t="n">
        <v>478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01</v>
      </c>
      <c r="I608" s="4" t="n">
        <v>1044</v>
      </c>
      <c r="J608" s="4" t="n">
        <v>37130</v>
      </c>
      <c r="K608" s="5" t="n">
        <v>35.5651340996169</v>
      </c>
    </row>
    <row r="609" customFormat="false" ht="13.2" hidden="false" customHeight="false" outlineLevel="0" collapsed="false">
      <c r="A609" s="2" t="n">
        <v>479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108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480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112</v>
      </c>
      <c r="I610" s="4" t="n">
        <v>883</v>
      </c>
      <c r="J610" s="4" t="n">
        <v>33330</v>
      </c>
      <c r="K610" s="5" t="n">
        <v>37.7463193657984</v>
      </c>
    </row>
    <row r="611" customFormat="false" ht="13.2" hidden="false" customHeight="false" outlineLevel="0" collapsed="false">
      <c r="A611" s="2" t="n">
        <v>481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64</v>
      </c>
      <c r="I611" s="4" t="n">
        <v>483</v>
      </c>
      <c r="J611" s="4" t="n">
        <v>14430</v>
      </c>
      <c r="K611" s="5" t="n">
        <v>29.8757763975155</v>
      </c>
    </row>
    <row r="612" customFormat="false" ht="13.2" hidden="false" customHeight="false" outlineLevel="0" collapsed="false">
      <c r="A612" s="2" t="n">
        <v>482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133</v>
      </c>
      <c r="I612" s="4" t="n">
        <v>483</v>
      </c>
      <c r="J612" s="4" t="n">
        <v>14930</v>
      </c>
      <c r="K612" s="5" t="n">
        <v>30.9109730848861</v>
      </c>
    </row>
    <row r="613" customFormat="false" ht="13.2" hidden="false" customHeight="false" outlineLevel="0" collapsed="false">
      <c r="A613" s="2" t="n">
        <v>483</v>
      </c>
      <c r="B613" s="15" t="s">
        <v>99</v>
      </c>
      <c r="C613" s="15" t="s">
        <v>19</v>
      </c>
      <c r="D613" s="3" t="n">
        <v>0.315972222222222</v>
      </c>
      <c r="E613" s="3" t="n">
        <v>0.364583333333333</v>
      </c>
      <c r="G613" s="1" t="s">
        <v>259</v>
      </c>
      <c r="H613" s="15" t="s">
        <v>219</v>
      </c>
      <c r="I613" s="4" t="n">
        <v>483</v>
      </c>
      <c r="J613" s="4" t="n">
        <v>16230</v>
      </c>
      <c r="K613" s="5" t="n">
        <v>33.6024844720497</v>
      </c>
    </row>
    <row r="614" customFormat="false" ht="13.2" hidden="false" customHeight="false" outlineLevel="0" collapsed="false">
      <c r="A614" s="2" t="n">
        <v>484</v>
      </c>
      <c r="B614" s="15" t="s">
        <v>99</v>
      </c>
      <c r="C614" s="15" t="s">
        <v>19</v>
      </c>
      <c r="D614" s="3" t="n">
        <v>0.315972222222222</v>
      </c>
      <c r="E614" s="3" t="n">
        <v>0.364583333333333</v>
      </c>
      <c r="G614" s="1" t="s">
        <v>259</v>
      </c>
      <c r="H614" s="15" t="s">
        <v>220</v>
      </c>
      <c r="I614" s="4" t="n">
        <v>483</v>
      </c>
      <c r="J614" s="4" t="n">
        <v>18530</v>
      </c>
      <c r="K614" s="5" t="n">
        <v>38.3643892339544</v>
      </c>
    </row>
    <row r="615" customFormat="false" ht="13.2" hidden="false" customHeight="false" outlineLevel="0" collapsed="false">
      <c r="A615" s="2" t="n">
        <v>485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01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486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108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487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112</v>
      </c>
      <c r="I617" s="4" t="n">
        <v>883</v>
      </c>
      <c r="J617" s="4" t="n">
        <v>33330</v>
      </c>
      <c r="K617" s="5" t="n">
        <v>37.7463193657984</v>
      </c>
    </row>
    <row r="618" customFormat="false" ht="13.2" hidden="false" customHeight="false" outlineLevel="0" collapsed="false">
      <c r="A618" s="2" t="n">
        <v>488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64</v>
      </c>
      <c r="I618" s="4" t="n">
        <v>483</v>
      </c>
      <c r="J618" s="4" t="n">
        <v>14430</v>
      </c>
      <c r="K618" s="5" t="n">
        <v>29.8757763975155</v>
      </c>
    </row>
    <row r="619" customFormat="false" ht="13.2" hidden="false" customHeight="false" outlineLevel="0" collapsed="false">
      <c r="A619" s="2" t="n">
        <v>489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133</v>
      </c>
      <c r="I619" s="4" t="n">
        <v>483</v>
      </c>
      <c r="J619" s="4" t="n">
        <v>14930</v>
      </c>
      <c r="K619" s="5" t="n">
        <v>30.9109730848861</v>
      </c>
    </row>
    <row r="620" customFormat="false" ht="13.2" hidden="false" customHeight="false" outlineLevel="0" collapsed="false">
      <c r="A620" s="2" t="n">
        <v>490</v>
      </c>
      <c r="B620" s="15" t="s">
        <v>99</v>
      </c>
      <c r="C620" s="15" t="s">
        <v>19</v>
      </c>
      <c r="D620" s="3" t="n">
        <v>0.420138888888889</v>
      </c>
      <c r="E620" s="3" t="n">
        <v>0.475694444444444</v>
      </c>
      <c r="G620" s="1" t="s">
        <v>260</v>
      </c>
      <c r="H620" s="15" t="s">
        <v>219</v>
      </c>
      <c r="I620" s="4" t="n">
        <v>483</v>
      </c>
      <c r="J620" s="4" t="n">
        <v>16230</v>
      </c>
      <c r="K620" s="5" t="n">
        <v>33.6024844720497</v>
      </c>
    </row>
    <row r="621" customFormat="false" ht="13.2" hidden="false" customHeight="false" outlineLevel="0" collapsed="false">
      <c r="A621" s="2" t="n">
        <v>491</v>
      </c>
      <c r="B621" s="15" t="s">
        <v>99</v>
      </c>
      <c r="C621" s="15" t="s">
        <v>19</v>
      </c>
      <c r="D621" s="3" t="n">
        <v>0.420138888888889</v>
      </c>
      <c r="E621" s="3" t="n">
        <v>0.475694444444444</v>
      </c>
      <c r="G621" s="1" t="s">
        <v>260</v>
      </c>
      <c r="H621" s="15" t="s">
        <v>220</v>
      </c>
      <c r="I621" s="4" t="n">
        <v>483</v>
      </c>
      <c r="J621" s="4" t="n">
        <v>18530</v>
      </c>
      <c r="K621" s="5" t="n">
        <v>38.3643892339544</v>
      </c>
    </row>
    <row r="622" customFormat="false" ht="13.2" hidden="false" customHeight="false" outlineLevel="0" collapsed="false">
      <c r="A622" s="2" t="n">
        <v>492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01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493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108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494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112</v>
      </c>
      <c r="I624" s="4" t="n">
        <v>883</v>
      </c>
      <c r="J624" s="4" t="n">
        <v>33330</v>
      </c>
      <c r="K624" s="5" t="n">
        <v>37.7463193657984</v>
      </c>
    </row>
    <row r="625" customFormat="false" ht="13.2" hidden="false" customHeight="false" outlineLevel="0" collapsed="false">
      <c r="A625" s="2" t="n">
        <v>495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64</v>
      </c>
      <c r="I625" s="4" t="n">
        <v>483</v>
      </c>
      <c r="J625" s="4" t="n">
        <v>14430</v>
      </c>
      <c r="K625" s="5" t="n">
        <v>29.8757763975155</v>
      </c>
    </row>
    <row r="626" customFormat="false" ht="13.2" hidden="false" customHeight="false" outlineLevel="0" collapsed="false">
      <c r="A626" s="2" t="n">
        <v>496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133</v>
      </c>
      <c r="I626" s="4" t="n">
        <v>483</v>
      </c>
      <c r="J626" s="4" t="n">
        <v>14930</v>
      </c>
      <c r="K626" s="5" t="n">
        <v>30.9109730848861</v>
      </c>
    </row>
    <row r="627" customFormat="false" ht="13.2" hidden="false" customHeight="false" outlineLevel="0" collapsed="false">
      <c r="A627" s="2" t="n">
        <v>497</v>
      </c>
      <c r="B627" s="15" t="s">
        <v>99</v>
      </c>
      <c r="C627" s="15" t="s">
        <v>19</v>
      </c>
      <c r="D627" s="3" t="n">
        <v>0.538194444444444</v>
      </c>
      <c r="E627" s="3" t="n">
        <v>0.586805555555556</v>
      </c>
      <c r="G627" s="1" t="s">
        <v>261</v>
      </c>
      <c r="H627" s="15" t="s">
        <v>219</v>
      </c>
      <c r="I627" s="4" t="n">
        <v>483</v>
      </c>
      <c r="J627" s="4" t="n">
        <v>16230</v>
      </c>
      <c r="K627" s="5" t="n">
        <v>33.6024844720497</v>
      </c>
    </row>
    <row r="628" customFormat="false" ht="13.2" hidden="false" customHeight="false" outlineLevel="0" collapsed="false">
      <c r="A628" s="2" t="n">
        <v>498</v>
      </c>
      <c r="B628" s="15" t="s">
        <v>99</v>
      </c>
      <c r="C628" s="15" t="s">
        <v>19</v>
      </c>
      <c r="D628" s="3" t="n">
        <v>0.538194444444444</v>
      </c>
      <c r="E628" s="3" t="n">
        <v>0.586805555555556</v>
      </c>
      <c r="G628" s="1" t="s">
        <v>261</v>
      </c>
      <c r="H628" s="15" t="s">
        <v>220</v>
      </c>
      <c r="I628" s="4" t="n">
        <v>483</v>
      </c>
      <c r="J628" s="4" t="n">
        <v>18530</v>
      </c>
      <c r="K628" s="5" t="n">
        <v>38.3643892339544</v>
      </c>
    </row>
    <row r="629" customFormat="false" ht="13.2" hidden="false" customHeight="false" outlineLevel="0" collapsed="false">
      <c r="A629" s="2" t="n">
        <v>499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01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00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108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01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11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02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64</v>
      </c>
      <c r="I632" s="4" t="n">
        <v>483</v>
      </c>
      <c r="J632" s="4" t="n">
        <v>14430</v>
      </c>
      <c r="K632" s="5" t="n">
        <v>29.8757763975155</v>
      </c>
    </row>
    <row r="633" customFormat="false" ht="13.2" hidden="false" customHeight="false" outlineLevel="0" collapsed="false">
      <c r="A633" s="2" t="n">
        <v>503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133</v>
      </c>
      <c r="I633" s="4" t="n">
        <v>483</v>
      </c>
      <c r="J633" s="4" t="n">
        <v>14930</v>
      </c>
      <c r="K633" s="5" t="n">
        <v>30.9109730848861</v>
      </c>
    </row>
    <row r="634" customFormat="false" ht="13.2" hidden="false" customHeight="false" outlineLevel="0" collapsed="false">
      <c r="A634" s="2" t="n">
        <v>504</v>
      </c>
      <c r="B634" s="15" t="s">
        <v>99</v>
      </c>
      <c r="C634" s="15" t="s">
        <v>19</v>
      </c>
      <c r="D634" s="3" t="n">
        <v>0.642361111111111</v>
      </c>
      <c r="E634" s="3" t="n">
        <v>0.690972222222222</v>
      </c>
      <c r="G634" s="1" t="s">
        <v>262</v>
      </c>
      <c r="H634" s="15" t="s">
        <v>219</v>
      </c>
      <c r="I634" s="4" t="n">
        <v>483</v>
      </c>
      <c r="J634" s="4" t="n">
        <v>16230</v>
      </c>
      <c r="K634" s="5" t="n">
        <v>33.6024844720497</v>
      </c>
    </row>
    <row r="635" customFormat="false" ht="13.2" hidden="false" customHeight="false" outlineLevel="0" collapsed="false">
      <c r="A635" s="2" t="n">
        <v>505</v>
      </c>
      <c r="B635" s="15" t="s">
        <v>99</v>
      </c>
      <c r="C635" s="15" t="s">
        <v>19</v>
      </c>
      <c r="D635" s="3" t="n">
        <v>0.642361111111111</v>
      </c>
      <c r="E635" s="3" t="n">
        <v>0.690972222222222</v>
      </c>
      <c r="G635" s="1" t="s">
        <v>262</v>
      </c>
      <c r="H635" s="15" t="s">
        <v>220</v>
      </c>
      <c r="I635" s="4" t="n">
        <v>483</v>
      </c>
      <c r="J635" s="4" t="n">
        <v>18530</v>
      </c>
      <c r="K635" s="5" t="n">
        <v>38.3643892339544</v>
      </c>
    </row>
    <row r="636" customFormat="false" ht="13.2" hidden="false" customHeight="false" outlineLevel="0" collapsed="false">
      <c r="A636" s="2" t="n">
        <v>506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01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07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108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08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112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509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64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10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133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511</v>
      </c>
      <c r="B641" s="15" t="s">
        <v>99</v>
      </c>
      <c r="C641" s="15" t="s">
        <v>19</v>
      </c>
      <c r="D641" s="3" t="n">
        <v>0.850694444444445</v>
      </c>
      <c r="E641" s="3" t="n">
        <v>0.902777777777778</v>
      </c>
      <c r="G641" s="1" t="s">
        <v>263</v>
      </c>
      <c r="H641" s="15" t="s">
        <v>219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512</v>
      </c>
      <c r="B642" s="15" t="s">
        <v>99</v>
      </c>
      <c r="C642" s="15" t="s">
        <v>19</v>
      </c>
      <c r="D642" s="3" t="n">
        <v>0.850694444444445</v>
      </c>
      <c r="E642" s="3" t="n">
        <v>0.902777777777778</v>
      </c>
      <c r="G642" s="1" t="s">
        <v>263</v>
      </c>
      <c r="H642" s="15" t="s">
        <v>220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653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01</v>
      </c>
      <c r="I643" s="4" t="n">
        <v>786</v>
      </c>
      <c r="J643" s="4" t="n">
        <v>24090</v>
      </c>
      <c r="K643" s="5" t="n">
        <v>30.6488549618321</v>
      </c>
    </row>
    <row r="644" customFormat="false" ht="13.2" hidden="false" customHeight="false" outlineLevel="0" collapsed="false">
      <c r="A644" s="2" t="n">
        <v>654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108</v>
      </c>
      <c r="I644" s="4" t="n">
        <v>689</v>
      </c>
      <c r="J644" s="4" t="n">
        <v>13990</v>
      </c>
      <c r="K644" s="5" t="n">
        <v>20.3047895500726</v>
      </c>
    </row>
    <row r="645" customFormat="false" ht="13.2" hidden="false" customHeight="false" outlineLevel="0" collapsed="false">
      <c r="A645" s="2" t="n">
        <v>655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112</v>
      </c>
      <c r="I645" s="4" t="n">
        <v>689</v>
      </c>
      <c r="J645" s="4" t="n">
        <v>14090</v>
      </c>
      <c r="K645" s="5" t="n">
        <v>20.4499274310595</v>
      </c>
    </row>
    <row r="646" customFormat="false" ht="13.2" hidden="false" customHeight="false" outlineLevel="0" collapsed="false">
      <c r="A646" s="2" t="n">
        <v>656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64</v>
      </c>
      <c r="I646" s="4" t="n">
        <v>289</v>
      </c>
      <c r="J646" s="4" t="n">
        <v>11230</v>
      </c>
      <c r="K646" s="5" t="n">
        <v>38.8581314878893</v>
      </c>
    </row>
    <row r="647" customFormat="false" ht="13.2" hidden="false" customHeight="false" outlineLevel="0" collapsed="false">
      <c r="A647" s="2" t="n">
        <v>657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133</v>
      </c>
      <c r="I647" s="4" t="n">
        <v>289</v>
      </c>
      <c r="J647" s="4" t="n">
        <v>11780</v>
      </c>
      <c r="K647" s="5" t="n">
        <v>40.7612456747405</v>
      </c>
    </row>
    <row r="648" customFormat="false" ht="13.2" hidden="false" customHeight="false" outlineLevel="0" collapsed="false">
      <c r="A648" s="2" t="n">
        <v>658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19</v>
      </c>
      <c r="I648" s="4" t="n">
        <v>289</v>
      </c>
      <c r="J648" s="4" t="n">
        <v>11890</v>
      </c>
      <c r="K648" s="5" t="n">
        <v>41.1418685121107</v>
      </c>
    </row>
    <row r="649" customFormat="false" ht="13.2" hidden="false" customHeight="false" outlineLevel="0" collapsed="false">
      <c r="A649" s="2" t="n">
        <v>659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220</v>
      </c>
      <c r="I649" s="4" t="n">
        <v>289</v>
      </c>
      <c r="J649" s="4" t="n">
        <v>13890</v>
      </c>
      <c r="K649" s="5" t="n">
        <v>48.0622837370242</v>
      </c>
    </row>
    <row r="650" customFormat="false" ht="13.2" hidden="false" customHeight="false" outlineLevel="0" collapsed="false">
      <c r="A650" s="2" t="n">
        <v>660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221</v>
      </c>
      <c r="I650" s="4" t="n">
        <v>979</v>
      </c>
      <c r="J650" s="4" t="n">
        <v>32990</v>
      </c>
      <c r="K650" s="5" t="n">
        <v>33.6976506639428</v>
      </c>
    </row>
    <row r="651" customFormat="false" ht="13.2" hidden="false" customHeight="false" outlineLevel="0" collapsed="false">
      <c r="A651" s="2" t="n">
        <v>661</v>
      </c>
      <c r="B651" s="15" t="s">
        <v>106</v>
      </c>
      <c r="C651" s="15" t="s">
        <v>19</v>
      </c>
      <c r="D651" s="3" t="n">
        <v>0.725694444444445</v>
      </c>
      <c r="E651" s="3" t="n">
        <v>0.774305555555555</v>
      </c>
      <c r="G651" s="1" t="s">
        <v>264</v>
      </c>
      <c r="H651" s="15" t="s">
        <v>136</v>
      </c>
      <c r="I651" s="4" t="n">
        <v>882</v>
      </c>
      <c r="J651" s="4" t="n">
        <v>20090</v>
      </c>
      <c r="K651" s="5" t="n">
        <v>22.7777777777778</v>
      </c>
    </row>
    <row r="652" customFormat="false" ht="13.2" hidden="false" customHeight="false" outlineLevel="0" collapsed="false">
      <c r="A652" s="2" t="n">
        <v>662</v>
      </c>
      <c r="B652" s="15" t="s">
        <v>106</v>
      </c>
      <c r="C652" s="15" t="s">
        <v>19</v>
      </c>
      <c r="D652" s="3" t="n">
        <v>0.725694444444445</v>
      </c>
      <c r="E652" s="3" t="n">
        <v>0.774305555555555</v>
      </c>
      <c r="G652" s="1" t="s">
        <v>264</v>
      </c>
      <c r="H652" s="15" t="s">
        <v>84</v>
      </c>
      <c r="I652" s="4" t="n">
        <v>882</v>
      </c>
      <c r="J652" s="4" t="n">
        <v>18890</v>
      </c>
      <c r="K652" s="5" t="n">
        <v>21.4172335600907</v>
      </c>
    </row>
    <row r="653" customFormat="false" ht="13.2" hidden="false" customHeight="false" outlineLevel="0" collapsed="false">
      <c r="A653" s="2" t="n">
        <v>892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101</v>
      </c>
      <c r="I653" s="4" t="n">
        <v>786</v>
      </c>
      <c r="J653" s="4" t="n">
        <v>24010</v>
      </c>
      <c r="K653" s="5" t="n">
        <v>30.5470737913486</v>
      </c>
    </row>
    <row r="654" customFormat="false" ht="13.2" hidden="false" customHeight="false" outlineLevel="0" collapsed="false">
      <c r="A654" s="2" t="n">
        <v>893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112</v>
      </c>
      <c r="I654" s="4" t="n">
        <v>689</v>
      </c>
      <c r="J654" s="4" t="n">
        <v>14010</v>
      </c>
      <c r="K654" s="5" t="n">
        <v>20.33381712627</v>
      </c>
    </row>
    <row r="655" customFormat="false" ht="13.2" hidden="false" customHeight="false" outlineLevel="0" collapsed="false">
      <c r="A655" s="2" t="n">
        <v>894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64</v>
      </c>
      <c r="I655" s="4" t="n">
        <v>289</v>
      </c>
      <c r="J655" s="4" t="n">
        <v>11150</v>
      </c>
      <c r="K655" s="5" t="n">
        <v>38.5813148788927</v>
      </c>
    </row>
    <row r="656" customFormat="false" ht="13.2" hidden="false" customHeight="false" outlineLevel="0" collapsed="false">
      <c r="A656" s="2" t="n">
        <v>895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133</v>
      </c>
      <c r="I656" s="4" t="n">
        <v>289</v>
      </c>
      <c r="J656" s="4" t="n">
        <v>11700</v>
      </c>
      <c r="K656" s="5" t="n">
        <v>40.4844290657439</v>
      </c>
    </row>
    <row r="657" customFormat="false" ht="13.2" hidden="false" customHeight="false" outlineLevel="0" collapsed="false">
      <c r="A657" s="2" t="n">
        <v>896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219</v>
      </c>
      <c r="I657" s="4" t="n">
        <v>289</v>
      </c>
      <c r="J657" s="4" t="n">
        <v>11810</v>
      </c>
      <c r="K657" s="5" t="n">
        <v>40.8650519031142</v>
      </c>
    </row>
    <row r="658" customFormat="false" ht="13.2" hidden="false" customHeight="false" outlineLevel="0" collapsed="false">
      <c r="A658" s="2" t="n">
        <v>897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221</v>
      </c>
      <c r="I658" s="4" t="n">
        <v>979</v>
      </c>
      <c r="J658" s="4" t="n">
        <v>32910</v>
      </c>
      <c r="K658" s="5" t="n">
        <v>33.6159346271706</v>
      </c>
    </row>
    <row r="659" customFormat="false" ht="13.2" hidden="false" customHeight="false" outlineLevel="0" collapsed="false">
      <c r="A659" s="2" t="n">
        <v>898</v>
      </c>
      <c r="B659" s="15" t="s">
        <v>110</v>
      </c>
      <c r="C659" s="15" t="s">
        <v>19</v>
      </c>
      <c r="D659" s="3" t="n">
        <v>0.767361111111111</v>
      </c>
      <c r="E659" s="3" t="n">
        <v>0.809027777777778</v>
      </c>
      <c r="G659" s="1" t="s">
        <v>265</v>
      </c>
      <c r="H659" s="15" t="s">
        <v>136</v>
      </c>
      <c r="I659" s="4" t="n">
        <v>882</v>
      </c>
      <c r="J659" s="4" t="n">
        <v>21010</v>
      </c>
      <c r="K659" s="5" t="n">
        <v>23.8208616780045</v>
      </c>
    </row>
    <row r="660" customFormat="false" ht="13.2" hidden="false" customHeight="false" outlineLevel="0" collapsed="false">
      <c r="A660" s="2" t="n">
        <v>899</v>
      </c>
      <c r="B660" s="15" t="s">
        <v>110</v>
      </c>
      <c r="C660" s="15" t="s">
        <v>19</v>
      </c>
      <c r="D660" s="3" t="n">
        <v>0.767361111111111</v>
      </c>
      <c r="E660" s="3" t="n">
        <v>0.809027777777778</v>
      </c>
      <c r="G660" s="1" t="s">
        <v>265</v>
      </c>
      <c r="H660" s="15" t="s">
        <v>84</v>
      </c>
      <c r="I660" s="4" t="n">
        <v>882</v>
      </c>
      <c r="J660" s="4" t="n">
        <v>19710</v>
      </c>
      <c r="K660" s="5" t="n">
        <v>22.3469387755102</v>
      </c>
    </row>
    <row r="661" customFormat="false" ht="13.2" hidden="false" customHeight="false" outlineLevel="0" collapsed="false">
      <c r="A661" s="2" t="n">
        <v>2891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101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892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234</v>
      </c>
      <c r="I662" s="4" t="n">
        <v>961</v>
      </c>
      <c r="J662" s="4" t="n">
        <v>23950</v>
      </c>
      <c r="K662" s="5" t="n">
        <v>24.9219562955255</v>
      </c>
    </row>
    <row r="663" customFormat="false" ht="13.2" hidden="false" customHeight="false" outlineLevel="0" collapsed="false">
      <c r="A663" s="2" t="n">
        <v>2893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108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894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112</v>
      </c>
      <c r="I664" s="4" t="n">
        <v>961</v>
      </c>
      <c r="J664" s="4" t="n">
        <v>27050</v>
      </c>
      <c r="K664" s="5" t="n">
        <v>28.1477627471384</v>
      </c>
    </row>
    <row r="665" customFormat="false" ht="13.2" hidden="false" customHeight="false" outlineLevel="0" collapsed="false">
      <c r="A665" s="2" t="n">
        <v>2895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64</v>
      </c>
      <c r="I665" s="4" t="n">
        <v>561</v>
      </c>
      <c r="J665" s="4" t="n">
        <v>12650</v>
      </c>
      <c r="K665" s="5" t="n">
        <v>22.5490196078431</v>
      </c>
    </row>
    <row r="666" customFormat="false" ht="13.2" hidden="false" customHeight="false" outlineLevel="0" collapsed="false">
      <c r="A666" s="2" t="n">
        <v>2896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133</v>
      </c>
      <c r="I666" s="4" t="n">
        <v>561</v>
      </c>
      <c r="J666" s="4" t="n">
        <v>13970</v>
      </c>
      <c r="K666" s="5" t="n">
        <v>24.9019607843137</v>
      </c>
    </row>
    <row r="667" customFormat="false" ht="13.2" hidden="false" customHeight="false" outlineLevel="0" collapsed="false">
      <c r="A667" s="2" t="n">
        <v>2897</v>
      </c>
      <c r="B667" s="15" t="s">
        <v>114</v>
      </c>
      <c r="C667" s="15" t="s">
        <v>19</v>
      </c>
      <c r="D667" s="3" t="n">
        <v>0.3125</v>
      </c>
      <c r="E667" s="3" t="n">
        <v>0.371527777777778</v>
      </c>
      <c r="G667" s="1" t="s">
        <v>266</v>
      </c>
      <c r="H667" s="15" t="s">
        <v>219</v>
      </c>
      <c r="I667" s="4" t="n">
        <v>561</v>
      </c>
      <c r="J667" s="4" t="n">
        <v>15850</v>
      </c>
      <c r="K667" s="5" t="n">
        <v>28.25311942959</v>
      </c>
    </row>
    <row r="668" customFormat="false" ht="13.2" hidden="false" customHeight="false" outlineLevel="0" collapsed="false">
      <c r="A668" s="2" t="n">
        <v>2898</v>
      </c>
      <c r="B668" s="15" t="s">
        <v>114</v>
      </c>
      <c r="C668" s="15" t="s">
        <v>19</v>
      </c>
      <c r="D668" s="3" t="n">
        <v>0.3125</v>
      </c>
      <c r="E668" s="3" t="n">
        <v>0.371527777777778</v>
      </c>
      <c r="G668" s="1" t="s">
        <v>266</v>
      </c>
      <c r="H668" s="15" t="s">
        <v>220</v>
      </c>
      <c r="I668" s="4" t="n">
        <v>561</v>
      </c>
      <c r="J668" s="4" t="n">
        <v>17450</v>
      </c>
      <c r="K668" s="5" t="n">
        <v>31.1051693404635</v>
      </c>
    </row>
    <row r="669" customFormat="false" ht="13.2" hidden="false" customHeight="false" outlineLevel="0" collapsed="false">
      <c r="A669" s="2" t="n">
        <v>2899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101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900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234</v>
      </c>
      <c r="I670" s="4" t="n">
        <v>961</v>
      </c>
      <c r="J670" s="4" t="n">
        <v>23950</v>
      </c>
      <c r="K670" s="5" t="n">
        <v>24.9219562955255</v>
      </c>
    </row>
    <row r="671" customFormat="false" ht="13.2" hidden="false" customHeight="false" outlineLevel="0" collapsed="false">
      <c r="A671" s="2" t="n">
        <v>2901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108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2902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112</v>
      </c>
      <c r="I672" s="4" t="n">
        <v>961</v>
      </c>
      <c r="J672" s="4" t="n">
        <v>27050</v>
      </c>
      <c r="K672" s="5" t="n">
        <v>28.1477627471384</v>
      </c>
    </row>
    <row r="673" customFormat="false" ht="13.2" hidden="false" customHeight="false" outlineLevel="0" collapsed="false">
      <c r="A673" s="2" t="n">
        <v>2903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64</v>
      </c>
      <c r="I673" s="4" t="n">
        <v>561</v>
      </c>
      <c r="J673" s="4" t="n">
        <v>12650</v>
      </c>
      <c r="K673" s="5" t="n">
        <v>22.5490196078431</v>
      </c>
    </row>
    <row r="674" customFormat="false" ht="13.2" hidden="false" customHeight="false" outlineLevel="0" collapsed="false">
      <c r="A674" s="2" t="n">
        <v>2904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133</v>
      </c>
      <c r="I674" s="4" t="n">
        <v>561</v>
      </c>
      <c r="J674" s="4" t="n">
        <v>13970</v>
      </c>
      <c r="K674" s="5" t="n">
        <v>24.9019607843137</v>
      </c>
    </row>
    <row r="675" customFormat="false" ht="13.2" hidden="false" customHeight="false" outlineLevel="0" collapsed="false">
      <c r="A675" s="2" t="n">
        <v>2905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19</v>
      </c>
      <c r="I675" s="4" t="n">
        <v>561</v>
      </c>
      <c r="J675" s="4" t="n">
        <v>15850</v>
      </c>
      <c r="K675" s="5" t="n">
        <v>28.25311942959</v>
      </c>
    </row>
    <row r="676" customFormat="false" ht="13.2" hidden="false" customHeight="false" outlineLevel="0" collapsed="false">
      <c r="A676" s="2" t="n">
        <v>2906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220</v>
      </c>
      <c r="I676" s="4" t="n">
        <v>561</v>
      </c>
      <c r="J676" s="4" t="n">
        <v>17450</v>
      </c>
      <c r="K676" s="5" t="n">
        <v>31.1051693404635</v>
      </c>
    </row>
    <row r="677" customFormat="false" ht="13.2" hidden="false" customHeight="false" outlineLevel="0" collapsed="false">
      <c r="A677" s="2" t="n">
        <v>2907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221</v>
      </c>
      <c r="I677" s="4" t="n">
        <v>1522</v>
      </c>
      <c r="J677" s="4" t="n">
        <v>39950</v>
      </c>
      <c r="K677" s="5" t="n">
        <v>26.2483574244415</v>
      </c>
    </row>
    <row r="678" customFormat="false" ht="13.2" hidden="false" customHeight="false" outlineLevel="0" collapsed="false">
      <c r="A678" s="2" t="n">
        <v>2908</v>
      </c>
      <c r="B678" s="15" t="s">
        <v>114</v>
      </c>
      <c r="C678" s="15" t="s">
        <v>19</v>
      </c>
      <c r="D678" s="3" t="n">
        <v>0.371527777777778</v>
      </c>
      <c r="E678" s="3" t="n">
        <v>0.423611111111111</v>
      </c>
      <c r="G678" s="1" t="s">
        <v>267</v>
      </c>
      <c r="H678" s="15" t="s">
        <v>136</v>
      </c>
      <c r="I678" s="4" t="n">
        <v>1335</v>
      </c>
      <c r="J678" s="4" t="n">
        <v>26050</v>
      </c>
      <c r="K678" s="5" t="n">
        <v>19.5131086142322</v>
      </c>
    </row>
    <row r="679" customFormat="false" ht="13.2" hidden="false" customHeight="false" outlineLevel="0" collapsed="false">
      <c r="A679" s="2" t="n">
        <v>2909</v>
      </c>
      <c r="B679" s="15" t="s">
        <v>114</v>
      </c>
      <c r="C679" s="15" t="s">
        <v>19</v>
      </c>
      <c r="D679" s="3" t="n">
        <v>0.371527777777778</v>
      </c>
      <c r="E679" s="3" t="n">
        <v>0.423611111111111</v>
      </c>
      <c r="G679" s="1" t="s">
        <v>267</v>
      </c>
      <c r="H679" s="15" t="s">
        <v>84</v>
      </c>
      <c r="I679" s="4" t="n">
        <v>1335</v>
      </c>
      <c r="J679" s="4" t="n">
        <v>22850</v>
      </c>
      <c r="K679" s="5" t="n">
        <v>17.1161048689139</v>
      </c>
    </row>
    <row r="680" customFormat="false" ht="13.2" hidden="false" customHeight="false" outlineLevel="0" collapsed="false">
      <c r="A680" s="2" t="n">
        <v>2910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101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2911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234</v>
      </c>
      <c r="I681" s="4" t="n">
        <v>961</v>
      </c>
      <c r="J681" s="4" t="n">
        <v>23950</v>
      </c>
      <c r="K681" s="5" t="n">
        <v>24.9219562955255</v>
      </c>
    </row>
    <row r="682" customFormat="false" ht="13.2" hidden="false" customHeight="false" outlineLevel="0" collapsed="false">
      <c r="A682" s="2" t="n">
        <v>2912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108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2913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112</v>
      </c>
      <c r="I683" s="4" t="n">
        <v>961</v>
      </c>
      <c r="J683" s="4" t="n">
        <v>27050</v>
      </c>
      <c r="K683" s="5" t="n">
        <v>28.1477627471384</v>
      </c>
    </row>
    <row r="684" customFormat="false" ht="13.2" hidden="false" customHeight="false" outlineLevel="0" collapsed="false">
      <c r="A684" s="2" t="n">
        <v>2914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64</v>
      </c>
      <c r="I684" s="4" t="n">
        <v>561</v>
      </c>
      <c r="J684" s="4" t="n">
        <v>12650</v>
      </c>
      <c r="K684" s="5" t="n">
        <v>22.5490196078431</v>
      </c>
    </row>
    <row r="685" customFormat="false" ht="13.2" hidden="false" customHeight="false" outlineLevel="0" collapsed="false">
      <c r="A685" s="2" t="n">
        <v>2915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133</v>
      </c>
      <c r="I685" s="4" t="n">
        <v>561</v>
      </c>
      <c r="J685" s="4" t="n">
        <v>13970</v>
      </c>
      <c r="K685" s="5" t="n">
        <v>24.9019607843137</v>
      </c>
    </row>
    <row r="686" customFormat="false" ht="13.2" hidden="false" customHeight="false" outlineLevel="0" collapsed="false">
      <c r="A686" s="2" t="n">
        <v>2916</v>
      </c>
      <c r="B686" s="15" t="s">
        <v>114</v>
      </c>
      <c r="C686" s="15" t="s">
        <v>19</v>
      </c>
      <c r="D686" s="3" t="n">
        <v>0.423611111111111</v>
      </c>
      <c r="E686" s="3" t="n">
        <v>0.482638888888889</v>
      </c>
      <c r="G686" s="1" t="s">
        <v>268</v>
      </c>
      <c r="H686" s="15" t="s">
        <v>219</v>
      </c>
      <c r="I686" s="4" t="n">
        <v>561</v>
      </c>
      <c r="J686" s="4" t="n">
        <v>15850</v>
      </c>
      <c r="K686" s="5" t="n">
        <v>28.25311942959</v>
      </c>
    </row>
    <row r="687" customFormat="false" ht="13.2" hidden="false" customHeight="false" outlineLevel="0" collapsed="false">
      <c r="A687" s="2" t="n">
        <v>2917</v>
      </c>
      <c r="B687" s="15" t="s">
        <v>114</v>
      </c>
      <c r="C687" s="15" t="s">
        <v>19</v>
      </c>
      <c r="D687" s="3" t="n">
        <v>0.423611111111111</v>
      </c>
      <c r="E687" s="3" t="n">
        <v>0.482638888888889</v>
      </c>
      <c r="G687" s="1" t="s">
        <v>268</v>
      </c>
      <c r="H687" s="15" t="s">
        <v>220</v>
      </c>
      <c r="I687" s="4" t="n">
        <v>561</v>
      </c>
      <c r="J687" s="4" t="n">
        <v>17450</v>
      </c>
      <c r="K687" s="5" t="n">
        <v>31.1051693404635</v>
      </c>
    </row>
    <row r="688" customFormat="false" ht="13.2" hidden="false" customHeight="false" outlineLevel="0" collapsed="false">
      <c r="A688" s="2" t="n">
        <v>2918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101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2919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234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2920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108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2921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112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2922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64</v>
      </c>
      <c r="I692" s="4" t="n">
        <v>561</v>
      </c>
      <c r="J692" s="4" t="n">
        <v>12650</v>
      </c>
      <c r="K692" s="5" t="n">
        <v>22.5490196078431</v>
      </c>
    </row>
    <row r="693" customFormat="false" ht="13.2" hidden="false" customHeight="false" outlineLevel="0" collapsed="false">
      <c r="A693" s="2" t="n">
        <v>2923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133</v>
      </c>
      <c r="I693" s="4" t="n">
        <v>561</v>
      </c>
      <c r="J693" s="4" t="n">
        <v>13970</v>
      </c>
      <c r="K693" s="5" t="n">
        <v>24.9019607843137</v>
      </c>
    </row>
    <row r="694" customFormat="false" ht="13.2" hidden="false" customHeight="false" outlineLevel="0" collapsed="false">
      <c r="A694" s="2" t="n">
        <v>2924</v>
      </c>
      <c r="B694" s="15" t="s">
        <v>114</v>
      </c>
      <c r="C694" s="15" t="s">
        <v>19</v>
      </c>
      <c r="D694" s="3" t="n">
        <v>0.486111111111111</v>
      </c>
      <c r="E694" s="3" t="n">
        <v>0.541666666666667</v>
      </c>
      <c r="G694" s="1" t="s">
        <v>269</v>
      </c>
      <c r="H694" s="15" t="s">
        <v>219</v>
      </c>
      <c r="I694" s="4" t="n">
        <v>561</v>
      </c>
      <c r="J694" s="4" t="n">
        <v>15850</v>
      </c>
      <c r="K694" s="5" t="n">
        <v>28.25311942959</v>
      </c>
    </row>
    <row r="695" customFormat="false" ht="13.2" hidden="false" customHeight="false" outlineLevel="0" collapsed="false">
      <c r="A695" s="2" t="n">
        <v>2925</v>
      </c>
      <c r="B695" s="15" t="s">
        <v>114</v>
      </c>
      <c r="C695" s="15" t="s">
        <v>19</v>
      </c>
      <c r="D695" s="3" t="n">
        <v>0.486111111111111</v>
      </c>
      <c r="E695" s="3" t="n">
        <v>0.541666666666667</v>
      </c>
      <c r="G695" s="1" t="s">
        <v>269</v>
      </c>
      <c r="H695" s="15" t="s">
        <v>220</v>
      </c>
      <c r="I695" s="4" t="n">
        <v>561</v>
      </c>
      <c r="J695" s="4" t="n">
        <v>17450</v>
      </c>
      <c r="K695" s="5" t="n">
        <v>31.1051693404635</v>
      </c>
    </row>
    <row r="696" customFormat="false" ht="13.2" hidden="false" customHeight="false" outlineLevel="0" collapsed="false">
      <c r="A696" s="2" t="n">
        <v>2926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101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2927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234</v>
      </c>
      <c r="I697" s="4" t="n">
        <v>961</v>
      </c>
      <c r="J697" s="4" t="n">
        <v>23950</v>
      </c>
      <c r="K697" s="5" t="n">
        <v>24.9219562955255</v>
      </c>
    </row>
    <row r="698" customFormat="false" ht="13.2" hidden="false" customHeight="false" outlineLevel="0" collapsed="false">
      <c r="A698" s="2" t="n">
        <v>2928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108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2929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112</v>
      </c>
      <c r="I699" s="4" t="n">
        <v>961</v>
      </c>
      <c r="J699" s="4" t="n">
        <v>27050</v>
      </c>
      <c r="K699" s="5" t="n">
        <v>28.1477627471384</v>
      </c>
    </row>
    <row r="700" customFormat="false" ht="13.2" hidden="false" customHeight="false" outlineLevel="0" collapsed="false">
      <c r="A700" s="2" t="n">
        <v>2930</v>
      </c>
      <c r="B700" s="15" t="s">
        <v>114</v>
      </c>
      <c r="C700" s="15" t="s">
        <v>19</v>
      </c>
      <c r="D700" s="3" t="n">
        <v>0.541666666666667</v>
      </c>
      <c r="E700" s="3" t="n">
        <v>0.59375</v>
      </c>
      <c r="G700" s="1" t="s">
        <v>270</v>
      </c>
      <c r="H700" s="15" t="s">
        <v>64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2931</v>
      </c>
      <c r="B701" s="15" t="s">
        <v>114</v>
      </c>
      <c r="C701" s="15" t="s">
        <v>19</v>
      </c>
      <c r="D701" s="3" t="n">
        <v>0.541666666666667</v>
      </c>
      <c r="E701" s="3" t="n">
        <v>0.59375</v>
      </c>
      <c r="G701" s="1" t="s">
        <v>270</v>
      </c>
      <c r="H701" s="15" t="s">
        <v>133</v>
      </c>
      <c r="I701" s="4" t="n">
        <v>561</v>
      </c>
      <c r="J701" s="4" t="n">
        <v>13970</v>
      </c>
      <c r="K701" s="5" t="n">
        <v>24.9019607843137</v>
      </c>
    </row>
    <row r="702" customFormat="false" ht="13.2" hidden="false" customHeight="false" outlineLevel="0" collapsed="false">
      <c r="A702" s="2" t="n">
        <v>2932</v>
      </c>
      <c r="B702" s="15" t="s">
        <v>114</v>
      </c>
      <c r="C702" s="15" t="s">
        <v>19</v>
      </c>
      <c r="D702" s="3" t="n">
        <v>0.541666666666667</v>
      </c>
      <c r="E702" s="3" t="n">
        <v>0.59375</v>
      </c>
      <c r="G702" s="1" t="s">
        <v>270</v>
      </c>
      <c r="H702" s="15" t="s">
        <v>219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2933</v>
      </c>
      <c r="B703" s="15" t="s">
        <v>114</v>
      </c>
      <c r="C703" s="15" t="s">
        <v>19</v>
      </c>
      <c r="D703" s="3" t="n">
        <v>0.541666666666667</v>
      </c>
      <c r="E703" s="3" t="n">
        <v>0.59375</v>
      </c>
      <c r="G703" s="1" t="s">
        <v>270</v>
      </c>
      <c r="H703" s="15" t="s">
        <v>220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2934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101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2935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234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2936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108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2937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11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2938</v>
      </c>
      <c r="B708" s="15" t="s">
        <v>114</v>
      </c>
      <c r="C708" s="15" t="s">
        <v>19</v>
      </c>
      <c r="D708" s="3" t="n">
        <v>0.618055555555556</v>
      </c>
      <c r="E708" s="3" t="n">
        <v>0.673611111111111</v>
      </c>
      <c r="G708" s="1" t="s">
        <v>271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2939</v>
      </c>
      <c r="B709" s="15" t="s">
        <v>114</v>
      </c>
      <c r="C709" s="15" t="s">
        <v>19</v>
      </c>
      <c r="D709" s="3" t="n">
        <v>0.618055555555556</v>
      </c>
      <c r="E709" s="3" t="n">
        <v>0.673611111111111</v>
      </c>
      <c r="G709" s="1" t="s">
        <v>271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2940</v>
      </c>
      <c r="B710" s="15" t="s">
        <v>114</v>
      </c>
      <c r="C710" s="15" t="s">
        <v>19</v>
      </c>
      <c r="D710" s="3" t="n">
        <v>0.618055555555556</v>
      </c>
      <c r="E710" s="3" t="n">
        <v>0.673611111111111</v>
      </c>
      <c r="G710" s="1" t="s">
        <v>271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2941</v>
      </c>
      <c r="B711" s="15" t="s">
        <v>114</v>
      </c>
      <c r="C711" s="15" t="s">
        <v>19</v>
      </c>
      <c r="D711" s="3" t="n">
        <v>0.618055555555556</v>
      </c>
      <c r="E711" s="3" t="n">
        <v>0.673611111111111</v>
      </c>
      <c r="G711" s="1" t="s">
        <v>271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2942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101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2943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234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2944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108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2945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112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2946</v>
      </c>
      <c r="B716" s="15" t="s">
        <v>114</v>
      </c>
      <c r="C716" s="15" t="s">
        <v>19</v>
      </c>
      <c r="D716" s="3" t="n">
        <v>0.666666666666667</v>
      </c>
      <c r="E716" s="3" t="n">
        <v>0.722222222222222</v>
      </c>
      <c r="G716" s="1" t="s">
        <v>272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2947</v>
      </c>
      <c r="B717" s="15" t="s">
        <v>114</v>
      </c>
      <c r="C717" s="15" t="s">
        <v>19</v>
      </c>
      <c r="D717" s="3" t="n">
        <v>0.666666666666667</v>
      </c>
      <c r="E717" s="3" t="n">
        <v>0.722222222222222</v>
      </c>
      <c r="G717" s="1" t="s">
        <v>272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2948</v>
      </c>
      <c r="B718" s="15" t="s">
        <v>114</v>
      </c>
      <c r="C718" s="15" t="s">
        <v>19</v>
      </c>
      <c r="D718" s="3" t="n">
        <v>0.666666666666667</v>
      </c>
      <c r="E718" s="3" t="n">
        <v>0.722222222222222</v>
      </c>
      <c r="G718" s="1" t="s">
        <v>272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2949</v>
      </c>
      <c r="B719" s="15" t="s">
        <v>114</v>
      </c>
      <c r="C719" s="15" t="s">
        <v>19</v>
      </c>
      <c r="D719" s="3" t="n">
        <v>0.666666666666667</v>
      </c>
      <c r="E719" s="3" t="n">
        <v>0.722222222222222</v>
      </c>
      <c r="G719" s="1" t="s">
        <v>272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2950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101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2951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234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2952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108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2953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11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2954</v>
      </c>
      <c r="B724" s="15" t="s">
        <v>114</v>
      </c>
      <c r="C724" s="15" t="s">
        <v>19</v>
      </c>
      <c r="D724" s="3" t="n">
        <v>0.770833333333333</v>
      </c>
      <c r="E724" s="3" t="n">
        <v>0.826388888888889</v>
      </c>
      <c r="G724" s="1" t="s">
        <v>273</v>
      </c>
      <c r="H724" s="15" t="s">
        <v>64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2955</v>
      </c>
      <c r="B725" s="15" t="s">
        <v>114</v>
      </c>
      <c r="C725" s="15" t="s">
        <v>19</v>
      </c>
      <c r="D725" s="3" t="n">
        <v>0.770833333333333</v>
      </c>
      <c r="E725" s="3" t="n">
        <v>0.826388888888889</v>
      </c>
      <c r="G725" s="1" t="s">
        <v>273</v>
      </c>
      <c r="H725" s="15" t="s">
        <v>133</v>
      </c>
      <c r="I725" s="4" t="n">
        <v>561</v>
      </c>
      <c r="J725" s="4" t="n">
        <v>13970</v>
      </c>
      <c r="K725" s="5" t="n">
        <v>24.9019607843137</v>
      </c>
    </row>
    <row r="726" customFormat="false" ht="13.2" hidden="false" customHeight="false" outlineLevel="0" collapsed="false">
      <c r="A726" s="2" t="n">
        <v>2956</v>
      </c>
      <c r="B726" s="15" t="s">
        <v>114</v>
      </c>
      <c r="C726" s="15" t="s">
        <v>19</v>
      </c>
      <c r="D726" s="3" t="n">
        <v>0.770833333333333</v>
      </c>
      <c r="E726" s="3" t="n">
        <v>0.826388888888889</v>
      </c>
      <c r="G726" s="1" t="s">
        <v>273</v>
      </c>
      <c r="H726" s="15" t="s">
        <v>219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2957</v>
      </c>
      <c r="B727" s="15" t="s">
        <v>114</v>
      </c>
      <c r="C727" s="15" t="s">
        <v>19</v>
      </c>
      <c r="D727" s="3" t="n">
        <v>0.770833333333333</v>
      </c>
      <c r="E727" s="3" t="n">
        <v>0.826388888888889</v>
      </c>
      <c r="G727" s="1" t="s">
        <v>273</v>
      </c>
      <c r="H727" s="15" t="s">
        <v>220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2958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101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2959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234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2960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108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2961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11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2962</v>
      </c>
      <c r="B732" s="15" t="s">
        <v>114</v>
      </c>
      <c r="C732" s="15" t="s">
        <v>19</v>
      </c>
      <c r="D732" s="3" t="n">
        <v>0.840277777777778</v>
      </c>
      <c r="E732" s="3" t="n">
        <v>0.895833333333333</v>
      </c>
      <c r="G732" s="1" t="s">
        <v>274</v>
      </c>
      <c r="H732" s="15" t="s">
        <v>64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2963</v>
      </c>
      <c r="B733" s="15" t="s">
        <v>114</v>
      </c>
      <c r="C733" s="15" t="s">
        <v>19</v>
      </c>
      <c r="D733" s="3" t="n">
        <v>0.840277777777778</v>
      </c>
      <c r="E733" s="3" t="n">
        <v>0.895833333333333</v>
      </c>
      <c r="G733" s="1" t="s">
        <v>274</v>
      </c>
      <c r="H733" s="15" t="s">
        <v>133</v>
      </c>
      <c r="I733" s="4" t="n">
        <v>561</v>
      </c>
      <c r="J733" s="4" t="n">
        <v>13970</v>
      </c>
      <c r="K733" s="5" t="n">
        <v>24.9019607843137</v>
      </c>
    </row>
    <row r="734" customFormat="false" ht="13.2" hidden="false" customHeight="false" outlineLevel="0" collapsed="false">
      <c r="A734" s="2" t="n">
        <v>2964</v>
      </c>
      <c r="B734" s="15" t="s">
        <v>114</v>
      </c>
      <c r="C734" s="15" t="s">
        <v>19</v>
      </c>
      <c r="D734" s="3" t="n">
        <v>0.840277777777778</v>
      </c>
      <c r="E734" s="3" t="n">
        <v>0.895833333333333</v>
      </c>
      <c r="G734" s="1" t="s">
        <v>274</v>
      </c>
      <c r="H734" s="15" t="s">
        <v>219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2965</v>
      </c>
      <c r="B735" s="15" t="s">
        <v>114</v>
      </c>
      <c r="C735" s="15" t="s">
        <v>19</v>
      </c>
      <c r="D735" s="3" t="n">
        <v>0.840277777777778</v>
      </c>
      <c r="E735" s="3" t="n">
        <v>0.895833333333333</v>
      </c>
      <c r="G735" s="1" t="s">
        <v>274</v>
      </c>
      <c r="H735" s="15" t="s">
        <v>220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238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101</v>
      </c>
      <c r="I736" s="4" t="n">
        <v>1150</v>
      </c>
      <c r="J736" s="4" t="n">
        <v>38240</v>
      </c>
      <c r="K736" s="5" t="n">
        <v>33.2521739130435</v>
      </c>
    </row>
    <row r="737" customFormat="false" ht="13.2" hidden="false" customHeight="false" outlineLevel="0" collapsed="false">
      <c r="A737" s="2" t="n">
        <v>3239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234</v>
      </c>
      <c r="I737" s="4" t="n">
        <v>962</v>
      </c>
      <c r="J737" s="4" t="n">
        <v>29640</v>
      </c>
      <c r="K737" s="5" t="n">
        <v>30.8108108108108</v>
      </c>
    </row>
    <row r="738" customFormat="false" ht="13.2" hidden="false" customHeight="false" outlineLevel="0" collapsed="false">
      <c r="A738" s="2" t="n">
        <v>3240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108</v>
      </c>
      <c r="I738" s="4" t="n">
        <v>962</v>
      </c>
      <c r="J738" s="4" t="n">
        <v>29740</v>
      </c>
      <c r="K738" s="5" t="n">
        <v>30.9147609147609</v>
      </c>
    </row>
    <row r="739" customFormat="false" ht="13.2" hidden="false" customHeight="false" outlineLevel="0" collapsed="false">
      <c r="A739" s="2" t="n">
        <v>3241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112</v>
      </c>
      <c r="I739" s="4" t="n">
        <v>962</v>
      </c>
      <c r="J739" s="4" t="n">
        <v>33640</v>
      </c>
      <c r="K739" s="5" t="n">
        <v>34.968814968815</v>
      </c>
    </row>
    <row r="740" customFormat="false" ht="13.2" hidden="false" customHeight="false" outlineLevel="0" collapsed="false">
      <c r="A740" s="2" t="n">
        <v>3242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64</v>
      </c>
      <c r="I740" s="4" t="n">
        <v>562</v>
      </c>
      <c r="J740" s="4" t="n">
        <v>12340</v>
      </c>
      <c r="K740" s="5" t="n">
        <v>21.9572953736655</v>
      </c>
    </row>
    <row r="741" customFormat="false" ht="13.2" hidden="false" customHeight="false" outlineLevel="0" collapsed="false">
      <c r="A741" s="2" t="n">
        <v>3243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133</v>
      </c>
      <c r="I741" s="4" t="n">
        <v>562</v>
      </c>
      <c r="J741" s="4" t="n">
        <v>12940</v>
      </c>
      <c r="K741" s="5" t="n">
        <v>23.0249110320285</v>
      </c>
    </row>
    <row r="742" customFormat="false" ht="13.2" hidden="false" customHeight="false" outlineLevel="0" collapsed="false">
      <c r="A742" s="2" t="n">
        <v>3244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219</v>
      </c>
      <c r="I742" s="4" t="n">
        <v>562</v>
      </c>
      <c r="J742" s="4" t="n">
        <v>15440</v>
      </c>
      <c r="K742" s="5" t="n">
        <v>27.4733096085409</v>
      </c>
    </row>
    <row r="743" customFormat="false" ht="13.2" hidden="false" customHeight="false" outlineLevel="0" collapsed="false">
      <c r="A743" s="2" t="n">
        <v>3245</v>
      </c>
      <c r="B743" s="15" t="s">
        <v>125</v>
      </c>
      <c r="C743" s="15" t="s">
        <v>19</v>
      </c>
      <c r="D743" s="3" t="n">
        <v>0.402777777777778</v>
      </c>
      <c r="E743" s="3" t="n">
        <v>0.451388888888889</v>
      </c>
      <c r="G743" s="1" t="s">
        <v>275</v>
      </c>
      <c r="H743" s="15" t="s">
        <v>220</v>
      </c>
      <c r="I743" s="4" t="n">
        <v>562</v>
      </c>
      <c r="J743" s="4" t="n">
        <v>15840</v>
      </c>
      <c r="K743" s="5" t="n">
        <v>28.1850533807829</v>
      </c>
    </row>
    <row r="744" customFormat="false" ht="13.2" hidden="false" customHeight="false" outlineLevel="0" collapsed="false">
      <c r="A744" s="2" t="n">
        <v>3246</v>
      </c>
      <c r="B744" s="15" t="s">
        <v>125</v>
      </c>
      <c r="C744" s="15" t="s">
        <v>19</v>
      </c>
      <c r="D744" s="3" t="n">
        <v>0.402777777777778</v>
      </c>
      <c r="E744" s="3" t="n">
        <v>0.451388888888889</v>
      </c>
      <c r="G744" s="1" t="s">
        <v>275</v>
      </c>
      <c r="H744" s="15" t="s">
        <v>221</v>
      </c>
      <c r="I744" s="4" t="n">
        <v>1525</v>
      </c>
      <c r="J744" s="4" t="n">
        <v>44940</v>
      </c>
      <c r="K744" s="5" t="n">
        <v>29.4688524590164</v>
      </c>
    </row>
    <row r="745" customFormat="false" ht="13.2" hidden="false" customHeight="false" outlineLevel="0" collapsed="false">
      <c r="A745" s="2" t="n">
        <v>3247</v>
      </c>
      <c r="B745" s="15" t="s">
        <v>125</v>
      </c>
      <c r="C745" s="15" t="s">
        <v>19</v>
      </c>
      <c r="D745" s="3" t="n">
        <v>0.402777777777778</v>
      </c>
      <c r="E745" s="3" t="n">
        <v>0.451388888888889</v>
      </c>
      <c r="G745" s="1" t="s">
        <v>275</v>
      </c>
      <c r="H745" s="15" t="s">
        <v>136</v>
      </c>
      <c r="I745" s="4" t="n">
        <v>1337</v>
      </c>
      <c r="J745" s="4" t="n">
        <v>34340</v>
      </c>
      <c r="K745" s="5" t="n">
        <v>25.6843679880329</v>
      </c>
    </row>
    <row r="746" customFormat="false" ht="13.2" hidden="false" customHeight="false" outlineLevel="0" collapsed="false">
      <c r="A746" s="2" t="n">
        <v>3248</v>
      </c>
      <c r="B746" s="15" t="s">
        <v>125</v>
      </c>
      <c r="C746" s="15" t="s">
        <v>19</v>
      </c>
      <c r="D746" s="3" t="n">
        <v>0.402777777777778</v>
      </c>
      <c r="E746" s="3" t="n">
        <v>0.451388888888889</v>
      </c>
      <c r="G746" s="1" t="s">
        <v>275</v>
      </c>
      <c r="H746" s="15" t="s">
        <v>84</v>
      </c>
      <c r="I746" s="4" t="n">
        <v>1337</v>
      </c>
      <c r="J746" s="4" t="n">
        <v>23040</v>
      </c>
      <c r="K746" s="5" t="n">
        <v>17.2326103216156</v>
      </c>
    </row>
    <row r="747" customFormat="false" ht="13.2" hidden="false" customHeight="false" outlineLevel="0" collapsed="false">
      <c r="A747" s="2" t="n">
        <v>3249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101</v>
      </c>
      <c r="I747" s="4" t="n">
        <v>1150</v>
      </c>
      <c r="J747" s="4" t="n">
        <v>38240</v>
      </c>
      <c r="K747" s="5" t="n">
        <v>33.2521739130435</v>
      </c>
    </row>
    <row r="748" customFormat="false" ht="13.2" hidden="false" customHeight="false" outlineLevel="0" collapsed="false">
      <c r="A748" s="2" t="n">
        <v>3250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234</v>
      </c>
      <c r="I748" s="4" t="n">
        <v>962</v>
      </c>
      <c r="J748" s="4" t="n">
        <v>29640</v>
      </c>
      <c r="K748" s="5" t="n">
        <v>30.8108108108108</v>
      </c>
    </row>
    <row r="749" customFormat="false" ht="13.2" hidden="false" customHeight="false" outlineLevel="0" collapsed="false">
      <c r="A749" s="2" t="n">
        <v>3251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108</v>
      </c>
      <c r="I749" s="4" t="n">
        <v>962</v>
      </c>
      <c r="J749" s="4" t="n">
        <v>29740</v>
      </c>
      <c r="K749" s="5" t="n">
        <v>30.9147609147609</v>
      </c>
    </row>
    <row r="750" customFormat="false" ht="13.2" hidden="false" customHeight="false" outlineLevel="0" collapsed="false">
      <c r="A750" s="2" t="n">
        <v>3252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112</v>
      </c>
      <c r="I750" s="4" t="n">
        <v>962</v>
      </c>
      <c r="J750" s="4" t="n">
        <v>33640</v>
      </c>
      <c r="K750" s="5" t="n">
        <v>34.968814968815</v>
      </c>
    </row>
    <row r="751" customFormat="false" ht="13.2" hidden="false" customHeight="false" outlineLevel="0" collapsed="false">
      <c r="A751" s="2" t="n">
        <v>3253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64</v>
      </c>
      <c r="I751" s="4" t="n">
        <v>562</v>
      </c>
      <c r="J751" s="4" t="n">
        <v>12340</v>
      </c>
      <c r="K751" s="5" t="n">
        <v>21.9572953736655</v>
      </c>
    </row>
    <row r="752" customFormat="false" ht="13.2" hidden="false" customHeight="false" outlineLevel="0" collapsed="false">
      <c r="A752" s="2" t="n">
        <v>3254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133</v>
      </c>
      <c r="I752" s="4" t="n">
        <v>562</v>
      </c>
      <c r="J752" s="4" t="n">
        <v>12940</v>
      </c>
      <c r="K752" s="5" t="n">
        <v>23.0249110320285</v>
      </c>
    </row>
    <row r="753" customFormat="false" ht="13.2" hidden="false" customHeight="false" outlineLevel="0" collapsed="false">
      <c r="A753" s="2" t="n">
        <v>3255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219</v>
      </c>
      <c r="I753" s="4" t="n">
        <v>562</v>
      </c>
      <c r="J753" s="4" t="n">
        <v>15440</v>
      </c>
      <c r="K753" s="5" t="n">
        <v>27.4733096085409</v>
      </c>
    </row>
    <row r="754" customFormat="false" ht="13.2" hidden="false" customHeight="false" outlineLevel="0" collapsed="false">
      <c r="A754" s="2" t="n">
        <v>3256</v>
      </c>
      <c r="B754" s="15" t="s">
        <v>125</v>
      </c>
      <c r="C754" s="15" t="s">
        <v>19</v>
      </c>
      <c r="D754" s="3" t="n">
        <v>0.815972222222222</v>
      </c>
      <c r="E754" s="3" t="n">
        <v>0.868055555555555</v>
      </c>
      <c r="G754" s="1" t="s">
        <v>276</v>
      </c>
      <c r="H754" s="15" t="s">
        <v>220</v>
      </c>
      <c r="I754" s="4" t="n">
        <v>562</v>
      </c>
      <c r="J754" s="4" t="n">
        <v>15840</v>
      </c>
      <c r="K754" s="5" t="n">
        <v>28.1850533807829</v>
      </c>
    </row>
    <row r="755" customFormat="false" ht="13.2" hidden="false" customHeight="false" outlineLevel="0" collapsed="false">
      <c r="A755" s="2" t="n">
        <v>3257</v>
      </c>
      <c r="B755" s="15" t="s">
        <v>125</v>
      </c>
      <c r="C755" s="15" t="s">
        <v>19</v>
      </c>
      <c r="D755" s="3" t="n">
        <v>0.815972222222222</v>
      </c>
      <c r="E755" s="3" t="n">
        <v>0.868055555555555</v>
      </c>
      <c r="G755" s="1" t="s">
        <v>276</v>
      </c>
      <c r="H755" s="15" t="s">
        <v>221</v>
      </c>
      <c r="I755" s="4" t="n">
        <v>1525</v>
      </c>
      <c r="J755" s="4" t="n">
        <v>44940</v>
      </c>
      <c r="K755" s="5" t="n">
        <v>29.4688524590164</v>
      </c>
    </row>
    <row r="756" customFormat="false" ht="13.2" hidden="false" customHeight="false" outlineLevel="0" collapsed="false">
      <c r="A756" s="2" t="n">
        <v>3258</v>
      </c>
      <c r="B756" s="15" t="s">
        <v>125</v>
      </c>
      <c r="C756" s="15" t="s">
        <v>19</v>
      </c>
      <c r="D756" s="3" t="n">
        <v>0.815972222222222</v>
      </c>
      <c r="E756" s="3" t="n">
        <v>0.868055555555555</v>
      </c>
      <c r="G756" s="1" t="s">
        <v>276</v>
      </c>
      <c r="H756" s="15" t="s">
        <v>136</v>
      </c>
      <c r="I756" s="4" t="n">
        <v>1337</v>
      </c>
      <c r="J756" s="4" t="n">
        <v>34340</v>
      </c>
      <c r="K756" s="5" t="n">
        <v>25.6843679880329</v>
      </c>
    </row>
    <row r="757" customFormat="false" ht="13.2" hidden="false" customHeight="false" outlineLevel="0" collapsed="false">
      <c r="A757" s="2" t="n">
        <v>3259</v>
      </c>
      <c r="B757" s="15" t="s">
        <v>125</v>
      </c>
      <c r="C757" s="15" t="s">
        <v>19</v>
      </c>
      <c r="D757" s="3" t="n">
        <v>0.815972222222222</v>
      </c>
      <c r="E757" s="3" t="n">
        <v>0.868055555555555</v>
      </c>
      <c r="G757" s="1" t="s">
        <v>276</v>
      </c>
      <c r="H757" s="15" t="s">
        <v>84</v>
      </c>
      <c r="I757" s="4" t="n">
        <v>1337</v>
      </c>
      <c r="J757" s="4" t="n">
        <v>23040</v>
      </c>
      <c r="K757" s="5" t="n">
        <v>17.2326103216156</v>
      </c>
    </row>
    <row r="758" customFormat="false" ht="13.2" hidden="false" customHeight="false" outlineLevel="0" collapsed="false">
      <c r="A758" s="2" t="n">
        <v>3410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01</v>
      </c>
      <c r="I758" s="4" t="n">
        <v>1222</v>
      </c>
      <c r="J758" s="4" t="n">
        <v>41340</v>
      </c>
      <c r="K758" s="5" t="n">
        <v>33.8297872340426</v>
      </c>
    </row>
    <row r="759" customFormat="false" ht="13.2" hidden="false" customHeight="false" outlineLevel="0" collapsed="false">
      <c r="A759" s="2" t="n">
        <v>3411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108</v>
      </c>
      <c r="I759" s="4" t="n">
        <v>1016</v>
      </c>
      <c r="J759" s="4" t="n">
        <v>34140</v>
      </c>
      <c r="K759" s="5" t="n">
        <v>33.6023622047244</v>
      </c>
    </row>
    <row r="760" customFormat="false" ht="13.2" hidden="false" customHeight="false" outlineLevel="0" collapsed="false">
      <c r="A760" s="2" t="n">
        <v>3412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112</v>
      </c>
      <c r="I760" s="4" t="n">
        <v>1016</v>
      </c>
      <c r="J760" s="4" t="n">
        <v>36940</v>
      </c>
      <c r="K760" s="5" t="n">
        <v>36.3582677165354</v>
      </c>
    </row>
    <row r="761" customFormat="false" ht="13.2" hidden="false" customHeight="false" outlineLevel="0" collapsed="false">
      <c r="A761" s="2" t="n">
        <v>3413</v>
      </c>
      <c r="B761" s="15" t="s">
        <v>130</v>
      </c>
      <c r="C761" s="15" t="s">
        <v>19</v>
      </c>
      <c r="D761" s="3" t="n">
        <v>0.423611111111111</v>
      </c>
      <c r="E761" s="3" t="n">
        <v>0.479166666666667</v>
      </c>
      <c r="G761" s="1" t="s">
        <v>277</v>
      </c>
      <c r="H761" s="15" t="s">
        <v>64</v>
      </c>
      <c r="I761" s="4" t="n">
        <v>616</v>
      </c>
      <c r="J761" s="4" t="n">
        <v>13940</v>
      </c>
      <c r="K761" s="5" t="n">
        <v>22.6298701298701</v>
      </c>
    </row>
    <row r="762" customFormat="false" ht="13.2" hidden="false" customHeight="false" outlineLevel="0" collapsed="false">
      <c r="A762" s="2" t="n">
        <v>3414</v>
      </c>
      <c r="B762" s="15" t="s">
        <v>130</v>
      </c>
      <c r="C762" s="15" t="s">
        <v>19</v>
      </c>
      <c r="D762" s="3" t="n">
        <v>0.423611111111111</v>
      </c>
      <c r="E762" s="3" t="n">
        <v>0.479166666666667</v>
      </c>
      <c r="G762" s="1" t="s">
        <v>277</v>
      </c>
      <c r="H762" s="15" t="s">
        <v>133</v>
      </c>
      <c r="I762" s="4" t="n">
        <v>616</v>
      </c>
      <c r="J762" s="4" t="n">
        <v>14540</v>
      </c>
      <c r="K762" s="5" t="n">
        <v>23.6038961038961</v>
      </c>
    </row>
    <row r="763" customFormat="false" ht="13.2" hidden="false" customHeight="false" outlineLevel="0" collapsed="false">
      <c r="A763" s="2" t="n">
        <v>3415</v>
      </c>
      <c r="B763" s="15" t="s">
        <v>130</v>
      </c>
      <c r="C763" s="15" t="s">
        <v>19</v>
      </c>
      <c r="D763" s="3" t="n">
        <v>0.423611111111111</v>
      </c>
      <c r="E763" s="3" t="n">
        <v>0.479166666666667</v>
      </c>
      <c r="G763" s="1" t="s">
        <v>277</v>
      </c>
      <c r="H763" s="15" t="s">
        <v>219</v>
      </c>
      <c r="I763" s="4" t="n">
        <v>616</v>
      </c>
      <c r="J763" s="4" t="n">
        <v>17140</v>
      </c>
      <c r="K763" s="5" t="n">
        <v>27.8246753246753</v>
      </c>
    </row>
    <row r="764" customFormat="false" ht="13.2" hidden="false" customHeight="false" outlineLevel="0" collapsed="false">
      <c r="A764" s="2" t="n">
        <v>3416</v>
      </c>
      <c r="B764" s="15" t="s">
        <v>130</v>
      </c>
      <c r="C764" s="15" t="s">
        <v>19</v>
      </c>
      <c r="D764" s="3" t="n">
        <v>0.423611111111111</v>
      </c>
      <c r="E764" s="3" t="n">
        <v>0.479166666666667</v>
      </c>
      <c r="G764" s="1" t="s">
        <v>277</v>
      </c>
      <c r="H764" s="15" t="s">
        <v>220</v>
      </c>
      <c r="I764" s="4" t="n">
        <v>616</v>
      </c>
      <c r="J764" s="4" t="n">
        <v>19440</v>
      </c>
      <c r="K764" s="5" t="n">
        <v>31.5584415584416</v>
      </c>
    </row>
    <row r="765" customFormat="false" ht="13.2" hidden="false" customHeight="false" outlineLevel="0" collapsed="false">
      <c r="A765" s="2" t="n">
        <v>3417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01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3418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108</v>
      </c>
      <c r="I766" s="4" t="n">
        <v>1016</v>
      </c>
      <c r="J766" s="4" t="n">
        <v>34140</v>
      </c>
      <c r="K766" s="5" t="n">
        <v>33.6023622047244</v>
      </c>
    </row>
    <row r="767" customFormat="false" ht="13.2" hidden="false" customHeight="false" outlineLevel="0" collapsed="false">
      <c r="A767" s="2" t="n">
        <v>3419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112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3420</v>
      </c>
      <c r="B768" s="15" t="s">
        <v>130</v>
      </c>
      <c r="C768" s="15" t="s">
        <v>19</v>
      </c>
      <c r="D768" s="3" t="n">
        <v>0.684027777777778</v>
      </c>
      <c r="E768" s="3" t="n">
        <v>0.743055555555555</v>
      </c>
      <c r="G768" s="1" t="s">
        <v>278</v>
      </c>
      <c r="H768" s="15" t="s">
        <v>64</v>
      </c>
      <c r="I768" s="4" t="n">
        <v>616</v>
      </c>
      <c r="J768" s="4" t="n">
        <v>13940</v>
      </c>
      <c r="K768" s="5" t="n">
        <v>22.6298701298701</v>
      </c>
    </row>
    <row r="769" customFormat="false" ht="13.2" hidden="false" customHeight="false" outlineLevel="0" collapsed="false">
      <c r="A769" s="2" t="n">
        <v>3421</v>
      </c>
      <c r="B769" s="15" t="s">
        <v>130</v>
      </c>
      <c r="C769" s="15" t="s">
        <v>19</v>
      </c>
      <c r="D769" s="3" t="n">
        <v>0.684027777777778</v>
      </c>
      <c r="E769" s="3" t="n">
        <v>0.743055555555555</v>
      </c>
      <c r="G769" s="1" t="s">
        <v>278</v>
      </c>
      <c r="H769" s="15" t="s">
        <v>133</v>
      </c>
      <c r="I769" s="4" t="n">
        <v>616</v>
      </c>
      <c r="J769" s="4" t="n">
        <v>14540</v>
      </c>
      <c r="K769" s="5" t="n">
        <v>23.6038961038961</v>
      </c>
    </row>
    <row r="770" customFormat="false" ht="13.2" hidden="false" customHeight="false" outlineLevel="0" collapsed="false">
      <c r="A770" s="2" t="n">
        <v>3422</v>
      </c>
      <c r="B770" s="15" t="s">
        <v>130</v>
      </c>
      <c r="C770" s="15" t="s">
        <v>19</v>
      </c>
      <c r="D770" s="3" t="n">
        <v>0.684027777777778</v>
      </c>
      <c r="E770" s="3" t="n">
        <v>0.743055555555555</v>
      </c>
      <c r="G770" s="1" t="s">
        <v>278</v>
      </c>
      <c r="H770" s="15" t="s">
        <v>219</v>
      </c>
      <c r="I770" s="4" t="n">
        <v>616</v>
      </c>
      <c r="J770" s="4" t="n">
        <v>17140</v>
      </c>
      <c r="K770" s="5" t="n">
        <v>27.8246753246753</v>
      </c>
    </row>
    <row r="771" customFormat="false" ht="13.2" hidden="false" customHeight="false" outlineLevel="0" collapsed="false">
      <c r="A771" s="2" t="n">
        <v>3423</v>
      </c>
      <c r="B771" s="15" t="s">
        <v>130</v>
      </c>
      <c r="C771" s="15" t="s">
        <v>19</v>
      </c>
      <c r="D771" s="3" t="n">
        <v>0.684027777777778</v>
      </c>
      <c r="E771" s="3" t="n">
        <v>0.743055555555555</v>
      </c>
      <c r="G771" s="1" t="s">
        <v>278</v>
      </c>
      <c r="H771" s="15" t="s">
        <v>220</v>
      </c>
      <c r="I771" s="4" t="n">
        <v>616</v>
      </c>
      <c r="J771" s="4" t="n">
        <v>19440</v>
      </c>
      <c r="K771" s="5" t="n">
        <v>31.5584415584416</v>
      </c>
    </row>
    <row r="772" customFormat="false" ht="13.2" hidden="false" customHeight="false" outlineLevel="0" collapsed="false">
      <c r="A772" s="2" t="n">
        <v>3424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01</v>
      </c>
      <c r="I772" s="4" t="n">
        <v>1222</v>
      </c>
      <c r="J772" s="4" t="n">
        <v>41340</v>
      </c>
      <c r="K772" s="5" t="n">
        <v>33.8297872340426</v>
      </c>
    </row>
    <row r="773" customFormat="false" ht="13.2" hidden="false" customHeight="false" outlineLevel="0" collapsed="false">
      <c r="A773" s="2" t="n">
        <v>3425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108</v>
      </c>
      <c r="I773" s="4" t="n">
        <v>1016</v>
      </c>
      <c r="J773" s="4" t="n">
        <v>34140</v>
      </c>
      <c r="K773" s="5" t="n">
        <v>33.6023622047244</v>
      </c>
    </row>
    <row r="774" customFormat="false" ht="13.2" hidden="false" customHeight="false" outlineLevel="0" collapsed="false">
      <c r="A774" s="2" t="n">
        <v>3426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112</v>
      </c>
      <c r="I774" s="4" t="n">
        <v>1016</v>
      </c>
      <c r="J774" s="4" t="n">
        <v>36940</v>
      </c>
      <c r="K774" s="5" t="n">
        <v>36.3582677165354</v>
      </c>
    </row>
    <row r="775" customFormat="false" ht="13.2" hidden="false" customHeight="false" outlineLevel="0" collapsed="false">
      <c r="A775" s="2" t="n">
        <v>3427</v>
      </c>
      <c r="B775" s="15" t="s">
        <v>130</v>
      </c>
      <c r="C775" s="15" t="s">
        <v>19</v>
      </c>
      <c r="D775" s="3" t="n">
        <v>0.861111111111111</v>
      </c>
      <c r="E775" s="3" t="n">
        <v>0.916666666666667</v>
      </c>
      <c r="G775" s="1" t="s">
        <v>279</v>
      </c>
      <c r="H775" s="15" t="s">
        <v>64</v>
      </c>
      <c r="I775" s="4" t="n">
        <v>616</v>
      </c>
      <c r="J775" s="4" t="n">
        <v>13940</v>
      </c>
      <c r="K775" s="5" t="n">
        <v>22.6298701298701</v>
      </c>
    </row>
    <row r="776" customFormat="false" ht="13.2" hidden="false" customHeight="false" outlineLevel="0" collapsed="false">
      <c r="A776" s="2" t="n">
        <v>3428</v>
      </c>
      <c r="B776" s="15" t="s">
        <v>130</v>
      </c>
      <c r="C776" s="15" t="s">
        <v>19</v>
      </c>
      <c r="D776" s="3" t="n">
        <v>0.861111111111111</v>
      </c>
      <c r="E776" s="3" t="n">
        <v>0.916666666666667</v>
      </c>
      <c r="G776" s="1" t="s">
        <v>279</v>
      </c>
      <c r="H776" s="15" t="s">
        <v>133</v>
      </c>
      <c r="I776" s="4" t="n">
        <v>616</v>
      </c>
      <c r="J776" s="4" t="n">
        <v>14540</v>
      </c>
      <c r="K776" s="5" t="n">
        <v>23.6038961038961</v>
      </c>
    </row>
    <row r="777" customFormat="false" ht="13.2" hidden="false" customHeight="false" outlineLevel="0" collapsed="false">
      <c r="A777" s="2" t="n">
        <v>3429</v>
      </c>
      <c r="B777" s="15" t="s">
        <v>130</v>
      </c>
      <c r="C777" s="15" t="s">
        <v>19</v>
      </c>
      <c r="D777" s="3" t="n">
        <v>0.861111111111111</v>
      </c>
      <c r="E777" s="3" t="n">
        <v>0.916666666666667</v>
      </c>
      <c r="G777" s="1" t="s">
        <v>279</v>
      </c>
      <c r="H777" s="15" t="s">
        <v>219</v>
      </c>
      <c r="I777" s="4" t="n">
        <v>616</v>
      </c>
      <c r="J777" s="4" t="n">
        <v>17140</v>
      </c>
      <c r="K777" s="5" t="n">
        <v>27.8246753246753</v>
      </c>
    </row>
    <row r="778" customFormat="false" ht="13.2" hidden="false" customHeight="false" outlineLevel="0" collapsed="false">
      <c r="A778" s="2" t="n">
        <v>3430</v>
      </c>
      <c r="B778" s="15" t="s">
        <v>130</v>
      </c>
      <c r="C778" s="15" t="s">
        <v>19</v>
      </c>
      <c r="D778" s="3" t="n">
        <v>0.861111111111111</v>
      </c>
      <c r="E778" s="3" t="n">
        <v>0.916666666666667</v>
      </c>
      <c r="G778" s="1" t="s">
        <v>279</v>
      </c>
      <c r="H778" s="15" t="s">
        <v>220</v>
      </c>
      <c r="I778" s="4" t="n">
        <v>616</v>
      </c>
      <c r="J778" s="4" t="n">
        <v>19440</v>
      </c>
      <c r="K778" s="5" t="n">
        <v>31.5584415584416</v>
      </c>
    </row>
    <row r="779" customFormat="false" ht="13.2" hidden="false" customHeight="false" outlineLevel="0" collapsed="false">
      <c r="A779" s="2" t="n">
        <v>3716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01</v>
      </c>
      <c r="I779" s="4" t="n">
        <v>2018</v>
      </c>
      <c r="J779" s="4" t="n">
        <v>50380</v>
      </c>
      <c r="K779" s="5" t="n">
        <v>24.9653121902874</v>
      </c>
    </row>
    <row r="780" customFormat="false" ht="13.2" hidden="false" customHeight="false" outlineLevel="0" collapsed="false">
      <c r="A780" s="2" t="n">
        <v>3717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108</v>
      </c>
      <c r="I780" s="4" t="n">
        <v>1613</v>
      </c>
      <c r="J780" s="4" t="n">
        <v>39080</v>
      </c>
      <c r="K780" s="5" t="n">
        <v>24.2281463112213</v>
      </c>
    </row>
    <row r="781" customFormat="false" ht="13.2" hidden="false" customHeight="false" outlineLevel="0" collapsed="false">
      <c r="A781" s="2" t="n">
        <v>3718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112</v>
      </c>
      <c r="I781" s="4" t="n">
        <v>1613</v>
      </c>
      <c r="J781" s="4" t="n">
        <v>44460</v>
      </c>
      <c r="K781" s="5" t="n">
        <v>27.5635461872288</v>
      </c>
    </row>
    <row r="782" customFormat="false" ht="13.2" hidden="false" customHeight="false" outlineLevel="0" collapsed="false">
      <c r="A782" s="2" t="n">
        <v>3719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64</v>
      </c>
      <c r="I782" s="4" t="n">
        <v>1213</v>
      </c>
      <c r="J782" s="4" t="n">
        <v>21690</v>
      </c>
      <c r="K782" s="5" t="n">
        <v>17.881286067601</v>
      </c>
    </row>
    <row r="783" customFormat="false" ht="13.2" hidden="false" customHeight="false" outlineLevel="0" collapsed="false">
      <c r="A783" s="2" t="n">
        <v>3720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133</v>
      </c>
      <c r="I783" s="4" t="n">
        <v>1213</v>
      </c>
      <c r="J783" s="4" t="n">
        <v>24770</v>
      </c>
      <c r="K783" s="5" t="n">
        <v>20.4204451772465</v>
      </c>
    </row>
    <row r="784" customFormat="false" ht="13.2" hidden="false" customHeight="false" outlineLevel="0" collapsed="false">
      <c r="A784" s="2" t="n">
        <v>3721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219</v>
      </c>
      <c r="I784" s="4" t="n">
        <v>1213</v>
      </c>
      <c r="J784" s="4" t="n">
        <v>29500</v>
      </c>
      <c r="K784" s="5" t="n">
        <v>24.3198680956307</v>
      </c>
    </row>
    <row r="785" customFormat="false" ht="13.2" hidden="false" customHeight="false" outlineLevel="0" collapsed="false">
      <c r="A785" s="2" t="n">
        <v>3722</v>
      </c>
      <c r="B785" s="15" t="s">
        <v>27</v>
      </c>
      <c r="C785" s="15" t="s">
        <v>19</v>
      </c>
      <c r="D785" s="3" t="n">
        <v>0.482638888888889</v>
      </c>
      <c r="E785" s="3" t="n">
        <v>0.565972222222222</v>
      </c>
      <c r="G785" s="1" t="s">
        <v>280</v>
      </c>
      <c r="H785" s="15" t="s">
        <v>220</v>
      </c>
      <c r="I785" s="4" t="n">
        <v>1213</v>
      </c>
      <c r="J785" s="4" t="n">
        <v>31480</v>
      </c>
      <c r="K785" s="5" t="n">
        <v>25.9521846661171</v>
      </c>
    </row>
    <row r="786" customFormat="false" ht="13.2" hidden="false" customHeight="false" outlineLevel="0" collapsed="false">
      <c r="A786" s="2" t="n">
        <v>3723</v>
      </c>
      <c r="B786" s="15" t="s">
        <v>27</v>
      </c>
      <c r="C786" s="15" t="s">
        <v>19</v>
      </c>
      <c r="D786" s="3" t="n">
        <v>0.482638888888889</v>
      </c>
      <c r="E786" s="3" t="n">
        <v>0.565972222222222</v>
      </c>
      <c r="G786" s="1" t="s">
        <v>280</v>
      </c>
      <c r="H786" s="15" t="s">
        <v>221</v>
      </c>
      <c r="I786" s="4" t="n">
        <v>2827</v>
      </c>
      <c r="J786" s="4" t="n">
        <v>63380</v>
      </c>
      <c r="K786" s="5" t="n">
        <v>22.4195259992925</v>
      </c>
    </row>
    <row r="787" customFormat="false" ht="13.2" hidden="false" customHeight="false" outlineLevel="0" collapsed="false">
      <c r="A787" s="2" t="n">
        <v>3724</v>
      </c>
      <c r="B787" s="15" t="s">
        <v>27</v>
      </c>
      <c r="C787" s="15" t="s">
        <v>19</v>
      </c>
      <c r="D787" s="3" t="n">
        <v>0.482638888888889</v>
      </c>
      <c r="E787" s="3" t="n">
        <v>0.565972222222222</v>
      </c>
      <c r="G787" s="1" t="s">
        <v>280</v>
      </c>
      <c r="H787" s="15" t="s">
        <v>136</v>
      </c>
      <c r="I787" s="4" t="n">
        <v>2422</v>
      </c>
      <c r="J787" s="4" t="n">
        <v>49680</v>
      </c>
      <c r="K787" s="5" t="n">
        <v>20.5119735755574</v>
      </c>
    </row>
    <row r="788" customFormat="false" ht="13.2" hidden="false" customHeight="false" outlineLevel="0" collapsed="false">
      <c r="A788" s="2" t="n">
        <v>3725</v>
      </c>
      <c r="B788" s="15" t="s">
        <v>27</v>
      </c>
      <c r="C788" s="15" t="s">
        <v>19</v>
      </c>
      <c r="D788" s="3" t="n">
        <v>0.482638888888889</v>
      </c>
      <c r="E788" s="3" t="n">
        <v>0.565972222222222</v>
      </c>
      <c r="G788" s="1" t="s">
        <v>280</v>
      </c>
      <c r="H788" s="15" t="s">
        <v>84</v>
      </c>
      <c r="I788" s="4" t="n">
        <v>2422</v>
      </c>
      <c r="J788" s="4" t="n">
        <v>43480</v>
      </c>
      <c r="K788" s="5" t="n">
        <v>17.9521056977704</v>
      </c>
    </row>
    <row r="789" customFormat="false" ht="13.2" hidden="false" customHeight="false" outlineLevel="0" collapsed="false">
      <c r="A789" s="2" t="n">
        <v>3726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101</v>
      </c>
      <c r="I789" s="4" t="n">
        <v>2018</v>
      </c>
      <c r="J789" s="4" t="n">
        <v>50380</v>
      </c>
      <c r="K789" s="5" t="n">
        <v>24.9653121902874</v>
      </c>
    </row>
    <row r="790" customFormat="false" ht="13.2" hidden="false" customHeight="false" outlineLevel="0" collapsed="false">
      <c r="A790" s="2" t="n">
        <v>3727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108</v>
      </c>
      <c r="I790" s="4" t="n">
        <v>1613</v>
      </c>
      <c r="J790" s="4" t="n">
        <v>39080</v>
      </c>
      <c r="K790" s="5" t="n">
        <v>24.2281463112213</v>
      </c>
    </row>
    <row r="791" customFormat="false" ht="13.2" hidden="false" customHeight="false" outlineLevel="0" collapsed="false">
      <c r="A791" s="2" t="n">
        <v>3728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112</v>
      </c>
      <c r="I791" s="4" t="n">
        <v>1613</v>
      </c>
      <c r="J791" s="4" t="n">
        <v>44460</v>
      </c>
      <c r="K791" s="5" t="n">
        <v>27.5635461872288</v>
      </c>
    </row>
    <row r="792" customFormat="false" ht="13.2" hidden="false" customHeight="false" outlineLevel="0" collapsed="false">
      <c r="A792" s="2" t="n">
        <v>3729</v>
      </c>
      <c r="B792" s="15" t="s">
        <v>27</v>
      </c>
      <c r="C792" s="15" t="s">
        <v>19</v>
      </c>
      <c r="D792" s="3" t="n">
        <v>0.628472222222222</v>
      </c>
      <c r="E792" s="3" t="n">
        <v>0.71875</v>
      </c>
      <c r="G792" s="1" t="s">
        <v>281</v>
      </c>
      <c r="H792" s="15" t="s">
        <v>64</v>
      </c>
      <c r="I792" s="4" t="n">
        <v>1213</v>
      </c>
      <c r="J792" s="4" t="n">
        <v>21690</v>
      </c>
      <c r="K792" s="5" t="n">
        <v>17.881286067601</v>
      </c>
    </row>
    <row r="793" customFormat="false" ht="13.2" hidden="false" customHeight="false" outlineLevel="0" collapsed="false">
      <c r="A793" s="2" t="n">
        <v>3730</v>
      </c>
      <c r="B793" s="15" t="s">
        <v>27</v>
      </c>
      <c r="C793" s="15" t="s">
        <v>19</v>
      </c>
      <c r="D793" s="3" t="n">
        <v>0.628472222222222</v>
      </c>
      <c r="E793" s="3" t="n">
        <v>0.71875</v>
      </c>
      <c r="G793" s="1" t="s">
        <v>281</v>
      </c>
      <c r="H793" s="15" t="s">
        <v>133</v>
      </c>
      <c r="I793" s="4" t="n">
        <v>1213</v>
      </c>
      <c r="J793" s="4" t="n">
        <v>24770</v>
      </c>
      <c r="K793" s="5" t="n">
        <v>20.4204451772465</v>
      </c>
    </row>
    <row r="794" customFormat="false" ht="13.2" hidden="false" customHeight="false" outlineLevel="0" collapsed="false">
      <c r="A794" s="2" t="n">
        <v>3731</v>
      </c>
      <c r="B794" s="15" t="s">
        <v>27</v>
      </c>
      <c r="C794" s="15" t="s">
        <v>19</v>
      </c>
      <c r="D794" s="3" t="n">
        <v>0.628472222222222</v>
      </c>
      <c r="E794" s="3" t="n">
        <v>0.71875</v>
      </c>
      <c r="G794" s="1" t="s">
        <v>281</v>
      </c>
      <c r="H794" s="15" t="s">
        <v>219</v>
      </c>
      <c r="I794" s="4" t="n">
        <v>1213</v>
      </c>
      <c r="J794" s="4" t="n">
        <v>29500</v>
      </c>
      <c r="K794" s="5" t="n">
        <v>24.3198680956307</v>
      </c>
    </row>
    <row r="795" customFormat="false" ht="13.2" hidden="false" customHeight="false" outlineLevel="0" collapsed="false">
      <c r="A795" s="2" t="n">
        <v>3732</v>
      </c>
      <c r="B795" s="15" t="s">
        <v>27</v>
      </c>
      <c r="C795" s="15" t="s">
        <v>19</v>
      </c>
      <c r="D795" s="3" t="n">
        <v>0.628472222222222</v>
      </c>
      <c r="E795" s="3" t="n">
        <v>0.71875</v>
      </c>
      <c r="G795" s="1" t="s">
        <v>281</v>
      </c>
      <c r="H795" s="15" t="s">
        <v>220</v>
      </c>
      <c r="I795" s="4" t="n">
        <v>1213</v>
      </c>
      <c r="J795" s="4" t="n">
        <v>31480</v>
      </c>
      <c r="K795" s="5" t="n">
        <v>25.9521846661171</v>
      </c>
    </row>
    <row r="796" customFormat="false" ht="13.2" hidden="false" customHeight="false" outlineLevel="0" collapsed="false">
      <c r="A796" s="2" t="n">
        <v>3733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01</v>
      </c>
      <c r="I796" s="4" t="n">
        <v>2018</v>
      </c>
      <c r="J796" s="4" t="n">
        <v>50380</v>
      </c>
      <c r="K796" s="5" t="n">
        <v>24.9653121902874</v>
      </c>
    </row>
    <row r="797" customFormat="false" ht="13.2" hidden="false" customHeight="false" outlineLevel="0" collapsed="false">
      <c r="A797" s="2" t="n">
        <v>3734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108</v>
      </c>
      <c r="I797" s="4" t="n">
        <v>1613</v>
      </c>
      <c r="J797" s="4" t="n">
        <v>39080</v>
      </c>
      <c r="K797" s="5" t="n">
        <v>24.2281463112213</v>
      </c>
    </row>
    <row r="798" customFormat="false" ht="13.2" hidden="false" customHeight="false" outlineLevel="0" collapsed="false">
      <c r="A798" s="2" t="n">
        <v>3735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112</v>
      </c>
      <c r="I798" s="4" t="n">
        <v>1613</v>
      </c>
      <c r="J798" s="4" t="n">
        <v>44460</v>
      </c>
      <c r="K798" s="5" t="n">
        <v>27.5635461872288</v>
      </c>
    </row>
    <row r="799" customFormat="false" ht="13.2" hidden="false" customHeight="false" outlineLevel="0" collapsed="false">
      <c r="A799" s="2" t="n">
        <v>3736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64</v>
      </c>
      <c r="I799" s="4" t="n">
        <v>1213</v>
      </c>
      <c r="J799" s="4" t="n">
        <v>21690</v>
      </c>
      <c r="K799" s="5" t="n">
        <v>17.881286067601</v>
      </c>
    </row>
    <row r="800" customFormat="false" ht="13.2" hidden="false" customHeight="false" outlineLevel="0" collapsed="false">
      <c r="A800" s="2" t="n">
        <v>3737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82</v>
      </c>
      <c r="H800" s="15" t="s">
        <v>133</v>
      </c>
      <c r="I800" s="4" t="n">
        <v>1213</v>
      </c>
      <c r="J800" s="4" t="n">
        <v>24770</v>
      </c>
      <c r="K800" s="5" t="n">
        <v>20.4204451772465</v>
      </c>
    </row>
    <row r="801" customFormat="false" ht="13.2" hidden="false" customHeight="false" outlineLevel="0" collapsed="false">
      <c r="A801" s="2" t="n">
        <v>3738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82</v>
      </c>
      <c r="H801" s="15" t="s">
        <v>219</v>
      </c>
      <c r="I801" s="4" t="n">
        <v>1213</v>
      </c>
      <c r="J801" s="4" t="n">
        <v>29500</v>
      </c>
      <c r="K801" s="5" t="n">
        <v>24.3198680956307</v>
      </c>
    </row>
    <row r="802" customFormat="false" ht="13.2" hidden="false" customHeight="false" outlineLevel="0" collapsed="false">
      <c r="A802" s="2" t="n">
        <v>3739</v>
      </c>
      <c r="B802" s="15" t="s">
        <v>27</v>
      </c>
      <c r="C802" s="15" t="s">
        <v>19</v>
      </c>
      <c r="D802" s="3" t="n">
        <v>0.746527777777778</v>
      </c>
      <c r="E802" s="3" t="n">
        <v>0.829861111111111</v>
      </c>
      <c r="G802" s="1" t="s">
        <v>282</v>
      </c>
      <c r="H802" s="15" t="s">
        <v>220</v>
      </c>
      <c r="I802" s="4" t="n">
        <v>1213</v>
      </c>
      <c r="J802" s="4" t="n">
        <v>31480</v>
      </c>
      <c r="K802" s="5" t="n">
        <v>25.9521846661171</v>
      </c>
    </row>
    <row r="803" customFormat="false" ht="13.2" hidden="false" customHeight="false" outlineLevel="0" collapsed="false">
      <c r="A803" s="2" t="n">
        <v>3740</v>
      </c>
      <c r="B803" s="15" t="s">
        <v>27</v>
      </c>
      <c r="C803" s="15" t="s">
        <v>19</v>
      </c>
      <c r="D803" s="3" t="n">
        <v>0.746527777777778</v>
      </c>
      <c r="E803" s="3" t="n">
        <v>0.829861111111111</v>
      </c>
      <c r="G803" s="1" t="s">
        <v>282</v>
      </c>
      <c r="H803" s="15" t="s">
        <v>221</v>
      </c>
      <c r="I803" s="4" t="n">
        <v>2827</v>
      </c>
      <c r="J803" s="4" t="n">
        <v>63380</v>
      </c>
      <c r="K803" s="5" t="n">
        <v>22.4195259992925</v>
      </c>
    </row>
    <row r="804" customFormat="false" ht="13.2" hidden="false" customHeight="false" outlineLevel="0" collapsed="false">
      <c r="A804" s="2" t="n">
        <v>3741</v>
      </c>
      <c r="B804" s="15" t="s">
        <v>27</v>
      </c>
      <c r="C804" s="15" t="s">
        <v>19</v>
      </c>
      <c r="D804" s="3" t="n">
        <v>0.746527777777778</v>
      </c>
      <c r="E804" s="3" t="n">
        <v>0.829861111111111</v>
      </c>
      <c r="G804" s="1" t="s">
        <v>282</v>
      </c>
      <c r="H804" s="15" t="s">
        <v>136</v>
      </c>
      <c r="I804" s="4" t="n">
        <v>2422</v>
      </c>
      <c r="J804" s="4" t="n">
        <v>50680</v>
      </c>
      <c r="K804" s="5" t="n">
        <v>20.9248554913295</v>
      </c>
    </row>
    <row r="805" customFormat="false" ht="13.2" hidden="false" customHeight="false" outlineLevel="0" collapsed="false">
      <c r="A805" s="2" t="n">
        <v>4064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101</v>
      </c>
      <c r="I805" s="4" t="n">
        <v>2358</v>
      </c>
      <c r="J805" s="4" t="n">
        <v>63540</v>
      </c>
      <c r="K805" s="5" t="n">
        <v>26.9465648854962</v>
      </c>
    </row>
    <row r="806" customFormat="false" ht="13.2" hidden="false" customHeight="false" outlineLevel="0" collapsed="false">
      <c r="A806" s="2" t="n">
        <v>4065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08</v>
      </c>
      <c r="I806" s="4" t="n">
        <v>1868</v>
      </c>
      <c r="J806" s="4" t="n">
        <v>53790</v>
      </c>
      <c r="K806" s="5" t="n">
        <v>28.7955032119914</v>
      </c>
    </row>
    <row r="807" customFormat="false" ht="13.2" hidden="false" customHeight="false" outlineLevel="0" collapsed="false">
      <c r="A807" s="2" t="n">
        <v>4066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112</v>
      </c>
      <c r="I807" s="4" t="n">
        <v>1868</v>
      </c>
      <c r="J807" s="4" t="n">
        <v>55990</v>
      </c>
      <c r="K807" s="5" t="n">
        <v>29.9732334047109</v>
      </c>
    </row>
    <row r="808" customFormat="false" ht="13.2" hidden="false" customHeight="false" outlineLevel="0" collapsed="false">
      <c r="A808" s="2" t="n">
        <v>4067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64</v>
      </c>
      <c r="I808" s="4" t="n">
        <v>1468</v>
      </c>
      <c r="J808" s="4" t="n">
        <v>30580</v>
      </c>
      <c r="K808" s="5" t="n">
        <v>20.8310626702997</v>
      </c>
    </row>
    <row r="809" customFormat="false" ht="13.2" hidden="false" customHeight="false" outlineLevel="0" collapsed="false">
      <c r="A809" s="2" t="n">
        <v>4068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133</v>
      </c>
      <c r="I809" s="4" t="n">
        <v>1468</v>
      </c>
      <c r="J809" s="4" t="n">
        <v>35750</v>
      </c>
      <c r="K809" s="5" t="n">
        <v>24.3528610354223</v>
      </c>
    </row>
    <row r="810" customFormat="false" ht="13.2" hidden="false" customHeight="false" outlineLevel="0" collapsed="false">
      <c r="A810" s="2" t="n">
        <v>4069</v>
      </c>
      <c r="B810" s="15" t="s">
        <v>31</v>
      </c>
      <c r="C810" s="15" t="s">
        <v>19</v>
      </c>
      <c r="D810" s="3" t="n">
        <v>0.618055555555556</v>
      </c>
      <c r="E810" s="3" t="n">
        <v>0.711805555555555</v>
      </c>
      <c r="G810" s="1" t="s">
        <v>283</v>
      </c>
      <c r="H810" s="15" t="s">
        <v>219</v>
      </c>
      <c r="I810" s="4" t="n">
        <v>1468</v>
      </c>
      <c r="J810" s="4" t="n">
        <v>44110</v>
      </c>
      <c r="K810" s="5" t="n">
        <v>30.0476839237057</v>
      </c>
    </row>
    <row r="811" customFormat="false" ht="13.2" hidden="false" customHeight="false" outlineLevel="0" collapsed="false">
      <c r="A811" s="2" t="n">
        <v>4070</v>
      </c>
      <c r="B811" s="15" t="s">
        <v>31</v>
      </c>
      <c r="C811" s="15" t="s">
        <v>19</v>
      </c>
      <c r="D811" s="3" t="n">
        <v>0.618055555555556</v>
      </c>
      <c r="E811" s="3" t="n">
        <v>0.711805555555555</v>
      </c>
      <c r="G811" s="1" t="s">
        <v>283</v>
      </c>
      <c r="H811" s="15" t="s">
        <v>220</v>
      </c>
      <c r="I811" s="4" t="n">
        <v>1468</v>
      </c>
      <c r="J811" s="4" t="n">
        <v>47630</v>
      </c>
      <c r="K811" s="5" t="n">
        <v>32.4455040871935</v>
      </c>
    </row>
    <row r="812" customFormat="false" ht="13.2" hidden="false" customHeight="false" outlineLevel="0" collapsed="false">
      <c r="A812" s="2" t="n">
        <v>4071</v>
      </c>
      <c r="B812" s="15" t="s">
        <v>31</v>
      </c>
      <c r="C812" s="15" t="s">
        <v>19</v>
      </c>
      <c r="D812" s="3" t="n">
        <v>0.618055555555556</v>
      </c>
      <c r="E812" s="3" t="n">
        <v>0.711805555555555</v>
      </c>
      <c r="G812" s="1" t="s">
        <v>283</v>
      </c>
      <c r="H812" s="15" t="s">
        <v>221</v>
      </c>
      <c r="I812" s="4" t="n">
        <v>3337</v>
      </c>
      <c r="J812" s="4" t="n">
        <v>79440</v>
      </c>
      <c r="K812" s="5" t="n">
        <v>23.8058136050345</v>
      </c>
    </row>
    <row r="813" customFormat="false" ht="13.2" hidden="false" customHeight="false" outlineLevel="0" collapsed="false">
      <c r="A813" s="2" t="n">
        <v>4072</v>
      </c>
      <c r="B813" s="15" t="s">
        <v>31</v>
      </c>
      <c r="C813" s="15" t="s">
        <v>19</v>
      </c>
      <c r="D813" s="3" t="n">
        <v>0.618055555555556</v>
      </c>
      <c r="E813" s="3" t="n">
        <v>0.711805555555555</v>
      </c>
      <c r="G813" s="1" t="s">
        <v>283</v>
      </c>
      <c r="H813" s="15" t="s">
        <v>136</v>
      </c>
      <c r="I813" s="4" t="n">
        <v>2847</v>
      </c>
      <c r="J813" s="4" t="n">
        <v>63140</v>
      </c>
      <c r="K813" s="5" t="n">
        <v>22.1777309448542</v>
      </c>
    </row>
    <row r="814" customFormat="false" ht="13.2" hidden="false" customHeight="false" outlineLevel="0" collapsed="false">
      <c r="A814" s="2" t="n">
        <v>4073</v>
      </c>
      <c r="B814" s="15" t="s">
        <v>31</v>
      </c>
      <c r="C814" s="15" t="s">
        <v>19</v>
      </c>
      <c r="D814" s="3" t="n">
        <v>0.618055555555556</v>
      </c>
      <c r="E814" s="3" t="n">
        <v>0.711805555555555</v>
      </c>
      <c r="G814" s="1" t="s">
        <v>283</v>
      </c>
      <c r="H814" s="15" t="s">
        <v>84</v>
      </c>
      <c r="I814" s="4" t="n">
        <v>2847</v>
      </c>
      <c r="J814" s="4" t="n">
        <v>56840</v>
      </c>
      <c r="K814" s="5" t="n">
        <v>19.9648753073411</v>
      </c>
    </row>
    <row r="815" customFormat="false" ht="13.2" hidden="false" customHeight="false" outlineLevel="0" collapsed="false">
      <c r="A815" s="2" t="n">
        <v>4164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101</v>
      </c>
      <c r="I815" s="4" t="n">
        <v>2488</v>
      </c>
      <c r="J815" s="4" t="n">
        <v>66140</v>
      </c>
      <c r="K815" s="5" t="n">
        <v>26.5836012861736</v>
      </c>
    </row>
    <row r="816" customFormat="false" ht="13.2" hidden="false" customHeight="false" outlineLevel="0" collapsed="false">
      <c r="A816" s="2" t="n">
        <v>4165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08</v>
      </c>
      <c r="I816" s="4" t="n">
        <v>1966</v>
      </c>
      <c r="J816" s="4" t="n">
        <v>52240</v>
      </c>
      <c r="K816" s="5" t="n">
        <v>26.5717192268566</v>
      </c>
    </row>
    <row r="817" customFormat="false" ht="13.2" hidden="false" customHeight="false" outlineLevel="0" collapsed="false">
      <c r="A817" s="2" t="n">
        <v>4166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112</v>
      </c>
      <c r="I817" s="4" t="n">
        <v>1966</v>
      </c>
      <c r="J817" s="4" t="n">
        <v>58300</v>
      </c>
      <c r="K817" s="5" t="n">
        <v>29.6541200406918</v>
      </c>
    </row>
    <row r="818" customFormat="false" ht="13.2" hidden="false" customHeight="false" outlineLevel="0" collapsed="false">
      <c r="A818" s="2" t="n">
        <v>4167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64</v>
      </c>
      <c r="I818" s="4" t="n">
        <v>1566</v>
      </c>
      <c r="J818" s="4" t="n">
        <v>30140</v>
      </c>
      <c r="K818" s="5" t="n">
        <v>19.2464878671775</v>
      </c>
    </row>
    <row r="819" customFormat="false" ht="13.2" hidden="false" customHeight="false" outlineLevel="0" collapsed="false">
      <c r="A819" s="2" t="n">
        <v>4168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133</v>
      </c>
      <c r="I819" s="4" t="n">
        <v>1566</v>
      </c>
      <c r="J819" s="4" t="n">
        <v>33880</v>
      </c>
      <c r="K819" s="5" t="n">
        <v>21.6347381864623</v>
      </c>
    </row>
    <row r="820" customFormat="false" ht="13.2" hidden="false" customHeight="false" outlineLevel="0" collapsed="false">
      <c r="A820" s="2" t="n">
        <v>4169</v>
      </c>
      <c r="B820" s="15" t="s">
        <v>33</v>
      </c>
      <c r="C820" s="15" t="s">
        <v>19</v>
      </c>
      <c r="D820" s="3" t="n">
        <v>0.604166666666667</v>
      </c>
      <c r="E820" s="3" t="n">
        <v>0.701388888888889</v>
      </c>
      <c r="G820" s="1" t="s">
        <v>284</v>
      </c>
      <c r="H820" s="15" t="s">
        <v>219</v>
      </c>
      <c r="I820" s="4" t="n">
        <v>1566</v>
      </c>
      <c r="J820" s="4" t="n">
        <v>39820</v>
      </c>
      <c r="K820" s="5" t="n">
        <v>25.4278416347382</v>
      </c>
    </row>
    <row r="821" customFormat="false" ht="13.2" hidden="false" customHeight="false" outlineLevel="0" collapsed="false">
      <c r="A821" s="2" t="n">
        <v>4170</v>
      </c>
      <c r="B821" s="15" t="s">
        <v>33</v>
      </c>
      <c r="C821" s="15" t="s">
        <v>19</v>
      </c>
      <c r="D821" s="3" t="n">
        <v>0.604166666666667</v>
      </c>
      <c r="E821" s="3" t="n">
        <v>0.701388888888889</v>
      </c>
      <c r="G821" s="1" t="s">
        <v>284</v>
      </c>
      <c r="H821" s="15" t="s">
        <v>220</v>
      </c>
      <c r="I821" s="4" t="n">
        <v>1566</v>
      </c>
      <c r="J821" s="4" t="n">
        <v>42240</v>
      </c>
      <c r="K821" s="5" t="n">
        <v>26.9731800766284</v>
      </c>
    </row>
    <row r="822" customFormat="false" ht="13.2" hidden="false" customHeight="false" outlineLevel="0" collapsed="false">
      <c r="A822" s="2" t="n">
        <v>4171</v>
      </c>
      <c r="B822" s="15" t="s">
        <v>33</v>
      </c>
      <c r="C822" s="15" t="s">
        <v>19</v>
      </c>
      <c r="D822" s="3" t="n">
        <v>0.604166666666667</v>
      </c>
      <c r="E822" s="3" t="n">
        <v>0.701388888888889</v>
      </c>
      <c r="G822" s="1" t="s">
        <v>284</v>
      </c>
      <c r="H822" s="15" t="s">
        <v>221</v>
      </c>
      <c r="I822" s="4" t="n">
        <v>3532</v>
      </c>
      <c r="J822" s="4" t="n">
        <v>82140</v>
      </c>
      <c r="K822" s="5" t="n">
        <v>23.2559456398641</v>
      </c>
    </row>
    <row r="823" customFormat="false" ht="13.2" hidden="false" customHeight="false" outlineLevel="0" collapsed="false">
      <c r="A823" s="2" t="n">
        <v>4172</v>
      </c>
      <c r="B823" s="15" t="s">
        <v>33</v>
      </c>
      <c r="C823" s="15" t="s">
        <v>19</v>
      </c>
      <c r="D823" s="3" t="n">
        <v>0.604166666666667</v>
      </c>
      <c r="E823" s="3" t="n">
        <v>0.701388888888889</v>
      </c>
      <c r="G823" s="1" t="s">
        <v>284</v>
      </c>
      <c r="H823" s="15" t="s">
        <v>136</v>
      </c>
      <c r="I823" s="4" t="n">
        <v>3010</v>
      </c>
      <c r="J823" s="4" t="n">
        <v>65140</v>
      </c>
      <c r="K823" s="5" t="n">
        <v>21.641196013289</v>
      </c>
    </row>
    <row r="824" customFormat="false" ht="13.2" hidden="false" customHeight="false" outlineLevel="0" collapsed="false">
      <c r="A824" s="2" t="n">
        <v>4173</v>
      </c>
      <c r="B824" s="15" t="s">
        <v>33</v>
      </c>
      <c r="C824" s="15" t="s">
        <v>19</v>
      </c>
      <c r="D824" s="3" t="n">
        <v>0.604166666666667</v>
      </c>
      <c r="E824" s="3" t="n">
        <v>0.701388888888889</v>
      </c>
      <c r="G824" s="1" t="s">
        <v>284</v>
      </c>
      <c r="H824" s="15" t="s">
        <v>84</v>
      </c>
      <c r="I824" s="4" t="n">
        <v>3010</v>
      </c>
      <c r="J824" s="4" t="n">
        <v>49740</v>
      </c>
      <c r="K824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767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06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12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716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22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726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32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36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43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49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53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60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67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74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778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783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791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793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799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804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12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20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28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33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234</v>
      </c>
      <c r="I25" s="4" t="n">
        <v>961</v>
      </c>
      <c r="J25" s="4" t="n">
        <v>23950</v>
      </c>
      <c r="K25" s="5" t="n">
        <v>24.9219562955255</v>
      </c>
    </row>
    <row r="26" customFormat="false" ht="13.2" hidden="false" customHeight="false" outlineLevel="0" collapsed="false">
      <c r="A26" s="2" t="n">
        <v>1841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49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57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63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68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876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882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887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893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897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04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11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18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923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27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34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39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13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1943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4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53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59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1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88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4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8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4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8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4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8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4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3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0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497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4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1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1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97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853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61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867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2872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880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888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896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04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12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20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195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01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06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12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63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370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377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68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74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678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685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691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84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017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23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11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2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2340</v>
      </c>
      <c r="K91" s="5" t="n">
        <v>17.388704318936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06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8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4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8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4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8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4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8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4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12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288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6470</v>
      </c>
      <c r="N105" s="5" t="n">
        <f aca="false">M105/L105</f>
        <v>16.2710084033613</v>
      </c>
    </row>
    <row r="106" customFormat="false" ht="13.2" hidden="false" customHeight="false" outlineLevel="0" collapsed="false">
      <c r="A106" s="2" t="n">
        <v>294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298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6470</v>
      </c>
      <c r="N107" s="5" t="n">
        <f aca="false">M107/L107</f>
        <v>16.2710084033613</v>
      </c>
    </row>
    <row r="108" customFormat="false" ht="13.2" hidden="false" customHeight="false" outlineLevel="0" collapsed="false">
      <c r="A108" s="2" t="n">
        <v>304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08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6470</v>
      </c>
      <c r="N109" s="5" t="n">
        <f aca="false">M109/L109</f>
        <v>16.2710084033613</v>
      </c>
    </row>
    <row r="110" customFormat="false" ht="13.2" hidden="false" customHeight="false" outlineLevel="0" collapsed="false">
      <c r="A110" s="2" t="n">
        <v>314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18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6470</v>
      </c>
      <c r="N111" s="5" t="n">
        <f aca="false">M111/L111</f>
        <v>16.2710084033613</v>
      </c>
    </row>
    <row r="112" customFormat="false" ht="13.2" hidden="false" customHeight="false" outlineLevel="0" collapsed="false">
      <c r="A112" s="2" t="n">
        <v>324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6020</v>
      </c>
      <c r="N112" s="5" t="n">
        <f aca="false">M112/L112</f>
        <v>17.0594315245478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16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8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4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8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4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8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22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298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6470</v>
      </c>
      <c r="N123" s="5" t="n">
        <f aca="false">M123/L123</f>
        <v>16.2710084033613</v>
      </c>
    </row>
    <row r="124" customFormat="false" ht="13.2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08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6470</v>
      </c>
      <c r="N125" s="5" t="n">
        <f aca="false">M125/L125</f>
        <v>16.2710084033613</v>
      </c>
    </row>
    <row r="126" customFormat="false" ht="13.2" hidden="false" customHeight="false" outlineLevel="0" collapsed="false">
      <c r="A126" s="2" t="n">
        <v>314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18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6470</v>
      </c>
      <c r="N127" s="5" t="n">
        <f aca="false">M127/L127</f>
        <v>16.2710084033613</v>
      </c>
    </row>
    <row r="128" customFormat="false" ht="13.2" hidden="false" customHeight="false" outlineLevel="0" collapsed="false">
      <c r="A128" s="2" t="n">
        <v>324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6020</v>
      </c>
      <c r="N128" s="5" t="n">
        <f aca="false">M128/L128</f>
        <v>17.0594315245478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26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8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8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4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8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4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32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8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4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8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4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8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4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36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8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43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8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4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49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8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53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7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4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8860</v>
      </c>
      <c r="N160" s="5" t="n">
        <f aca="false">M160/L160</f>
        <v>29.8757763975155</v>
      </c>
    </row>
    <row r="161" customFormat="false" ht="13.2" hidden="false" customHeight="false" outlineLevel="0" collapsed="false">
      <c r="A161" s="2" t="n">
        <v>511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60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4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1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67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4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1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74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1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778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783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791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793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1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97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799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891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897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04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880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888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896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04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12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20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12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880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888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896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04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12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20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20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896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04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12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20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28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04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12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20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33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234</v>
      </c>
      <c r="I219" s="23" t="n">
        <v>961</v>
      </c>
      <c r="J219" s="23" t="n">
        <v>23950</v>
      </c>
      <c r="K219" s="24" t="n">
        <v>24.9219562955255</v>
      </c>
      <c r="L219" s="23"/>
      <c r="M219" s="23"/>
      <c r="N219" s="24"/>
    </row>
    <row r="220" customFormat="false" ht="13.2" hidden="false" customHeight="false" outlineLevel="0" collapsed="false">
      <c r="A220" s="2" t="n">
        <v>2912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522</v>
      </c>
      <c r="M220" s="4" t="n">
        <f aca="false">J219+J220</f>
        <v>36600</v>
      </c>
      <c r="N220" s="5" t="n">
        <f aca="false">M220/L220</f>
        <v>24.0473061760841</v>
      </c>
    </row>
    <row r="221" customFormat="false" ht="13.2" hidden="false" customHeight="false" outlineLevel="0" collapsed="false">
      <c r="A221" s="2" t="n">
        <v>2920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522</v>
      </c>
      <c r="M221" s="4" t="n">
        <f aca="false">J219+J221</f>
        <v>36600</v>
      </c>
      <c r="N221" s="5" t="n">
        <f aca="false">M221/L221</f>
        <v>24.0473061760841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41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20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49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20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57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63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68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876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06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12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882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06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12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887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893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897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370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377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04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377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11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377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18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3668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5770</v>
      </c>
      <c r="N258" s="5" t="n">
        <f aca="false">M258/L258</f>
        <v>18.8664468260511</v>
      </c>
    </row>
    <row r="259" customFormat="false" ht="13.2" hidden="false" customHeight="false" outlineLevel="0" collapsed="false">
      <c r="A259" s="2" t="n">
        <v>3674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7560</v>
      </c>
      <c r="N259" s="5" t="n">
        <f aca="false">M259/L259</f>
        <v>18.585969738652</v>
      </c>
    </row>
    <row r="260" customFormat="false" ht="13.2" hidden="false" customHeight="false" outlineLevel="0" collapsed="false">
      <c r="A260" s="2" t="n">
        <v>3678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5770</v>
      </c>
      <c r="N260" s="5" t="n">
        <f aca="false">M260/L260</f>
        <v>18.8664468260511</v>
      </c>
    </row>
    <row r="261" customFormat="false" ht="13.2" hidden="false" customHeight="false" outlineLevel="0" collapsed="false">
      <c r="A261" s="2" t="n">
        <v>3685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5770</v>
      </c>
      <c r="N261" s="5" t="n">
        <f aca="false">M261/L261</f>
        <v>18.8664468260511</v>
      </c>
    </row>
    <row r="262" customFormat="false" ht="13.2" hidden="false" customHeight="false" outlineLevel="0" collapsed="false">
      <c r="A262" s="2" t="n">
        <v>3691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84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7560</v>
      </c>
      <c r="N262" s="5" t="n">
        <f aca="false">M262/L262</f>
        <v>18.585969738652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23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668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674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678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2" t="n">
        <v>3685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691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84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27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685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691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84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5170</v>
      </c>
      <c r="N273" s="5" t="n">
        <f aca="false">M273/L273</f>
        <v>17.928473177441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34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685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691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84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65170</v>
      </c>
      <c r="N277" s="5" t="n">
        <f aca="false">M277/L277</f>
        <v>17.928473177441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39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13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685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72370</v>
      </c>
      <c r="N280" s="5" t="n">
        <f aca="false">M280/L280</f>
        <v>19.9092159559835</v>
      </c>
    </row>
    <row r="281" customFormat="false" ht="13.2" hidden="false" customHeight="false" outlineLevel="0" collapsed="false">
      <c r="A281" s="2" t="n">
        <v>3691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84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43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4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53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1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2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2340</v>
      </c>
      <c r="K289" s="5" t="n">
        <v>17.3887043189369</v>
      </c>
      <c r="L289" s="4" t="n">
        <f aca="false">I287+I289</f>
        <v>4576</v>
      </c>
      <c r="M289" s="4" t="n">
        <f aca="false">J287+J289</f>
        <v>82480</v>
      </c>
      <c r="N289" s="5" t="n">
        <f aca="false">M289/L289</f>
        <v>18.0244755244755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59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1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2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2340</v>
      </c>
      <c r="K293" s="5" t="n">
        <v>17.3887043189369</v>
      </c>
      <c r="L293" s="4" t="n">
        <f aca="false">I291+I293</f>
        <v>6020</v>
      </c>
      <c r="M293" s="4" t="n">
        <f aca="false">J291+J293</f>
        <v>107180</v>
      </c>
      <c r="N293" s="5" t="n">
        <f aca="false">M293/L293</f>
        <v>17.8039867109635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03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04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05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06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07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08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09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10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11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712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33010</v>
      </c>
      <c r="K304" s="5" t="n">
        <v>17.0594315245478</v>
      </c>
    </row>
    <row r="305" customFormat="false" ht="13.2" hidden="false" customHeight="false" outlineLevel="0" collapsed="false">
      <c r="A305" s="2" t="n">
        <v>1713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14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15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16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17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18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19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20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21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22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3010</v>
      </c>
      <c r="K314" s="5" t="n">
        <v>17.0594315245478</v>
      </c>
    </row>
    <row r="315" customFormat="false" ht="13.2" hidden="false" customHeight="false" outlineLevel="0" collapsed="false">
      <c r="A315" s="2" t="n">
        <v>1723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24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25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26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27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28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29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30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31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32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33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34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35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36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37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38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39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40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41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42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43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44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45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46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47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48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49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50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51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52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53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54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55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56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57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58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59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60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61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62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63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64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65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66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67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68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69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70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771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772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773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774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775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776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777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778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779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780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781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220</v>
      </c>
      <c r="I373" s="4" t="n">
        <v>483</v>
      </c>
      <c r="J373" s="4" t="n">
        <v>22430</v>
      </c>
      <c r="K373" s="5" t="n">
        <v>46.4389233954451</v>
      </c>
    </row>
    <row r="374" customFormat="false" ht="13.2" hidden="false" customHeight="false" outlineLevel="0" collapsed="false">
      <c r="A374" s="2" t="n">
        <v>1782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101</v>
      </c>
      <c r="I374" s="4" t="n">
        <v>786</v>
      </c>
      <c r="J374" s="4" t="n">
        <v>24090</v>
      </c>
      <c r="K374" s="5" t="n">
        <v>30.6488549618321</v>
      </c>
    </row>
    <row r="375" customFormat="false" ht="13.2" hidden="false" customHeight="false" outlineLevel="0" collapsed="false">
      <c r="A375" s="2" t="n">
        <v>1783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08</v>
      </c>
      <c r="I375" s="4" t="n">
        <v>689</v>
      </c>
      <c r="J375" s="4" t="n">
        <v>13990</v>
      </c>
      <c r="K375" s="5" t="n">
        <v>20.3047895500726</v>
      </c>
    </row>
    <row r="376" customFormat="false" ht="13.2" hidden="false" customHeight="false" outlineLevel="0" collapsed="false">
      <c r="A376" s="2" t="n">
        <v>1784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12</v>
      </c>
      <c r="I376" s="4" t="n">
        <v>689</v>
      </c>
      <c r="J376" s="4" t="n">
        <v>14090</v>
      </c>
      <c r="K376" s="5" t="n">
        <v>20.4499274310595</v>
      </c>
    </row>
    <row r="377" customFormat="false" ht="13.2" hidden="false" customHeight="false" outlineLevel="0" collapsed="false">
      <c r="A377" s="2" t="n">
        <v>1785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64</v>
      </c>
      <c r="I377" s="4" t="n">
        <v>289</v>
      </c>
      <c r="J377" s="4" t="n">
        <v>11230</v>
      </c>
      <c r="K377" s="5" t="n">
        <v>38.8581314878893</v>
      </c>
    </row>
    <row r="378" customFormat="false" ht="13.2" hidden="false" customHeight="false" outlineLevel="0" collapsed="false">
      <c r="A378" s="2" t="n">
        <v>1786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33</v>
      </c>
      <c r="I378" s="4" t="n">
        <v>289</v>
      </c>
      <c r="J378" s="4" t="n">
        <v>11780</v>
      </c>
      <c r="K378" s="5" t="n">
        <v>40.7612456747405</v>
      </c>
    </row>
    <row r="379" customFormat="false" ht="13.2" hidden="false" customHeight="false" outlineLevel="0" collapsed="false">
      <c r="A379" s="2" t="n">
        <v>1787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219</v>
      </c>
      <c r="I379" s="4" t="n">
        <v>289</v>
      </c>
      <c r="J379" s="4" t="n">
        <v>11890</v>
      </c>
      <c r="K379" s="5" t="n">
        <v>41.1418685121107</v>
      </c>
    </row>
    <row r="380" customFormat="false" ht="13.2" hidden="false" customHeight="false" outlineLevel="0" collapsed="false">
      <c r="A380" s="2" t="n">
        <v>1788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220</v>
      </c>
      <c r="I380" s="4" t="n">
        <v>289</v>
      </c>
      <c r="J380" s="4" t="n">
        <v>13890</v>
      </c>
      <c r="K380" s="5" t="n">
        <v>48.0622837370242</v>
      </c>
    </row>
    <row r="381" customFormat="false" ht="13.2" hidden="false" customHeight="false" outlineLevel="0" collapsed="false">
      <c r="A381" s="2" t="n">
        <v>1789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21</v>
      </c>
      <c r="I381" s="4" t="n">
        <v>979</v>
      </c>
      <c r="J381" s="4" t="n">
        <v>32990</v>
      </c>
      <c r="K381" s="5" t="n">
        <v>33.6976506639428</v>
      </c>
    </row>
    <row r="382" customFormat="false" ht="13.2" hidden="false" customHeight="false" outlineLevel="0" collapsed="false">
      <c r="A382" s="2" t="n">
        <v>1790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136</v>
      </c>
      <c r="I382" s="4" t="n">
        <v>882</v>
      </c>
      <c r="J382" s="4" t="n">
        <v>20090</v>
      </c>
      <c r="K382" s="5" t="n">
        <v>22.7777777777778</v>
      </c>
    </row>
    <row r="383" customFormat="false" ht="13.2" hidden="false" customHeight="false" outlineLevel="0" collapsed="false">
      <c r="A383" s="2" t="n">
        <v>1791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84</v>
      </c>
      <c r="I383" s="4" t="n">
        <v>882</v>
      </c>
      <c r="J383" s="4" t="n">
        <v>18890</v>
      </c>
      <c r="K383" s="5" t="n">
        <v>21.4172335600907</v>
      </c>
    </row>
    <row r="384" customFormat="false" ht="13.2" hidden="false" customHeight="false" outlineLevel="0" collapsed="false">
      <c r="A384" s="2" t="n">
        <v>1792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101</v>
      </c>
      <c r="I384" s="4" t="n">
        <v>786</v>
      </c>
      <c r="J384" s="4" t="n">
        <v>24010</v>
      </c>
      <c r="K384" s="5" t="n">
        <v>30.5470737913486</v>
      </c>
    </row>
    <row r="385" customFormat="false" ht="13.2" hidden="false" customHeight="false" outlineLevel="0" collapsed="false">
      <c r="A385" s="2" t="n">
        <v>1793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112</v>
      </c>
      <c r="I385" s="4" t="n">
        <v>689</v>
      </c>
      <c r="J385" s="4" t="n">
        <v>14010</v>
      </c>
      <c r="K385" s="5" t="n">
        <v>20.33381712627</v>
      </c>
    </row>
    <row r="386" customFormat="false" ht="13.2" hidden="false" customHeight="false" outlineLevel="0" collapsed="false">
      <c r="A386" s="2" t="n">
        <v>1794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64</v>
      </c>
      <c r="I386" s="4" t="n">
        <v>289</v>
      </c>
      <c r="J386" s="4" t="n">
        <v>11150</v>
      </c>
      <c r="K386" s="5" t="n">
        <v>38.5813148788927</v>
      </c>
    </row>
    <row r="387" customFormat="false" ht="13.2" hidden="false" customHeight="false" outlineLevel="0" collapsed="false">
      <c r="A387" s="2" t="n">
        <v>1795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33</v>
      </c>
      <c r="I387" s="4" t="n">
        <v>289</v>
      </c>
      <c r="J387" s="4" t="n">
        <v>11700</v>
      </c>
      <c r="K387" s="5" t="n">
        <v>40.4844290657439</v>
      </c>
    </row>
    <row r="388" customFormat="false" ht="13.2" hidden="false" customHeight="false" outlineLevel="0" collapsed="false">
      <c r="A388" s="2" t="n">
        <v>1796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219</v>
      </c>
      <c r="I388" s="4" t="n">
        <v>289</v>
      </c>
      <c r="J388" s="4" t="n">
        <v>11810</v>
      </c>
      <c r="K388" s="5" t="n">
        <v>40.8650519031142</v>
      </c>
    </row>
    <row r="389" customFormat="false" ht="13.2" hidden="false" customHeight="false" outlineLevel="0" collapsed="false">
      <c r="A389" s="2" t="n">
        <v>1797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221</v>
      </c>
      <c r="I389" s="4" t="n">
        <v>979</v>
      </c>
      <c r="J389" s="4" t="n">
        <v>32910</v>
      </c>
      <c r="K389" s="5" t="n">
        <v>33.6159346271706</v>
      </c>
    </row>
    <row r="390" customFormat="false" ht="13.2" hidden="false" customHeight="false" outlineLevel="0" collapsed="false">
      <c r="A390" s="2" t="n">
        <v>1798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136</v>
      </c>
      <c r="I390" s="4" t="n">
        <v>882</v>
      </c>
      <c r="J390" s="4" t="n">
        <v>22110</v>
      </c>
      <c r="K390" s="5" t="n">
        <v>25.0680272108844</v>
      </c>
    </row>
    <row r="391" customFormat="false" ht="13.2" hidden="false" customHeight="false" outlineLevel="0" collapsed="false">
      <c r="A391" s="2" t="n">
        <v>1799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84</v>
      </c>
      <c r="I391" s="4" t="n">
        <v>882</v>
      </c>
      <c r="J391" s="4" t="n">
        <v>20710</v>
      </c>
      <c r="K391" s="5" t="n">
        <v>23.4807256235828</v>
      </c>
    </row>
    <row r="392" customFormat="false" ht="13.2" hidden="false" customHeight="false" outlineLevel="0" collapsed="false">
      <c r="A392" s="2" t="n">
        <v>1800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101</v>
      </c>
      <c r="I392" s="4" t="n">
        <v>1148</v>
      </c>
      <c r="J392" s="4" t="n">
        <v>33350</v>
      </c>
      <c r="K392" s="5" t="n">
        <v>29.0505226480836</v>
      </c>
    </row>
    <row r="393" customFormat="false" ht="13.2" hidden="false" customHeight="false" outlineLevel="0" collapsed="false">
      <c r="A393" s="2" t="n">
        <v>1801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234</v>
      </c>
      <c r="I393" s="4" t="n">
        <v>961</v>
      </c>
      <c r="J393" s="4" t="n">
        <v>23950</v>
      </c>
      <c r="K393" s="5" t="n">
        <v>24.9219562955255</v>
      </c>
    </row>
    <row r="394" customFormat="false" ht="13.2" hidden="false" customHeight="false" outlineLevel="0" collapsed="false">
      <c r="A394" s="2" t="n">
        <v>1802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08</v>
      </c>
      <c r="I394" s="4" t="n">
        <v>961</v>
      </c>
      <c r="J394" s="4" t="n">
        <v>24050</v>
      </c>
      <c r="K394" s="5" t="n">
        <v>25.0260145681582</v>
      </c>
    </row>
    <row r="395" customFormat="false" ht="13.2" hidden="false" customHeight="false" outlineLevel="0" collapsed="false">
      <c r="A395" s="2" t="n">
        <v>1803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112</v>
      </c>
      <c r="I395" s="4" t="n">
        <v>961</v>
      </c>
      <c r="J395" s="4" t="n">
        <v>27050</v>
      </c>
      <c r="K395" s="5" t="n">
        <v>28.1477627471384</v>
      </c>
    </row>
    <row r="396" customFormat="false" ht="13.2" hidden="false" customHeight="false" outlineLevel="0" collapsed="false">
      <c r="A396" s="2" t="n">
        <v>1804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64</v>
      </c>
      <c r="I396" s="4" t="n">
        <v>561</v>
      </c>
      <c r="J396" s="4" t="n">
        <v>12650</v>
      </c>
      <c r="K396" s="5" t="n">
        <v>22.5490196078431</v>
      </c>
    </row>
    <row r="397" customFormat="false" ht="13.2" hidden="false" customHeight="false" outlineLevel="0" collapsed="false">
      <c r="A397" s="2" t="n">
        <v>1805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33</v>
      </c>
      <c r="I397" s="4" t="n">
        <v>561</v>
      </c>
      <c r="J397" s="4" t="n">
        <v>13970</v>
      </c>
      <c r="K397" s="5" t="n">
        <v>24.9019607843137</v>
      </c>
    </row>
    <row r="398" customFormat="false" ht="13.2" hidden="false" customHeight="false" outlineLevel="0" collapsed="false">
      <c r="A398" s="2" t="n">
        <v>1806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219</v>
      </c>
      <c r="I398" s="4" t="n">
        <v>561</v>
      </c>
      <c r="J398" s="4" t="n">
        <v>15850</v>
      </c>
      <c r="K398" s="5" t="n">
        <v>28.25311942959</v>
      </c>
    </row>
    <row r="399" customFormat="false" ht="13.2" hidden="false" customHeight="false" outlineLevel="0" collapsed="false">
      <c r="A399" s="2" t="n">
        <v>1807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220</v>
      </c>
      <c r="I399" s="4" t="n">
        <v>561</v>
      </c>
      <c r="J399" s="4" t="n">
        <v>17450</v>
      </c>
      <c r="K399" s="5" t="n">
        <v>31.1051693404635</v>
      </c>
    </row>
    <row r="400" customFormat="false" ht="13.2" hidden="false" customHeight="false" outlineLevel="0" collapsed="false">
      <c r="A400" s="2" t="n">
        <v>1808</v>
      </c>
      <c r="B400" s="15" t="s">
        <v>19</v>
      </c>
      <c r="C400" s="15" t="s">
        <v>114</v>
      </c>
      <c r="D400" s="3" t="n">
        <v>0.395833333333333</v>
      </c>
      <c r="E400" s="3" t="n">
        <v>0.454861111111111</v>
      </c>
      <c r="G400" s="1" t="s">
        <v>235</v>
      </c>
      <c r="H400" s="15" t="s">
        <v>101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1809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234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1810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08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1811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112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1812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64</v>
      </c>
      <c r="I404" s="4" t="n">
        <v>561</v>
      </c>
      <c r="J404" s="4" t="n">
        <v>12650</v>
      </c>
      <c r="K404" s="5" t="n">
        <v>22.5490196078431</v>
      </c>
    </row>
    <row r="405" customFormat="false" ht="13.2" hidden="false" customHeight="false" outlineLevel="0" collapsed="false">
      <c r="A405" s="2" t="n">
        <v>1813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33</v>
      </c>
      <c r="I405" s="4" t="n">
        <v>561</v>
      </c>
      <c r="J405" s="4" t="n">
        <v>13970</v>
      </c>
      <c r="K405" s="5" t="n">
        <v>24.9019607843137</v>
      </c>
    </row>
    <row r="406" customFormat="false" ht="13.2" hidden="false" customHeight="false" outlineLevel="0" collapsed="false">
      <c r="A406" s="2" t="n">
        <v>1814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219</v>
      </c>
      <c r="I406" s="4" t="n">
        <v>561</v>
      </c>
      <c r="J406" s="4" t="n">
        <v>15850</v>
      </c>
      <c r="K406" s="5" t="n">
        <v>28.25311942959</v>
      </c>
    </row>
    <row r="407" customFormat="false" ht="13.2" hidden="false" customHeight="false" outlineLevel="0" collapsed="false">
      <c r="A407" s="2" t="n">
        <v>1815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220</v>
      </c>
      <c r="I407" s="4" t="n">
        <v>561</v>
      </c>
      <c r="J407" s="4" t="n">
        <v>17450</v>
      </c>
      <c r="K407" s="5" t="n">
        <v>31.1051693404635</v>
      </c>
    </row>
    <row r="408" customFormat="false" ht="13.2" hidden="false" customHeight="false" outlineLevel="0" collapsed="false">
      <c r="A408" s="2" t="n">
        <v>1816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101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1817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234</v>
      </c>
      <c r="I409" s="4" t="n">
        <v>961</v>
      </c>
      <c r="J409" s="4" t="n">
        <v>23950</v>
      </c>
      <c r="K409" s="5" t="n">
        <v>24.9219562955255</v>
      </c>
    </row>
    <row r="410" customFormat="false" ht="13.2" hidden="false" customHeight="false" outlineLevel="0" collapsed="false">
      <c r="A410" s="2" t="n">
        <v>1818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08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1819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112</v>
      </c>
      <c r="I411" s="4" t="n">
        <v>961</v>
      </c>
      <c r="J411" s="4" t="n">
        <v>27050</v>
      </c>
      <c r="K411" s="5" t="n">
        <v>28.1477627471384</v>
      </c>
    </row>
    <row r="412" customFormat="false" ht="13.2" hidden="false" customHeight="false" outlineLevel="0" collapsed="false">
      <c r="A412" s="2" t="n">
        <v>1820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64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1821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33</v>
      </c>
      <c r="I413" s="4" t="n">
        <v>561</v>
      </c>
      <c r="J413" s="4" t="n">
        <v>13970</v>
      </c>
      <c r="K413" s="5" t="n">
        <v>24.9019607843137</v>
      </c>
    </row>
    <row r="414" customFormat="false" ht="13.2" hidden="false" customHeight="false" outlineLevel="0" collapsed="false">
      <c r="A414" s="2" t="n">
        <v>1822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219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1823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220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1824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101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1825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234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1826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08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1827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11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1828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64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1829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33</v>
      </c>
      <c r="I421" s="4" t="n">
        <v>561</v>
      </c>
      <c r="J421" s="4" t="n">
        <v>13970</v>
      </c>
      <c r="K421" s="5" t="n">
        <v>24.9019607843137</v>
      </c>
    </row>
    <row r="422" customFormat="false" ht="13.2" hidden="false" customHeight="false" outlineLevel="0" collapsed="false">
      <c r="A422" s="2" t="n">
        <v>1830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219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1831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220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1832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101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1833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234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1834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08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1835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11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1836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20</v>
      </c>
      <c r="I428" s="4" t="n">
        <v>561</v>
      </c>
      <c r="J428" s="4" t="n">
        <v>22550</v>
      </c>
      <c r="K428" s="5" t="n">
        <v>40.1960784313725</v>
      </c>
    </row>
    <row r="429" customFormat="false" ht="13.2" hidden="false" customHeight="false" outlineLevel="0" collapsed="false">
      <c r="A429" s="2" t="n">
        <v>1837</v>
      </c>
      <c r="B429" s="15" t="s">
        <v>19</v>
      </c>
      <c r="C429" s="15" t="s">
        <v>114</v>
      </c>
      <c r="D429" s="3" t="n">
        <v>0.701388888888889</v>
      </c>
      <c r="E429" s="3" t="n">
        <v>0.763888888888889</v>
      </c>
      <c r="G429" s="1" t="s">
        <v>239</v>
      </c>
      <c r="H429" s="15" t="s">
        <v>101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1838</v>
      </c>
      <c r="B430" s="15" t="s">
        <v>19</v>
      </c>
      <c r="C430" s="15" t="s">
        <v>114</v>
      </c>
      <c r="D430" s="3" t="n">
        <v>0.701388888888889</v>
      </c>
      <c r="E430" s="3" t="n">
        <v>0.763888888888889</v>
      </c>
      <c r="G430" s="1" t="s">
        <v>239</v>
      </c>
      <c r="H430" s="15" t="s">
        <v>234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1839</v>
      </c>
      <c r="B431" s="15" t="s">
        <v>19</v>
      </c>
      <c r="C431" s="15" t="s">
        <v>114</v>
      </c>
      <c r="D431" s="3" t="n">
        <v>0.701388888888889</v>
      </c>
      <c r="E431" s="3" t="n">
        <v>0.763888888888889</v>
      </c>
      <c r="G431" s="1" t="s">
        <v>239</v>
      </c>
      <c r="H431" s="15" t="s">
        <v>108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1840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112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1841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64</v>
      </c>
      <c r="I433" s="4" t="n">
        <v>561</v>
      </c>
      <c r="J433" s="4" t="n">
        <v>12650</v>
      </c>
      <c r="K433" s="5" t="n">
        <v>22.5490196078431</v>
      </c>
    </row>
    <row r="434" customFormat="false" ht="13.2" hidden="false" customHeight="false" outlineLevel="0" collapsed="false">
      <c r="A434" s="2" t="n">
        <v>1842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33</v>
      </c>
      <c r="I434" s="4" t="n">
        <v>561</v>
      </c>
      <c r="J434" s="4" t="n">
        <v>13970</v>
      </c>
      <c r="K434" s="5" t="n">
        <v>24.9019607843137</v>
      </c>
    </row>
    <row r="435" customFormat="false" ht="13.2" hidden="false" customHeight="false" outlineLevel="0" collapsed="false">
      <c r="A435" s="2" t="n">
        <v>1843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219</v>
      </c>
      <c r="I435" s="4" t="n">
        <v>561</v>
      </c>
      <c r="J435" s="4" t="n">
        <v>15850</v>
      </c>
      <c r="K435" s="5" t="n">
        <v>28.25311942959</v>
      </c>
    </row>
    <row r="436" customFormat="false" ht="13.2" hidden="false" customHeight="false" outlineLevel="0" collapsed="false">
      <c r="A436" s="2" t="n">
        <v>1844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20</v>
      </c>
      <c r="I436" s="4" t="n">
        <v>561</v>
      </c>
      <c r="J436" s="4" t="n">
        <v>17450</v>
      </c>
      <c r="K436" s="5" t="n">
        <v>31.1051693404635</v>
      </c>
    </row>
    <row r="437" customFormat="false" ht="13.2" hidden="false" customHeight="false" outlineLevel="0" collapsed="false">
      <c r="A437" s="2" t="n">
        <v>1845</v>
      </c>
      <c r="B437" s="15" t="s">
        <v>19</v>
      </c>
      <c r="C437" s="15" t="s">
        <v>114</v>
      </c>
      <c r="D437" s="3" t="n">
        <v>0.75</v>
      </c>
      <c r="E437" s="3" t="n">
        <v>0.809027777777778</v>
      </c>
      <c r="G437" s="1" t="s">
        <v>240</v>
      </c>
      <c r="H437" s="15" t="s">
        <v>101</v>
      </c>
      <c r="I437" s="4" t="n">
        <v>1148</v>
      </c>
      <c r="J437" s="4" t="n">
        <v>33350</v>
      </c>
      <c r="K437" s="5" t="n">
        <v>29.0505226480836</v>
      </c>
    </row>
    <row r="438" customFormat="false" ht="13.2" hidden="false" customHeight="false" outlineLevel="0" collapsed="false">
      <c r="A438" s="2" t="n">
        <v>1846</v>
      </c>
      <c r="B438" s="15" t="s">
        <v>19</v>
      </c>
      <c r="C438" s="15" t="s">
        <v>114</v>
      </c>
      <c r="D438" s="3" t="n">
        <v>0.75</v>
      </c>
      <c r="E438" s="3" t="n">
        <v>0.809027777777778</v>
      </c>
      <c r="G438" s="1" t="s">
        <v>240</v>
      </c>
      <c r="H438" s="15" t="s">
        <v>234</v>
      </c>
      <c r="I438" s="4" t="n">
        <v>961</v>
      </c>
      <c r="J438" s="4" t="n">
        <v>23950</v>
      </c>
      <c r="K438" s="5" t="n">
        <v>24.9219562955255</v>
      </c>
    </row>
    <row r="439" customFormat="false" ht="13.2" hidden="false" customHeight="false" outlineLevel="0" collapsed="false">
      <c r="A439" s="2" t="n">
        <v>1847</v>
      </c>
      <c r="B439" s="15" t="s">
        <v>19</v>
      </c>
      <c r="C439" s="15" t="s">
        <v>114</v>
      </c>
      <c r="D439" s="3" t="n">
        <v>0.75</v>
      </c>
      <c r="E439" s="3" t="n">
        <v>0.809027777777778</v>
      </c>
      <c r="G439" s="1" t="s">
        <v>240</v>
      </c>
      <c r="H439" s="15" t="s">
        <v>108</v>
      </c>
      <c r="I439" s="4" t="n">
        <v>961</v>
      </c>
      <c r="J439" s="4" t="n">
        <v>24050</v>
      </c>
      <c r="K439" s="5" t="n">
        <v>25.0260145681582</v>
      </c>
    </row>
    <row r="440" customFormat="false" ht="13.2" hidden="false" customHeight="false" outlineLevel="0" collapsed="false">
      <c r="A440" s="2" t="n">
        <v>1848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112</v>
      </c>
      <c r="I440" s="4" t="n">
        <v>961</v>
      </c>
      <c r="J440" s="4" t="n">
        <v>27050</v>
      </c>
      <c r="K440" s="5" t="n">
        <v>28.1477627471384</v>
      </c>
    </row>
    <row r="441" customFormat="false" ht="13.2" hidden="false" customHeight="false" outlineLevel="0" collapsed="false">
      <c r="A441" s="2" t="n">
        <v>1849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64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1850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33</v>
      </c>
      <c r="I442" s="4" t="n">
        <v>561</v>
      </c>
      <c r="J442" s="4" t="n">
        <v>13970</v>
      </c>
      <c r="K442" s="5" t="n">
        <v>24.9019607843137</v>
      </c>
    </row>
    <row r="443" customFormat="false" ht="13.2" hidden="false" customHeight="false" outlineLevel="0" collapsed="false">
      <c r="A443" s="2" t="n">
        <v>1851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219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1852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20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1853</v>
      </c>
      <c r="B445" s="15" t="s">
        <v>19</v>
      </c>
      <c r="C445" s="15" t="s">
        <v>114</v>
      </c>
      <c r="D445" s="3" t="n">
        <v>0.802083333333333</v>
      </c>
      <c r="E445" s="3" t="n">
        <v>0.861111111111111</v>
      </c>
      <c r="G445" s="1" t="s">
        <v>241</v>
      </c>
      <c r="H445" s="15" t="s">
        <v>101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1854</v>
      </c>
      <c r="B446" s="15" t="s">
        <v>19</v>
      </c>
      <c r="C446" s="15" t="s">
        <v>114</v>
      </c>
      <c r="D446" s="3" t="n">
        <v>0.802083333333333</v>
      </c>
      <c r="E446" s="3" t="n">
        <v>0.861111111111111</v>
      </c>
      <c r="G446" s="1" t="s">
        <v>241</v>
      </c>
      <c r="H446" s="15" t="s">
        <v>234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1855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108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1856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112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1857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64</v>
      </c>
      <c r="I449" s="4" t="n">
        <v>561</v>
      </c>
      <c r="J449" s="4" t="n">
        <v>12650</v>
      </c>
      <c r="K449" s="5" t="n">
        <v>22.5490196078431</v>
      </c>
    </row>
    <row r="450" customFormat="false" ht="13.2" hidden="false" customHeight="false" outlineLevel="0" collapsed="false">
      <c r="A450" s="2" t="n">
        <v>1858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33</v>
      </c>
      <c r="I450" s="4" t="n">
        <v>561</v>
      </c>
      <c r="J450" s="4" t="n">
        <v>13970</v>
      </c>
      <c r="K450" s="5" t="n">
        <v>24.9019607843137</v>
      </c>
    </row>
    <row r="451" customFormat="false" ht="13.2" hidden="false" customHeight="false" outlineLevel="0" collapsed="false">
      <c r="A451" s="2" t="n">
        <v>1859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219</v>
      </c>
      <c r="I451" s="4" t="n">
        <v>561</v>
      </c>
      <c r="J451" s="4" t="n">
        <v>15850</v>
      </c>
      <c r="K451" s="5" t="n">
        <v>28.25311942959</v>
      </c>
    </row>
    <row r="452" customFormat="false" ht="13.2" hidden="false" customHeight="false" outlineLevel="0" collapsed="false">
      <c r="A452" s="2" t="n">
        <v>1860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20</v>
      </c>
      <c r="I452" s="4" t="n">
        <v>561</v>
      </c>
      <c r="J452" s="4" t="n">
        <v>17450</v>
      </c>
      <c r="K452" s="5" t="n">
        <v>31.1051693404635</v>
      </c>
    </row>
    <row r="453" customFormat="false" ht="13.2" hidden="false" customHeight="false" outlineLevel="0" collapsed="false">
      <c r="A453" s="2" t="n">
        <v>1861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221</v>
      </c>
      <c r="I453" s="4" t="n">
        <v>1522</v>
      </c>
      <c r="J453" s="4" t="n">
        <v>39950</v>
      </c>
      <c r="K453" s="5" t="n">
        <v>26.2483574244415</v>
      </c>
    </row>
    <row r="454" customFormat="false" ht="13.2" hidden="false" customHeight="false" outlineLevel="0" collapsed="false">
      <c r="A454" s="2" t="n">
        <v>1862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36</v>
      </c>
      <c r="I454" s="4" t="n">
        <v>1335</v>
      </c>
      <c r="J454" s="4" t="n">
        <v>26050</v>
      </c>
      <c r="K454" s="5" t="n">
        <v>19.5131086142322</v>
      </c>
    </row>
    <row r="455" customFormat="false" ht="13.2" hidden="false" customHeight="false" outlineLevel="0" collapsed="false">
      <c r="A455" s="2" t="n">
        <v>1863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84</v>
      </c>
      <c r="I455" s="4" t="n">
        <v>1335</v>
      </c>
      <c r="J455" s="4" t="n">
        <v>24050</v>
      </c>
      <c r="K455" s="5" t="n">
        <v>18.0149812734082</v>
      </c>
    </row>
    <row r="456" customFormat="false" ht="13.2" hidden="false" customHeight="false" outlineLevel="0" collapsed="false">
      <c r="A456" s="2" t="n">
        <v>1864</v>
      </c>
      <c r="B456" s="15" t="s">
        <v>19</v>
      </c>
      <c r="C456" s="15" t="s">
        <v>114</v>
      </c>
      <c r="D456" s="3" t="n">
        <v>0.829861111111111</v>
      </c>
      <c r="E456" s="3" t="n">
        <v>0.892361111111111</v>
      </c>
      <c r="G456" s="1" t="s">
        <v>242</v>
      </c>
      <c r="H456" s="15" t="s">
        <v>101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1865</v>
      </c>
      <c r="B457" s="15" t="s">
        <v>19</v>
      </c>
      <c r="C457" s="15" t="s">
        <v>114</v>
      </c>
      <c r="D457" s="3" t="n">
        <v>0.829861111111111</v>
      </c>
      <c r="E457" s="3" t="n">
        <v>0.892361111111111</v>
      </c>
      <c r="G457" s="1" t="s">
        <v>242</v>
      </c>
      <c r="H457" s="15" t="s">
        <v>234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1866</v>
      </c>
      <c r="B458" s="15" t="s">
        <v>19</v>
      </c>
      <c r="C458" s="15" t="s">
        <v>114</v>
      </c>
      <c r="D458" s="3" t="n">
        <v>0.829861111111111</v>
      </c>
      <c r="E458" s="3" t="n">
        <v>0.892361111111111</v>
      </c>
      <c r="G458" s="1" t="s">
        <v>242</v>
      </c>
      <c r="H458" s="15" t="s">
        <v>108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1867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112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1868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64</v>
      </c>
      <c r="I460" s="4" t="n">
        <v>561</v>
      </c>
      <c r="J460" s="4" t="n">
        <v>12650</v>
      </c>
      <c r="K460" s="5" t="n">
        <v>22.5490196078431</v>
      </c>
    </row>
    <row r="461" customFormat="false" ht="13.2" hidden="false" customHeight="false" outlineLevel="0" collapsed="false">
      <c r="A461" s="2" t="n">
        <v>1869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33</v>
      </c>
      <c r="I461" s="4" t="n">
        <v>561</v>
      </c>
      <c r="J461" s="4" t="n">
        <v>13970</v>
      </c>
      <c r="K461" s="5" t="n">
        <v>24.9019607843137</v>
      </c>
    </row>
    <row r="462" customFormat="false" ht="13.2" hidden="false" customHeight="false" outlineLevel="0" collapsed="false">
      <c r="A462" s="2" t="n">
        <v>1870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219</v>
      </c>
      <c r="I462" s="4" t="n">
        <v>561</v>
      </c>
      <c r="J462" s="4" t="n">
        <v>15850</v>
      </c>
      <c r="K462" s="5" t="n">
        <v>28.25311942959</v>
      </c>
    </row>
    <row r="463" customFormat="false" ht="13.2" hidden="false" customHeight="false" outlineLevel="0" collapsed="false">
      <c r="A463" s="2" t="n">
        <v>1871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20</v>
      </c>
      <c r="I463" s="4" t="n">
        <v>561</v>
      </c>
      <c r="J463" s="4" t="n">
        <v>17450</v>
      </c>
      <c r="K463" s="5" t="n">
        <v>31.1051693404635</v>
      </c>
    </row>
    <row r="464" customFormat="false" ht="13.2" hidden="false" customHeight="false" outlineLevel="0" collapsed="false">
      <c r="A464" s="2" t="n">
        <v>1872</v>
      </c>
      <c r="B464" s="15" t="s">
        <v>19</v>
      </c>
      <c r="C464" s="15" t="s">
        <v>125</v>
      </c>
      <c r="D464" s="3" t="n">
        <v>0.319444444444444</v>
      </c>
      <c r="E464" s="3" t="n">
        <v>0.378472222222222</v>
      </c>
      <c r="G464" s="1" t="s">
        <v>243</v>
      </c>
      <c r="H464" s="15" t="s">
        <v>101</v>
      </c>
      <c r="I464" s="4" t="n">
        <v>1150</v>
      </c>
      <c r="J464" s="4" t="n">
        <v>38240</v>
      </c>
      <c r="K464" s="5" t="n">
        <v>33.2521739130435</v>
      </c>
    </row>
    <row r="465" customFormat="false" ht="13.2" hidden="false" customHeight="false" outlineLevel="0" collapsed="false">
      <c r="A465" s="2" t="n">
        <v>1873</v>
      </c>
      <c r="B465" s="15" t="s">
        <v>19</v>
      </c>
      <c r="C465" s="15" t="s">
        <v>125</v>
      </c>
      <c r="D465" s="3" t="n">
        <v>0.319444444444444</v>
      </c>
      <c r="E465" s="3" t="n">
        <v>0.378472222222222</v>
      </c>
      <c r="G465" s="1" t="s">
        <v>243</v>
      </c>
      <c r="H465" s="15" t="s">
        <v>234</v>
      </c>
      <c r="I465" s="4" t="n">
        <v>962</v>
      </c>
      <c r="J465" s="4" t="n">
        <v>29640</v>
      </c>
      <c r="K465" s="5" t="n">
        <v>30.8108108108108</v>
      </c>
    </row>
    <row r="466" customFormat="false" ht="13.2" hidden="false" customHeight="false" outlineLevel="0" collapsed="false">
      <c r="A466" s="2" t="n">
        <v>1874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08</v>
      </c>
      <c r="I466" s="4" t="n">
        <v>962</v>
      </c>
      <c r="J466" s="4" t="n">
        <v>29740</v>
      </c>
      <c r="K466" s="5" t="n">
        <v>30.9147609147609</v>
      </c>
    </row>
    <row r="467" customFormat="false" ht="13.2" hidden="false" customHeight="false" outlineLevel="0" collapsed="false">
      <c r="A467" s="2" t="n">
        <v>1875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112</v>
      </c>
      <c r="I467" s="4" t="n">
        <v>962</v>
      </c>
      <c r="J467" s="4" t="n">
        <v>33640</v>
      </c>
      <c r="K467" s="5" t="n">
        <v>34.968814968815</v>
      </c>
    </row>
    <row r="468" customFormat="false" ht="13.2" hidden="false" customHeight="false" outlineLevel="0" collapsed="false">
      <c r="A468" s="2" t="n">
        <v>1876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64</v>
      </c>
      <c r="I468" s="4" t="n">
        <v>562</v>
      </c>
      <c r="J468" s="4" t="n">
        <v>12340</v>
      </c>
      <c r="K468" s="5" t="n">
        <v>21.9572953736655</v>
      </c>
    </row>
    <row r="469" customFormat="false" ht="13.2" hidden="false" customHeight="false" outlineLevel="0" collapsed="false">
      <c r="A469" s="2" t="n">
        <v>1877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33</v>
      </c>
      <c r="I469" s="4" t="n">
        <v>562</v>
      </c>
      <c r="J469" s="4" t="n">
        <v>12940</v>
      </c>
      <c r="K469" s="5" t="n">
        <v>23.0249110320285</v>
      </c>
    </row>
    <row r="470" customFormat="false" ht="13.2" hidden="false" customHeight="false" outlineLevel="0" collapsed="false">
      <c r="A470" s="2" t="n">
        <v>1878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219</v>
      </c>
      <c r="I470" s="4" t="n">
        <v>562</v>
      </c>
      <c r="J470" s="4" t="n">
        <v>15440</v>
      </c>
      <c r="K470" s="5" t="n">
        <v>27.4733096085409</v>
      </c>
    </row>
    <row r="471" customFormat="false" ht="13.2" hidden="false" customHeight="false" outlineLevel="0" collapsed="false">
      <c r="A471" s="2" t="n">
        <v>1879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20</v>
      </c>
      <c r="I471" s="4" t="n">
        <v>562</v>
      </c>
      <c r="J471" s="4" t="n">
        <v>15840</v>
      </c>
      <c r="K471" s="5" t="n">
        <v>28.1850533807829</v>
      </c>
    </row>
    <row r="472" customFormat="false" ht="13.2" hidden="false" customHeight="false" outlineLevel="0" collapsed="false">
      <c r="A472" s="2" t="n">
        <v>1880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221</v>
      </c>
      <c r="I472" s="4" t="n">
        <v>1525</v>
      </c>
      <c r="J472" s="4" t="n">
        <v>44940</v>
      </c>
      <c r="K472" s="5" t="n">
        <v>29.4688524590164</v>
      </c>
    </row>
    <row r="473" customFormat="false" ht="13.2" hidden="false" customHeight="false" outlineLevel="0" collapsed="false">
      <c r="A473" s="2" t="n">
        <v>1881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36</v>
      </c>
      <c r="I473" s="4" t="n">
        <v>1337</v>
      </c>
      <c r="J473" s="4" t="n">
        <v>34340</v>
      </c>
      <c r="K473" s="5" t="n">
        <v>25.6843679880329</v>
      </c>
    </row>
    <row r="474" customFormat="false" ht="13.2" hidden="false" customHeight="false" outlineLevel="0" collapsed="false">
      <c r="A474" s="2" t="n">
        <v>1882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84</v>
      </c>
      <c r="I474" s="4" t="n">
        <v>1337</v>
      </c>
      <c r="J474" s="4" t="n">
        <v>23040</v>
      </c>
      <c r="K474" s="5" t="n">
        <v>17.2326103216156</v>
      </c>
    </row>
    <row r="475" customFormat="false" ht="13.2" hidden="false" customHeight="false" outlineLevel="0" collapsed="false">
      <c r="A475" s="2" t="n">
        <v>1883</v>
      </c>
      <c r="B475" s="15" t="s">
        <v>19</v>
      </c>
      <c r="C475" s="15" t="s">
        <v>125</v>
      </c>
      <c r="D475" s="3" t="n">
        <v>0.732638888888889</v>
      </c>
      <c r="E475" s="3" t="n">
        <v>0.788194444444445</v>
      </c>
      <c r="G475" s="1" t="s">
        <v>244</v>
      </c>
      <c r="H475" s="15" t="s">
        <v>101</v>
      </c>
      <c r="I475" s="4" t="n">
        <v>1150</v>
      </c>
      <c r="J475" s="4" t="n">
        <v>38240</v>
      </c>
      <c r="K475" s="5" t="n">
        <v>33.2521739130435</v>
      </c>
    </row>
    <row r="476" customFormat="false" ht="13.2" hidden="false" customHeight="false" outlineLevel="0" collapsed="false">
      <c r="A476" s="2" t="n">
        <v>1884</v>
      </c>
      <c r="B476" s="15" t="s">
        <v>19</v>
      </c>
      <c r="C476" s="15" t="s">
        <v>125</v>
      </c>
      <c r="D476" s="3" t="n">
        <v>0.732638888888889</v>
      </c>
      <c r="E476" s="3" t="n">
        <v>0.788194444444445</v>
      </c>
      <c r="G476" s="1" t="s">
        <v>244</v>
      </c>
      <c r="H476" s="15" t="s">
        <v>234</v>
      </c>
      <c r="I476" s="4" t="n">
        <v>962</v>
      </c>
      <c r="J476" s="4" t="n">
        <v>29640</v>
      </c>
      <c r="K476" s="5" t="n">
        <v>30.8108108108108</v>
      </c>
    </row>
    <row r="477" customFormat="false" ht="13.2" hidden="false" customHeight="false" outlineLevel="0" collapsed="false">
      <c r="A477" s="2" t="n">
        <v>1885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108</v>
      </c>
      <c r="I477" s="4" t="n">
        <v>962</v>
      </c>
      <c r="J477" s="4" t="n">
        <v>29740</v>
      </c>
      <c r="K477" s="5" t="n">
        <v>30.9147609147609</v>
      </c>
    </row>
    <row r="478" customFormat="false" ht="13.2" hidden="false" customHeight="false" outlineLevel="0" collapsed="false">
      <c r="A478" s="2" t="n">
        <v>1886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112</v>
      </c>
      <c r="I478" s="4" t="n">
        <v>962</v>
      </c>
      <c r="J478" s="4" t="n">
        <v>33640</v>
      </c>
      <c r="K478" s="5" t="n">
        <v>34.968814968815</v>
      </c>
    </row>
    <row r="479" customFormat="false" ht="13.2" hidden="false" customHeight="false" outlineLevel="0" collapsed="false">
      <c r="A479" s="2" t="n">
        <v>1887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64</v>
      </c>
      <c r="I479" s="4" t="n">
        <v>562</v>
      </c>
      <c r="J479" s="4" t="n">
        <v>12340</v>
      </c>
      <c r="K479" s="5" t="n">
        <v>21.9572953736655</v>
      </c>
    </row>
    <row r="480" customFormat="false" ht="13.2" hidden="false" customHeight="false" outlineLevel="0" collapsed="false">
      <c r="A480" s="2" t="n">
        <v>1888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33</v>
      </c>
      <c r="I480" s="4" t="n">
        <v>562</v>
      </c>
      <c r="J480" s="4" t="n">
        <v>12940</v>
      </c>
      <c r="K480" s="5" t="n">
        <v>23.0249110320285</v>
      </c>
    </row>
    <row r="481" customFormat="false" ht="13.2" hidden="false" customHeight="false" outlineLevel="0" collapsed="false">
      <c r="A481" s="2" t="n">
        <v>1889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219</v>
      </c>
      <c r="I481" s="4" t="n">
        <v>562</v>
      </c>
      <c r="J481" s="4" t="n">
        <v>15440</v>
      </c>
      <c r="K481" s="5" t="n">
        <v>27.4733096085409</v>
      </c>
    </row>
    <row r="482" customFormat="false" ht="13.2" hidden="false" customHeight="false" outlineLevel="0" collapsed="false">
      <c r="A482" s="2" t="n">
        <v>1890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20</v>
      </c>
      <c r="I482" s="4" t="n">
        <v>562</v>
      </c>
      <c r="J482" s="4" t="n">
        <v>15840</v>
      </c>
      <c r="K482" s="5" t="n">
        <v>28.1850533807829</v>
      </c>
    </row>
    <row r="483" customFormat="false" ht="13.2" hidden="false" customHeight="false" outlineLevel="0" collapsed="false">
      <c r="A483" s="2" t="n">
        <v>1891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221</v>
      </c>
      <c r="I483" s="4" t="n">
        <v>1525</v>
      </c>
      <c r="J483" s="4" t="n">
        <v>44940</v>
      </c>
      <c r="K483" s="5" t="n">
        <v>29.4688524590164</v>
      </c>
    </row>
    <row r="484" customFormat="false" ht="13.2" hidden="false" customHeight="false" outlineLevel="0" collapsed="false">
      <c r="A484" s="2" t="n">
        <v>1892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36</v>
      </c>
      <c r="I484" s="4" t="n">
        <v>1337</v>
      </c>
      <c r="J484" s="4" t="n">
        <v>34340</v>
      </c>
      <c r="K484" s="5" t="n">
        <v>25.6843679880329</v>
      </c>
    </row>
    <row r="485" customFormat="false" ht="13.2" hidden="false" customHeight="false" outlineLevel="0" collapsed="false">
      <c r="A485" s="2" t="n">
        <v>1893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84</v>
      </c>
      <c r="I485" s="4" t="n">
        <v>1337</v>
      </c>
      <c r="J485" s="4" t="n">
        <v>23040</v>
      </c>
      <c r="K485" s="5" t="n">
        <v>17.2326103216156</v>
      </c>
    </row>
    <row r="486" customFormat="false" ht="13.2" hidden="false" customHeight="false" outlineLevel="0" collapsed="false">
      <c r="A486" s="2" t="n">
        <v>1894</v>
      </c>
      <c r="B486" s="15" t="s">
        <v>19</v>
      </c>
      <c r="C486" s="15" t="s">
        <v>130</v>
      </c>
      <c r="D486" s="3" t="n">
        <v>0.340277777777778</v>
      </c>
      <c r="E486" s="3" t="n">
        <v>0.395833333333333</v>
      </c>
      <c r="G486" s="1" t="s">
        <v>245</v>
      </c>
      <c r="H486" s="15" t="s">
        <v>101</v>
      </c>
      <c r="I486" s="4" t="n">
        <v>1222</v>
      </c>
      <c r="J486" s="4" t="n">
        <v>41340</v>
      </c>
      <c r="K486" s="5" t="n">
        <v>33.8297872340426</v>
      </c>
    </row>
    <row r="487" customFormat="false" ht="13.2" hidden="false" customHeight="false" outlineLevel="0" collapsed="false">
      <c r="A487" s="2" t="n">
        <v>1895</v>
      </c>
      <c r="B487" s="15" t="s">
        <v>19</v>
      </c>
      <c r="C487" s="15" t="s">
        <v>130</v>
      </c>
      <c r="D487" s="3" t="n">
        <v>0.340277777777778</v>
      </c>
      <c r="E487" s="3" t="n">
        <v>0.395833333333333</v>
      </c>
      <c r="G487" s="1" t="s">
        <v>245</v>
      </c>
      <c r="H487" s="15" t="s">
        <v>108</v>
      </c>
      <c r="I487" s="4" t="n">
        <v>1016</v>
      </c>
      <c r="J487" s="4" t="n">
        <v>34140</v>
      </c>
      <c r="K487" s="5" t="n">
        <v>33.6023622047244</v>
      </c>
    </row>
    <row r="488" customFormat="false" ht="13.2" hidden="false" customHeight="false" outlineLevel="0" collapsed="false">
      <c r="A488" s="2" t="n">
        <v>1896</v>
      </c>
      <c r="B488" s="15" t="s">
        <v>19</v>
      </c>
      <c r="C488" s="15" t="s">
        <v>130</v>
      </c>
      <c r="D488" s="3" t="n">
        <v>0.340277777777778</v>
      </c>
      <c r="E488" s="3" t="n">
        <v>0.395833333333333</v>
      </c>
      <c r="G488" s="1" t="s">
        <v>245</v>
      </c>
      <c r="H488" s="15" t="s">
        <v>112</v>
      </c>
      <c r="I488" s="4" t="n">
        <v>1016</v>
      </c>
      <c r="J488" s="4" t="n">
        <v>36940</v>
      </c>
      <c r="K488" s="5" t="n">
        <v>36.3582677165354</v>
      </c>
    </row>
    <row r="489" customFormat="false" ht="13.2" hidden="false" customHeight="false" outlineLevel="0" collapsed="false">
      <c r="A489" s="2" t="n">
        <v>1897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64</v>
      </c>
      <c r="I489" s="4" t="n">
        <v>616</v>
      </c>
      <c r="J489" s="4" t="n">
        <v>13940</v>
      </c>
      <c r="K489" s="5" t="n">
        <v>22.6298701298701</v>
      </c>
    </row>
    <row r="490" customFormat="false" ht="13.2" hidden="false" customHeight="false" outlineLevel="0" collapsed="false">
      <c r="A490" s="2" t="n">
        <v>1898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33</v>
      </c>
      <c r="I490" s="4" t="n">
        <v>616</v>
      </c>
      <c r="J490" s="4" t="n">
        <v>14540</v>
      </c>
      <c r="K490" s="5" t="n">
        <v>23.6038961038961</v>
      </c>
    </row>
    <row r="491" customFormat="false" ht="13.2" hidden="false" customHeight="false" outlineLevel="0" collapsed="false">
      <c r="A491" s="2" t="n">
        <v>1899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219</v>
      </c>
      <c r="I491" s="4" t="n">
        <v>616</v>
      </c>
      <c r="J491" s="4" t="n">
        <v>17140</v>
      </c>
      <c r="K491" s="5" t="n">
        <v>27.8246753246753</v>
      </c>
    </row>
    <row r="492" customFormat="false" ht="13.2" hidden="false" customHeight="false" outlineLevel="0" collapsed="false">
      <c r="A492" s="2" t="n">
        <v>1900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220</v>
      </c>
      <c r="I492" s="4" t="n">
        <v>616</v>
      </c>
      <c r="J492" s="4" t="n">
        <v>19440</v>
      </c>
      <c r="K492" s="5" t="n">
        <v>31.5584415584416</v>
      </c>
    </row>
    <row r="493" customFormat="false" ht="13.2" hidden="false" customHeight="false" outlineLevel="0" collapsed="false">
      <c r="A493" s="2" t="n">
        <v>1901</v>
      </c>
      <c r="B493" s="15" t="s">
        <v>19</v>
      </c>
      <c r="C493" s="15" t="s">
        <v>130</v>
      </c>
      <c r="D493" s="3" t="n">
        <v>0.59375</v>
      </c>
      <c r="E493" s="3" t="n">
        <v>0.659722222222222</v>
      </c>
      <c r="G493" s="1" t="s">
        <v>246</v>
      </c>
      <c r="H493" s="15" t="s">
        <v>101</v>
      </c>
      <c r="I493" s="4" t="n">
        <v>1222</v>
      </c>
      <c r="J493" s="4" t="n">
        <v>41340</v>
      </c>
      <c r="K493" s="5" t="n">
        <v>33.8297872340426</v>
      </c>
    </row>
    <row r="494" customFormat="false" ht="13.2" hidden="false" customHeight="false" outlineLevel="0" collapsed="false">
      <c r="A494" s="2" t="n">
        <v>1902</v>
      </c>
      <c r="B494" s="15" t="s">
        <v>19</v>
      </c>
      <c r="C494" s="15" t="s">
        <v>130</v>
      </c>
      <c r="D494" s="3" t="n">
        <v>0.59375</v>
      </c>
      <c r="E494" s="3" t="n">
        <v>0.659722222222222</v>
      </c>
      <c r="G494" s="1" t="s">
        <v>246</v>
      </c>
      <c r="H494" s="15" t="s">
        <v>108</v>
      </c>
      <c r="I494" s="4" t="n">
        <v>1016</v>
      </c>
      <c r="J494" s="4" t="n">
        <v>34140</v>
      </c>
      <c r="K494" s="5" t="n">
        <v>33.6023622047244</v>
      </c>
    </row>
    <row r="495" customFormat="false" ht="13.2" hidden="false" customHeight="false" outlineLevel="0" collapsed="false">
      <c r="A495" s="2" t="n">
        <v>1903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112</v>
      </c>
      <c r="I495" s="4" t="n">
        <v>1016</v>
      </c>
      <c r="J495" s="4" t="n">
        <v>36940</v>
      </c>
      <c r="K495" s="5" t="n">
        <v>36.3582677165354</v>
      </c>
    </row>
    <row r="496" customFormat="false" ht="13.2" hidden="false" customHeight="false" outlineLevel="0" collapsed="false">
      <c r="A496" s="2" t="n">
        <v>1904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64</v>
      </c>
      <c r="I496" s="4" t="n">
        <v>616</v>
      </c>
      <c r="J496" s="4" t="n">
        <v>13940</v>
      </c>
      <c r="K496" s="5" t="n">
        <v>22.6298701298701</v>
      </c>
    </row>
    <row r="497" customFormat="false" ht="13.2" hidden="false" customHeight="false" outlineLevel="0" collapsed="false">
      <c r="A497" s="2" t="n">
        <v>1905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33</v>
      </c>
      <c r="I497" s="4" t="n">
        <v>616</v>
      </c>
      <c r="J497" s="4" t="n">
        <v>14540</v>
      </c>
      <c r="K497" s="5" t="n">
        <v>23.6038961038961</v>
      </c>
    </row>
    <row r="498" customFormat="false" ht="13.2" hidden="false" customHeight="false" outlineLevel="0" collapsed="false">
      <c r="A498" s="2" t="n">
        <v>1906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219</v>
      </c>
      <c r="I498" s="4" t="n">
        <v>616</v>
      </c>
      <c r="J498" s="4" t="n">
        <v>17140</v>
      </c>
      <c r="K498" s="5" t="n">
        <v>27.8246753246753</v>
      </c>
    </row>
    <row r="499" customFormat="false" ht="13.2" hidden="false" customHeight="false" outlineLevel="0" collapsed="false">
      <c r="A499" s="2" t="n">
        <v>1907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220</v>
      </c>
      <c r="I499" s="4" t="n">
        <v>616</v>
      </c>
      <c r="J499" s="4" t="n">
        <v>19440</v>
      </c>
      <c r="K499" s="5" t="n">
        <v>31.5584415584416</v>
      </c>
    </row>
    <row r="500" customFormat="false" ht="13.2" hidden="false" customHeight="false" outlineLevel="0" collapsed="false">
      <c r="A500" s="2" t="n">
        <v>1908</v>
      </c>
      <c r="B500" s="15" t="s">
        <v>19</v>
      </c>
      <c r="C500" s="15" t="s">
        <v>130</v>
      </c>
      <c r="D500" s="3" t="n">
        <v>0.767361111111111</v>
      </c>
      <c r="E500" s="3" t="n">
        <v>0.822916666666667</v>
      </c>
      <c r="G500" s="1" t="s">
        <v>247</v>
      </c>
      <c r="H500" s="15" t="s">
        <v>101</v>
      </c>
      <c r="I500" s="4" t="n">
        <v>1222</v>
      </c>
      <c r="J500" s="4" t="n">
        <v>41340</v>
      </c>
      <c r="K500" s="5" t="n">
        <v>33.8297872340426</v>
      </c>
    </row>
    <row r="501" customFormat="false" ht="13.2" hidden="false" customHeight="false" outlineLevel="0" collapsed="false">
      <c r="A501" s="2" t="n">
        <v>1909</v>
      </c>
      <c r="B501" s="15" t="s">
        <v>19</v>
      </c>
      <c r="C501" s="15" t="s">
        <v>130</v>
      </c>
      <c r="D501" s="3" t="n">
        <v>0.767361111111111</v>
      </c>
      <c r="E501" s="3" t="n">
        <v>0.822916666666667</v>
      </c>
      <c r="G501" s="1" t="s">
        <v>247</v>
      </c>
      <c r="H501" s="15" t="s">
        <v>108</v>
      </c>
      <c r="I501" s="4" t="n">
        <v>1016</v>
      </c>
      <c r="J501" s="4" t="n">
        <v>34140</v>
      </c>
      <c r="K501" s="5" t="n">
        <v>33.6023622047244</v>
      </c>
    </row>
    <row r="502" customFormat="false" ht="13.2" hidden="false" customHeight="false" outlineLevel="0" collapsed="false">
      <c r="A502" s="2" t="n">
        <v>1910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112</v>
      </c>
      <c r="I502" s="4" t="n">
        <v>1016</v>
      </c>
      <c r="J502" s="4" t="n">
        <v>36940</v>
      </c>
      <c r="K502" s="5" t="n">
        <v>36.3582677165354</v>
      </c>
    </row>
    <row r="503" customFormat="false" ht="13.2" hidden="false" customHeight="false" outlineLevel="0" collapsed="false">
      <c r="A503" s="2" t="n">
        <v>1911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64</v>
      </c>
      <c r="I503" s="4" t="n">
        <v>616</v>
      </c>
      <c r="J503" s="4" t="n">
        <v>13940</v>
      </c>
      <c r="K503" s="5" t="n">
        <v>22.6298701298701</v>
      </c>
    </row>
    <row r="504" customFormat="false" ht="13.2" hidden="false" customHeight="false" outlineLevel="0" collapsed="false">
      <c r="A504" s="2" t="n">
        <v>1912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33</v>
      </c>
      <c r="I504" s="4" t="n">
        <v>616</v>
      </c>
      <c r="J504" s="4" t="n">
        <v>14540</v>
      </c>
      <c r="K504" s="5" t="n">
        <v>23.6038961038961</v>
      </c>
    </row>
    <row r="505" customFormat="false" ht="13.2" hidden="false" customHeight="false" outlineLevel="0" collapsed="false">
      <c r="A505" s="2" t="n">
        <v>1913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219</v>
      </c>
      <c r="I505" s="4" t="n">
        <v>616</v>
      </c>
      <c r="J505" s="4" t="n">
        <v>17140</v>
      </c>
      <c r="K505" s="5" t="n">
        <v>27.8246753246753</v>
      </c>
    </row>
    <row r="506" customFormat="false" ht="13.2" hidden="false" customHeight="false" outlineLevel="0" collapsed="false">
      <c r="A506" s="2" t="n">
        <v>1914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220</v>
      </c>
      <c r="I506" s="4" t="n">
        <v>616</v>
      </c>
      <c r="J506" s="4" t="n">
        <v>19440</v>
      </c>
      <c r="K506" s="5" t="n">
        <v>31.5584415584416</v>
      </c>
    </row>
    <row r="507" customFormat="false" ht="13.2" hidden="false" customHeight="false" outlineLevel="0" collapsed="false">
      <c r="A507" s="2" t="n">
        <v>1915</v>
      </c>
      <c r="B507" s="15" t="s">
        <v>19</v>
      </c>
      <c r="C507" s="15" t="s">
        <v>27</v>
      </c>
      <c r="D507" s="3" t="n">
        <v>0.350694444444444</v>
      </c>
      <c r="E507" s="3" t="n">
        <v>0.451388888888889</v>
      </c>
      <c r="G507" s="1" t="s">
        <v>248</v>
      </c>
      <c r="H507" s="15" t="s">
        <v>101</v>
      </c>
      <c r="I507" s="4" t="n">
        <v>2018</v>
      </c>
      <c r="J507" s="4" t="n">
        <v>50380</v>
      </c>
      <c r="K507" s="5" t="n">
        <v>24.9653121902874</v>
      </c>
    </row>
    <row r="508" customFormat="false" ht="13.2" hidden="false" customHeight="false" outlineLevel="0" collapsed="false">
      <c r="A508" s="2" t="n">
        <v>1916</v>
      </c>
      <c r="B508" s="15" t="s">
        <v>19</v>
      </c>
      <c r="C508" s="15" t="s">
        <v>27</v>
      </c>
      <c r="D508" s="3" t="n">
        <v>0.350694444444444</v>
      </c>
      <c r="E508" s="3" t="n">
        <v>0.451388888888889</v>
      </c>
      <c r="G508" s="1" t="s">
        <v>248</v>
      </c>
      <c r="H508" s="15" t="s">
        <v>108</v>
      </c>
      <c r="I508" s="4" t="n">
        <v>1613</v>
      </c>
      <c r="J508" s="4" t="n">
        <v>39080</v>
      </c>
      <c r="K508" s="5" t="n">
        <v>24.2281463112213</v>
      </c>
    </row>
    <row r="509" customFormat="false" ht="13.2" hidden="false" customHeight="false" outlineLevel="0" collapsed="false">
      <c r="A509" s="2" t="n">
        <v>1917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12</v>
      </c>
      <c r="I509" s="4" t="n">
        <v>1613</v>
      </c>
      <c r="J509" s="4" t="n">
        <v>44460</v>
      </c>
      <c r="K509" s="5" t="n">
        <v>27.5635461872288</v>
      </c>
    </row>
    <row r="510" customFormat="false" ht="13.2" hidden="false" customHeight="false" outlineLevel="0" collapsed="false">
      <c r="A510" s="2" t="n">
        <v>1918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64</v>
      </c>
      <c r="I510" s="4" t="n">
        <v>1213</v>
      </c>
      <c r="J510" s="4" t="n">
        <v>24080</v>
      </c>
      <c r="K510" s="5" t="n">
        <v>19.8516075845012</v>
      </c>
    </row>
    <row r="511" customFormat="false" ht="13.2" hidden="false" customHeight="false" outlineLevel="0" collapsed="false">
      <c r="A511" s="2" t="n">
        <v>1919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33</v>
      </c>
      <c r="I511" s="4" t="n">
        <v>1213</v>
      </c>
      <c r="J511" s="4" t="n">
        <v>24770</v>
      </c>
      <c r="K511" s="5" t="n">
        <v>20.4204451772465</v>
      </c>
    </row>
    <row r="512" customFormat="false" ht="13.2" hidden="false" customHeight="false" outlineLevel="0" collapsed="false">
      <c r="A512" s="2" t="n">
        <v>1920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219</v>
      </c>
      <c r="I512" s="4" t="n">
        <v>1213</v>
      </c>
      <c r="J512" s="4" t="n">
        <v>29500</v>
      </c>
      <c r="K512" s="5" t="n">
        <v>24.3198680956307</v>
      </c>
    </row>
    <row r="513" customFormat="false" ht="13.2" hidden="false" customHeight="false" outlineLevel="0" collapsed="false">
      <c r="A513" s="2" t="n">
        <v>1921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220</v>
      </c>
      <c r="I513" s="4" t="n">
        <v>1213</v>
      </c>
      <c r="J513" s="4" t="n">
        <v>31480</v>
      </c>
      <c r="K513" s="5" t="n">
        <v>25.9521846661171</v>
      </c>
    </row>
    <row r="514" customFormat="false" ht="13.2" hidden="false" customHeight="false" outlineLevel="0" collapsed="false">
      <c r="A514" s="2" t="n">
        <v>1922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221</v>
      </c>
      <c r="I514" s="4" t="n">
        <v>2827</v>
      </c>
      <c r="J514" s="4" t="n">
        <v>63380</v>
      </c>
      <c r="K514" s="5" t="n">
        <v>22.4195259992925</v>
      </c>
    </row>
    <row r="515" customFormat="false" ht="13.2" hidden="false" customHeight="false" outlineLevel="0" collapsed="false">
      <c r="A515" s="2" t="n">
        <v>1923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36</v>
      </c>
      <c r="I515" s="4" t="n">
        <v>2422</v>
      </c>
      <c r="J515" s="4" t="n">
        <v>50680</v>
      </c>
      <c r="K515" s="5" t="n">
        <v>20.9248554913295</v>
      </c>
    </row>
    <row r="516" customFormat="false" ht="13.2" hidden="false" customHeight="false" outlineLevel="0" collapsed="false">
      <c r="A516" s="2" t="n">
        <v>1924</v>
      </c>
      <c r="B516" s="15" t="s">
        <v>19</v>
      </c>
      <c r="C516" s="15" t="s">
        <v>27</v>
      </c>
      <c r="D516" s="3" t="n">
        <v>0.503472222222222</v>
      </c>
      <c r="E516" s="3" t="n">
        <v>0.604166666666667</v>
      </c>
      <c r="G516" s="1" t="s">
        <v>249</v>
      </c>
      <c r="H516" s="15" t="s">
        <v>101</v>
      </c>
      <c r="I516" s="4" t="n">
        <v>2018</v>
      </c>
      <c r="J516" s="4" t="n">
        <v>50380</v>
      </c>
      <c r="K516" s="5" t="n">
        <v>24.9653121902874</v>
      </c>
    </row>
    <row r="517" customFormat="false" ht="13.2" hidden="false" customHeight="false" outlineLevel="0" collapsed="false">
      <c r="A517" s="2" t="n">
        <v>1925</v>
      </c>
      <c r="B517" s="15" t="s">
        <v>19</v>
      </c>
      <c r="C517" s="15" t="s">
        <v>27</v>
      </c>
      <c r="D517" s="3" t="n">
        <v>0.503472222222222</v>
      </c>
      <c r="E517" s="3" t="n">
        <v>0.604166666666667</v>
      </c>
      <c r="G517" s="1" t="s">
        <v>249</v>
      </c>
      <c r="H517" s="15" t="s">
        <v>108</v>
      </c>
      <c r="I517" s="4" t="n">
        <v>1613</v>
      </c>
      <c r="J517" s="4" t="n">
        <v>39080</v>
      </c>
      <c r="K517" s="5" t="n">
        <v>24.2281463112213</v>
      </c>
    </row>
    <row r="518" customFormat="false" ht="13.2" hidden="false" customHeight="false" outlineLevel="0" collapsed="false">
      <c r="A518" s="2" t="n">
        <v>1926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12</v>
      </c>
      <c r="I518" s="4" t="n">
        <v>1613</v>
      </c>
      <c r="J518" s="4" t="n">
        <v>44460</v>
      </c>
      <c r="K518" s="5" t="n">
        <v>27.5635461872288</v>
      </c>
    </row>
    <row r="519" customFormat="false" ht="13.2" hidden="false" customHeight="false" outlineLevel="0" collapsed="false">
      <c r="A519" s="2" t="n">
        <v>1927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64</v>
      </c>
      <c r="I519" s="4" t="n">
        <v>1213</v>
      </c>
      <c r="J519" s="4" t="n">
        <v>21690</v>
      </c>
      <c r="K519" s="5" t="n">
        <v>17.881286067601</v>
      </c>
    </row>
    <row r="520" customFormat="false" ht="13.2" hidden="false" customHeight="false" outlineLevel="0" collapsed="false">
      <c r="A520" s="2" t="n">
        <v>1928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133</v>
      </c>
      <c r="I520" s="4" t="n">
        <v>1213</v>
      </c>
      <c r="J520" s="4" t="n">
        <v>24770</v>
      </c>
      <c r="K520" s="5" t="n">
        <v>20.4204451772465</v>
      </c>
    </row>
    <row r="521" customFormat="false" ht="13.2" hidden="false" customHeight="false" outlineLevel="0" collapsed="false">
      <c r="A521" s="2" t="n">
        <v>1929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219</v>
      </c>
      <c r="I521" s="4" t="n">
        <v>1213</v>
      </c>
      <c r="J521" s="4" t="n">
        <v>29500</v>
      </c>
      <c r="K521" s="5" t="n">
        <v>24.3198680956307</v>
      </c>
    </row>
    <row r="522" customFormat="false" ht="13.2" hidden="false" customHeight="false" outlineLevel="0" collapsed="false">
      <c r="A522" s="2" t="n">
        <v>1930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220</v>
      </c>
      <c r="I522" s="4" t="n">
        <v>1213</v>
      </c>
      <c r="J522" s="4" t="n">
        <v>31480</v>
      </c>
      <c r="K522" s="5" t="n">
        <v>25.9521846661171</v>
      </c>
    </row>
    <row r="523" customFormat="false" ht="13.2" hidden="false" customHeight="false" outlineLevel="0" collapsed="false">
      <c r="A523" s="2" t="n">
        <v>1931</v>
      </c>
      <c r="B523" s="15" t="s">
        <v>19</v>
      </c>
      <c r="C523" s="15" t="s">
        <v>27</v>
      </c>
      <c r="D523" s="3" t="n">
        <v>0.604166666666667</v>
      </c>
      <c r="E523" s="3" t="n">
        <v>0.704861111111111</v>
      </c>
      <c r="G523" s="1" t="s">
        <v>250</v>
      </c>
      <c r="H523" s="15" t="s">
        <v>101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1932</v>
      </c>
      <c r="B524" s="15" t="s">
        <v>19</v>
      </c>
      <c r="C524" s="15" t="s">
        <v>27</v>
      </c>
      <c r="D524" s="3" t="n">
        <v>0.604166666666667</v>
      </c>
      <c r="E524" s="3" t="n">
        <v>0.704861111111111</v>
      </c>
      <c r="G524" s="1" t="s">
        <v>250</v>
      </c>
      <c r="H524" s="15" t="s">
        <v>108</v>
      </c>
      <c r="I524" s="4" t="n">
        <v>1613</v>
      </c>
      <c r="J524" s="4" t="n">
        <v>39080</v>
      </c>
      <c r="K524" s="5" t="n">
        <v>24.2281463112213</v>
      </c>
    </row>
    <row r="525" customFormat="false" ht="13.2" hidden="false" customHeight="false" outlineLevel="0" collapsed="false">
      <c r="A525" s="2" t="n">
        <v>1933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12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1934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64</v>
      </c>
      <c r="I526" s="4" t="n">
        <v>1213</v>
      </c>
      <c r="J526" s="4" t="n">
        <v>21690</v>
      </c>
      <c r="K526" s="5" t="n">
        <v>17.881286067601</v>
      </c>
    </row>
    <row r="527" customFormat="false" ht="13.2" hidden="false" customHeight="false" outlineLevel="0" collapsed="false">
      <c r="A527" s="2" t="n">
        <v>1935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133</v>
      </c>
      <c r="I527" s="4" t="n">
        <v>1213</v>
      </c>
      <c r="J527" s="4" t="n">
        <v>24770</v>
      </c>
      <c r="K527" s="5" t="n">
        <v>20.4204451772465</v>
      </c>
    </row>
    <row r="528" customFormat="false" ht="13.2" hidden="false" customHeight="false" outlineLevel="0" collapsed="false">
      <c r="A528" s="2" t="n">
        <v>1936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219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37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220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38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221</v>
      </c>
      <c r="I530" s="4" t="n">
        <v>2827</v>
      </c>
      <c r="J530" s="4" t="n">
        <v>63380</v>
      </c>
      <c r="K530" s="5" t="n">
        <v>22.4195259992925</v>
      </c>
    </row>
    <row r="531" customFormat="false" ht="13.2" hidden="false" customHeight="false" outlineLevel="0" collapsed="false">
      <c r="A531" s="2" t="n">
        <v>1939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136</v>
      </c>
      <c r="I531" s="4" t="n">
        <v>2422</v>
      </c>
      <c r="J531" s="4" t="n">
        <v>50680</v>
      </c>
      <c r="K531" s="5" t="n">
        <v>20.9248554913295</v>
      </c>
    </row>
    <row r="532" customFormat="false" ht="13.2" hidden="false" customHeight="false" outlineLevel="0" collapsed="false">
      <c r="A532" s="2" t="n">
        <v>1940</v>
      </c>
      <c r="B532" s="15" t="s">
        <v>19</v>
      </c>
      <c r="C532" s="15" t="s">
        <v>31</v>
      </c>
      <c r="D532" s="3" t="n">
        <v>0.479166666666667</v>
      </c>
      <c r="E532" s="3" t="n">
        <v>0.590277777777778</v>
      </c>
      <c r="G532" s="1" t="s">
        <v>251</v>
      </c>
      <c r="H532" s="15" t="s">
        <v>101</v>
      </c>
      <c r="I532" s="4" t="n">
        <v>2358</v>
      </c>
      <c r="J532" s="4" t="n">
        <v>63540</v>
      </c>
      <c r="K532" s="5" t="n">
        <v>26.9465648854962</v>
      </c>
    </row>
    <row r="533" customFormat="false" ht="13.2" hidden="false" customHeight="false" outlineLevel="0" collapsed="false">
      <c r="A533" s="2" t="n">
        <v>1941</v>
      </c>
      <c r="B533" s="15" t="s">
        <v>19</v>
      </c>
      <c r="C533" s="15" t="s">
        <v>31</v>
      </c>
      <c r="D533" s="3" t="n">
        <v>0.479166666666667</v>
      </c>
      <c r="E533" s="3" t="n">
        <v>0.590277777777778</v>
      </c>
      <c r="G533" s="1" t="s">
        <v>251</v>
      </c>
      <c r="H533" s="15" t="s">
        <v>108</v>
      </c>
      <c r="I533" s="4" t="n">
        <v>1868</v>
      </c>
      <c r="J533" s="4" t="n">
        <v>53790</v>
      </c>
      <c r="K533" s="5" t="n">
        <v>28.7955032119914</v>
      </c>
    </row>
    <row r="534" customFormat="false" ht="13.2" hidden="false" customHeight="false" outlineLevel="0" collapsed="false">
      <c r="A534" s="2" t="n">
        <v>1942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12</v>
      </c>
      <c r="I534" s="4" t="n">
        <v>1868</v>
      </c>
      <c r="J534" s="4" t="n">
        <v>55990</v>
      </c>
      <c r="K534" s="5" t="n">
        <v>29.9732334047109</v>
      </c>
    </row>
    <row r="535" customFormat="false" ht="13.2" hidden="false" customHeight="false" outlineLevel="0" collapsed="false">
      <c r="A535" s="2" t="n">
        <v>1943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64</v>
      </c>
      <c r="I535" s="4" t="n">
        <v>1468</v>
      </c>
      <c r="J535" s="4" t="n">
        <v>30580</v>
      </c>
      <c r="K535" s="5" t="n">
        <v>20.8310626702997</v>
      </c>
    </row>
    <row r="536" customFormat="false" ht="13.2" hidden="false" customHeight="false" outlineLevel="0" collapsed="false">
      <c r="A536" s="2" t="n">
        <v>1944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33</v>
      </c>
      <c r="I536" s="4" t="n">
        <v>1468</v>
      </c>
      <c r="J536" s="4" t="n">
        <v>35750</v>
      </c>
      <c r="K536" s="5" t="n">
        <v>24.3528610354223</v>
      </c>
    </row>
    <row r="537" customFormat="false" ht="13.2" hidden="false" customHeight="false" outlineLevel="0" collapsed="false">
      <c r="A537" s="2" t="n">
        <v>1945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219</v>
      </c>
      <c r="I537" s="4" t="n">
        <v>1468</v>
      </c>
      <c r="J537" s="4" t="n">
        <v>44110</v>
      </c>
      <c r="K537" s="5" t="n">
        <v>30.0476839237057</v>
      </c>
    </row>
    <row r="538" customFormat="false" ht="13.2" hidden="false" customHeight="false" outlineLevel="0" collapsed="false">
      <c r="A538" s="2" t="n">
        <v>1946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220</v>
      </c>
      <c r="I538" s="4" t="n">
        <v>1468</v>
      </c>
      <c r="J538" s="4" t="n">
        <v>47630</v>
      </c>
      <c r="K538" s="5" t="n">
        <v>32.4455040871935</v>
      </c>
    </row>
    <row r="539" customFormat="false" ht="13.2" hidden="false" customHeight="false" outlineLevel="0" collapsed="false">
      <c r="A539" s="2" t="n">
        <v>1947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21</v>
      </c>
      <c r="I539" s="4" t="n">
        <v>3337</v>
      </c>
      <c r="J539" s="4" t="n">
        <v>79440</v>
      </c>
      <c r="K539" s="5" t="n">
        <v>23.8058136050345</v>
      </c>
    </row>
    <row r="540" customFormat="false" ht="13.2" hidden="false" customHeight="false" outlineLevel="0" collapsed="false">
      <c r="A540" s="2" t="n">
        <v>1948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36</v>
      </c>
      <c r="I540" s="4" t="n">
        <v>2847</v>
      </c>
      <c r="J540" s="4" t="n">
        <v>63140</v>
      </c>
      <c r="K540" s="5" t="n">
        <v>22.1777309448542</v>
      </c>
    </row>
    <row r="541" customFormat="false" ht="13.2" hidden="false" customHeight="false" outlineLevel="0" collapsed="false">
      <c r="A541" s="2" t="n">
        <v>1949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84</v>
      </c>
      <c r="I541" s="4" t="n">
        <v>2847</v>
      </c>
      <c r="J541" s="4" t="n">
        <v>59640</v>
      </c>
      <c r="K541" s="5" t="n">
        <v>20.9483667017914</v>
      </c>
    </row>
    <row r="542" customFormat="false" ht="13.2" hidden="false" customHeight="false" outlineLevel="0" collapsed="false">
      <c r="A542" s="2" t="n">
        <v>1950</v>
      </c>
      <c r="B542" s="15" t="s">
        <v>19</v>
      </c>
      <c r="C542" s="15" t="s">
        <v>33</v>
      </c>
      <c r="D542" s="3" t="n">
        <v>0.454861111111111</v>
      </c>
      <c r="E542" s="3" t="n">
        <v>0.572916666666667</v>
      </c>
      <c r="G542" s="1" t="s">
        <v>252</v>
      </c>
      <c r="H542" s="15" t="s">
        <v>101</v>
      </c>
      <c r="I542" s="4" t="n">
        <v>2488</v>
      </c>
      <c r="J542" s="4" t="n">
        <v>66140</v>
      </c>
      <c r="K542" s="5" t="n">
        <v>26.5836012861736</v>
      </c>
    </row>
    <row r="543" customFormat="false" ht="13.2" hidden="false" customHeight="false" outlineLevel="0" collapsed="false">
      <c r="A543" s="2" t="n">
        <v>1951</v>
      </c>
      <c r="B543" s="15" t="s">
        <v>19</v>
      </c>
      <c r="C543" s="15" t="s">
        <v>33</v>
      </c>
      <c r="D543" s="3" t="n">
        <v>0.454861111111111</v>
      </c>
      <c r="E543" s="3" t="n">
        <v>0.572916666666667</v>
      </c>
      <c r="G543" s="1" t="s">
        <v>252</v>
      </c>
      <c r="H543" s="15" t="s">
        <v>108</v>
      </c>
      <c r="I543" s="4" t="n">
        <v>1966</v>
      </c>
      <c r="J543" s="4" t="n">
        <v>52240</v>
      </c>
      <c r="K543" s="5" t="n">
        <v>26.5717192268566</v>
      </c>
    </row>
    <row r="544" customFormat="false" ht="13.2" hidden="false" customHeight="false" outlineLevel="0" collapsed="false">
      <c r="A544" s="2" t="n">
        <v>1952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12</v>
      </c>
      <c r="I544" s="4" t="n">
        <v>1966</v>
      </c>
      <c r="J544" s="4" t="n">
        <v>58300</v>
      </c>
      <c r="K544" s="5" t="n">
        <v>29.6541200406918</v>
      </c>
    </row>
    <row r="545" customFormat="false" ht="13.2" hidden="false" customHeight="false" outlineLevel="0" collapsed="false">
      <c r="A545" s="2" t="n">
        <v>1953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64</v>
      </c>
      <c r="I545" s="4" t="n">
        <v>1566</v>
      </c>
      <c r="J545" s="4" t="n">
        <v>30140</v>
      </c>
      <c r="K545" s="5" t="n">
        <v>19.2464878671775</v>
      </c>
    </row>
    <row r="546" customFormat="false" ht="13.2" hidden="false" customHeight="false" outlineLevel="0" collapsed="false">
      <c r="A546" s="2" t="n">
        <v>1954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33</v>
      </c>
      <c r="I546" s="4" t="n">
        <v>1566</v>
      </c>
      <c r="J546" s="4" t="n">
        <v>33880</v>
      </c>
      <c r="K546" s="5" t="n">
        <v>21.6347381864623</v>
      </c>
    </row>
    <row r="547" customFormat="false" ht="13.2" hidden="false" customHeight="false" outlineLevel="0" collapsed="false">
      <c r="A547" s="2" t="n">
        <v>1955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219</v>
      </c>
      <c r="I547" s="4" t="n">
        <v>1566</v>
      </c>
      <c r="J547" s="4" t="n">
        <v>39820</v>
      </c>
      <c r="K547" s="5" t="n">
        <v>25.4278416347382</v>
      </c>
    </row>
    <row r="548" customFormat="false" ht="13.2" hidden="false" customHeight="false" outlineLevel="0" collapsed="false">
      <c r="A548" s="2" t="n">
        <v>1956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220</v>
      </c>
      <c r="I548" s="4" t="n">
        <v>1566</v>
      </c>
      <c r="J548" s="4" t="n">
        <v>42240</v>
      </c>
      <c r="K548" s="5" t="n">
        <v>26.9731800766284</v>
      </c>
    </row>
    <row r="549" customFormat="false" ht="13.2" hidden="false" customHeight="false" outlineLevel="0" collapsed="false">
      <c r="A549" s="2" t="n">
        <v>1957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21</v>
      </c>
      <c r="I549" s="4" t="n">
        <v>3532</v>
      </c>
      <c r="J549" s="4" t="n">
        <v>82140</v>
      </c>
      <c r="K549" s="5" t="n">
        <v>23.2559456398641</v>
      </c>
    </row>
    <row r="550" customFormat="false" ht="13.2" hidden="false" customHeight="false" outlineLevel="0" collapsed="false">
      <c r="A550" s="2" t="n">
        <v>1958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36</v>
      </c>
      <c r="I550" s="4" t="n">
        <v>3010</v>
      </c>
      <c r="J550" s="4" t="n">
        <v>65140</v>
      </c>
      <c r="K550" s="5" t="n">
        <v>21.641196013289</v>
      </c>
    </row>
    <row r="551" customFormat="false" ht="13.2" hidden="false" customHeight="false" outlineLevel="0" collapsed="false">
      <c r="A551" s="2" t="n">
        <v>1959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84</v>
      </c>
      <c r="I551" s="4" t="n">
        <v>3010</v>
      </c>
      <c r="J551" s="4" t="n">
        <v>54840</v>
      </c>
      <c r="K551" s="5" t="n">
        <v>18.21926910299</v>
      </c>
    </row>
    <row r="552" customFormat="false" ht="13.2" hidden="false" customHeight="false" outlineLevel="0" collapsed="false">
      <c r="A552" s="31" t="s">
        <v>253</v>
      </c>
    </row>
    <row r="553" customFormat="false" ht="13.2" hidden="false" customHeight="false" outlineLevel="0" collapsed="false">
      <c r="A553" s="2" t="n">
        <v>278</v>
      </c>
      <c r="B553" s="15" t="s">
        <v>20</v>
      </c>
      <c r="C553" s="15" t="s">
        <v>19</v>
      </c>
      <c r="D553" s="3" t="n">
        <v>0.371527777777778</v>
      </c>
      <c r="E553" s="3" t="n">
        <v>0.444444444444444</v>
      </c>
      <c r="G553" s="1" t="s">
        <v>254</v>
      </c>
      <c r="H553" s="15" t="s">
        <v>101</v>
      </c>
      <c r="I553" s="4" t="n">
        <v>1628</v>
      </c>
      <c r="J553" s="4" t="n">
        <v>49110</v>
      </c>
      <c r="K553" s="5" t="n">
        <v>30.1658476658477</v>
      </c>
    </row>
    <row r="554" customFormat="false" ht="13.2" hidden="false" customHeight="false" outlineLevel="0" collapsed="false">
      <c r="A554" s="2" t="n">
        <v>279</v>
      </c>
      <c r="B554" s="15" t="s">
        <v>20</v>
      </c>
      <c r="C554" s="15" t="s">
        <v>19</v>
      </c>
      <c r="D554" s="3" t="n">
        <v>0.371527777777778</v>
      </c>
      <c r="E554" s="3" t="n">
        <v>0.444444444444444</v>
      </c>
      <c r="G554" s="1" t="s">
        <v>254</v>
      </c>
      <c r="H554" s="15" t="s">
        <v>108</v>
      </c>
      <c r="I554" s="4" t="n">
        <v>1321</v>
      </c>
      <c r="J554" s="4" t="n">
        <v>37110</v>
      </c>
      <c r="K554" s="5" t="n">
        <v>28.0923542770628</v>
      </c>
    </row>
    <row r="555" customFormat="false" ht="13.2" hidden="false" customHeight="false" outlineLevel="0" collapsed="false">
      <c r="A555" s="2" t="n">
        <v>280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12</v>
      </c>
      <c r="I555" s="4" t="n">
        <v>1321</v>
      </c>
      <c r="J555" s="4" t="n">
        <v>43270</v>
      </c>
      <c r="K555" s="5" t="n">
        <v>32.7554882664648</v>
      </c>
    </row>
    <row r="556" customFormat="false" ht="13.2" hidden="false" customHeight="false" outlineLevel="0" collapsed="false">
      <c r="A556" s="2" t="n">
        <v>281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64</v>
      </c>
      <c r="I556" s="4" t="n">
        <v>921</v>
      </c>
      <c r="J556" s="4" t="n">
        <v>13460</v>
      </c>
      <c r="K556" s="5" t="n">
        <v>14.614549402823</v>
      </c>
    </row>
    <row r="557" customFormat="false" ht="13.2" hidden="false" customHeight="false" outlineLevel="0" collapsed="false">
      <c r="A557" s="2" t="n">
        <v>282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133</v>
      </c>
      <c r="I557" s="4" t="n">
        <v>921</v>
      </c>
      <c r="J557" s="4" t="n">
        <v>14230</v>
      </c>
      <c r="K557" s="5" t="n">
        <v>15.4505971769815</v>
      </c>
    </row>
    <row r="558" customFormat="false" ht="13.2" hidden="false" customHeight="false" outlineLevel="0" collapsed="false">
      <c r="A558" s="2" t="n">
        <v>283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219</v>
      </c>
      <c r="I558" s="4" t="n">
        <v>921</v>
      </c>
      <c r="J558" s="4" t="n">
        <v>15990</v>
      </c>
      <c r="K558" s="5" t="n">
        <v>17.3615635179153</v>
      </c>
    </row>
    <row r="559" customFormat="false" ht="13.2" hidden="false" customHeight="false" outlineLevel="0" collapsed="false">
      <c r="A559" s="2" t="n">
        <v>284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220</v>
      </c>
      <c r="I559" s="4" t="n">
        <v>921</v>
      </c>
      <c r="J559" s="4" t="n">
        <v>22150</v>
      </c>
      <c r="K559" s="5" t="n">
        <v>24.0499457111835</v>
      </c>
    </row>
    <row r="560" customFormat="false" ht="13.2" hidden="false" customHeight="false" outlineLevel="0" collapsed="false">
      <c r="A560" s="2" t="n">
        <v>285</v>
      </c>
      <c r="B560" s="15" t="s">
        <v>20</v>
      </c>
      <c r="C560" s="15" t="s">
        <v>19</v>
      </c>
      <c r="D560" s="3" t="n">
        <v>0.475694444444444</v>
      </c>
      <c r="E560" s="3" t="n">
        <v>0.548611111111111</v>
      </c>
      <c r="G560" s="1" t="s">
        <v>255</v>
      </c>
      <c r="H560" s="15" t="s">
        <v>101</v>
      </c>
      <c r="I560" s="4" t="n">
        <v>1628</v>
      </c>
      <c r="J560" s="4" t="n">
        <v>49110</v>
      </c>
      <c r="K560" s="5" t="n">
        <v>30.1658476658477</v>
      </c>
    </row>
    <row r="561" customFormat="false" ht="13.2" hidden="false" customHeight="false" outlineLevel="0" collapsed="false">
      <c r="A561" s="2" t="n">
        <v>286</v>
      </c>
      <c r="B561" s="15" t="s">
        <v>20</v>
      </c>
      <c r="C561" s="15" t="s">
        <v>19</v>
      </c>
      <c r="D561" s="3" t="n">
        <v>0.475694444444444</v>
      </c>
      <c r="E561" s="3" t="n">
        <v>0.548611111111111</v>
      </c>
      <c r="G561" s="1" t="s">
        <v>255</v>
      </c>
      <c r="H561" s="15" t="s">
        <v>108</v>
      </c>
      <c r="I561" s="4" t="n">
        <v>1321</v>
      </c>
      <c r="J561" s="4" t="n">
        <v>37110</v>
      </c>
      <c r="K561" s="5" t="n">
        <v>28.0923542770628</v>
      </c>
    </row>
    <row r="562" customFormat="false" ht="13.2" hidden="false" customHeight="false" outlineLevel="0" collapsed="false">
      <c r="A562" s="2" t="n">
        <v>287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112</v>
      </c>
      <c r="I562" s="4" t="n">
        <v>1321</v>
      </c>
      <c r="J562" s="4" t="n">
        <v>43270</v>
      </c>
      <c r="K562" s="5" t="n">
        <v>32.7554882664648</v>
      </c>
    </row>
    <row r="563" customFormat="false" ht="13.2" hidden="false" customHeight="false" outlineLevel="0" collapsed="false">
      <c r="A563" s="2" t="n">
        <v>288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64</v>
      </c>
      <c r="I563" s="4" t="n">
        <v>921</v>
      </c>
      <c r="J563" s="4" t="n">
        <v>13460</v>
      </c>
      <c r="K563" s="5" t="n">
        <v>14.614549402823</v>
      </c>
    </row>
    <row r="564" customFormat="false" ht="13.2" hidden="false" customHeight="false" outlineLevel="0" collapsed="false">
      <c r="A564" s="2" t="n">
        <v>289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133</v>
      </c>
      <c r="I564" s="4" t="n">
        <v>921</v>
      </c>
      <c r="J564" s="4" t="n">
        <v>14230</v>
      </c>
      <c r="K564" s="5" t="n">
        <v>15.4505971769815</v>
      </c>
    </row>
    <row r="565" customFormat="false" ht="13.2" hidden="false" customHeight="false" outlineLevel="0" collapsed="false">
      <c r="A565" s="2" t="n">
        <v>290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219</v>
      </c>
      <c r="I565" s="4" t="n">
        <v>921</v>
      </c>
      <c r="J565" s="4" t="n">
        <v>15990</v>
      </c>
      <c r="K565" s="5" t="n">
        <v>17.3615635179153</v>
      </c>
    </row>
    <row r="566" customFormat="false" ht="13.2" hidden="false" customHeight="false" outlineLevel="0" collapsed="false">
      <c r="A566" s="2" t="n">
        <v>291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220</v>
      </c>
      <c r="I566" s="4" t="n">
        <v>921</v>
      </c>
      <c r="J566" s="4" t="n">
        <v>22150</v>
      </c>
      <c r="K566" s="5" t="n">
        <v>24.0499457111835</v>
      </c>
    </row>
    <row r="567" customFormat="false" ht="13.2" hidden="false" customHeight="false" outlineLevel="0" collapsed="false">
      <c r="A567" s="2" t="n">
        <v>292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221</v>
      </c>
      <c r="I567" s="4" t="n">
        <v>2242</v>
      </c>
      <c r="J567" s="4" t="n">
        <v>66510</v>
      </c>
      <c r="K567" s="5" t="n">
        <v>29.6654772524532</v>
      </c>
    </row>
    <row r="568" customFormat="false" ht="13.2" hidden="false" customHeight="false" outlineLevel="0" collapsed="false">
      <c r="A568" s="2" t="n">
        <v>293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36</v>
      </c>
      <c r="I568" s="4" t="n">
        <v>1935</v>
      </c>
      <c r="J568" s="4" t="n">
        <v>53010</v>
      </c>
      <c r="K568" s="5" t="n">
        <v>27.3953488372093</v>
      </c>
    </row>
    <row r="569" customFormat="false" ht="13.2" hidden="false" customHeight="false" outlineLevel="0" collapsed="false">
      <c r="A569" s="2" t="n">
        <v>294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84</v>
      </c>
      <c r="I569" s="4" t="n">
        <v>1935</v>
      </c>
      <c r="J569" s="4" t="n">
        <v>33010</v>
      </c>
      <c r="K569" s="5" t="n">
        <v>17.0594315245478</v>
      </c>
    </row>
    <row r="570" customFormat="false" ht="13.2" hidden="false" customHeight="false" outlineLevel="0" collapsed="false">
      <c r="A570" s="2" t="n">
        <v>295</v>
      </c>
      <c r="B570" s="15" t="s">
        <v>20</v>
      </c>
      <c r="C570" s="15" t="s">
        <v>19</v>
      </c>
      <c r="D570" s="3" t="n">
        <v>0.600694444444444</v>
      </c>
      <c r="E570" s="3" t="n">
        <v>0.673611111111111</v>
      </c>
      <c r="G570" s="1" t="s">
        <v>256</v>
      </c>
      <c r="H570" s="15" t="s">
        <v>101</v>
      </c>
      <c r="I570" s="4" t="n">
        <v>1628</v>
      </c>
      <c r="J570" s="4" t="n">
        <v>49110</v>
      </c>
      <c r="K570" s="5" t="n">
        <v>30.1658476658477</v>
      </c>
    </row>
    <row r="571" customFormat="false" ht="13.2" hidden="false" customHeight="false" outlineLevel="0" collapsed="false">
      <c r="A571" s="2" t="n">
        <v>296</v>
      </c>
      <c r="B571" s="15" t="s">
        <v>20</v>
      </c>
      <c r="C571" s="15" t="s">
        <v>19</v>
      </c>
      <c r="D571" s="3" t="n">
        <v>0.600694444444444</v>
      </c>
      <c r="E571" s="3" t="n">
        <v>0.673611111111111</v>
      </c>
      <c r="G571" s="1" t="s">
        <v>256</v>
      </c>
      <c r="H571" s="15" t="s">
        <v>108</v>
      </c>
      <c r="I571" s="4" t="n">
        <v>1321</v>
      </c>
      <c r="J571" s="4" t="n">
        <v>37110</v>
      </c>
      <c r="K571" s="5" t="n">
        <v>28.0923542770628</v>
      </c>
    </row>
    <row r="572" customFormat="false" ht="13.2" hidden="false" customHeight="false" outlineLevel="0" collapsed="false">
      <c r="A572" s="2" t="n">
        <v>297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112</v>
      </c>
      <c r="I572" s="4" t="n">
        <v>1321</v>
      </c>
      <c r="J572" s="4" t="n">
        <v>43270</v>
      </c>
      <c r="K572" s="5" t="n">
        <v>32.7554882664648</v>
      </c>
    </row>
    <row r="573" customFormat="false" ht="13.2" hidden="false" customHeight="false" outlineLevel="0" collapsed="false">
      <c r="A573" s="2" t="n">
        <v>298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64</v>
      </c>
      <c r="I573" s="4" t="n">
        <v>921</v>
      </c>
      <c r="J573" s="4" t="n">
        <v>13460</v>
      </c>
      <c r="K573" s="5" t="n">
        <v>14.614549402823</v>
      </c>
    </row>
    <row r="574" customFormat="false" ht="13.2" hidden="false" customHeight="false" outlineLevel="0" collapsed="false">
      <c r="A574" s="2" t="n">
        <v>299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133</v>
      </c>
      <c r="I574" s="4" t="n">
        <v>921</v>
      </c>
      <c r="J574" s="4" t="n">
        <v>14230</v>
      </c>
      <c r="K574" s="5" t="n">
        <v>15.4505971769815</v>
      </c>
    </row>
    <row r="575" customFormat="false" ht="13.2" hidden="false" customHeight="false" outlineLevel="0" collapsed="false">
      <c r="A575" s="2" t="n">
        <v>300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219</v>
      </c>
      <c r="I575" s="4" t="n">
        <v>921</v>
      </c>
      <c r="J575" s="4" t="n">
        <v>15990</v>
      </c>
      <c r="K575" s="5" t="n">
        <v>17.3615635179153</v>
      </c>
    </row>
    <row r="576" customFormat="false" ht="13.2" hidden="false" customHeight="false" outlineLevel="0" collapsed="false">
      <c r="A576" s="2" t="n">
        <v>301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220</v>
      </c>
      <c r="I576" s="4" t="n">
        <v>921</v>
      </c>
      <c r="J576" s="4" t="n">
        <v>22150</v>
      </c>
      <c r="K576" s="5" t="n">
        <v>24.0499457111835</v>
      </c>
    </row>
    <row r="577" customFormat="false" ht="13.2" hidden="false" customHeight="false" outlineLevel="0" collapsed="false">
      <c r="A577" s="2" t="n">
        <v>302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221</v>
      </c>
      <c r="I577" s="4" t="n">
        <v>2242</v>
      </c>
      <c r="J577" s="4" t="n">
        <v>66510</v>
      </c>
      <c r="K577" s="5" t="n">
        <v>29.6654772524532</v>
      </c>
    </row>
    <row r="578" customFormat="false" ht="13.2" hidden="false" customHeight="false" outlineLevel="0" collapsed="false">
      <c r="A578" s="2" t="n">
        <v>303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36</v>
      </c>
      <c r="I578" s="4" t="n">
        <v>1935</v>
      </c>
      <c r="J578" s="4" t="n">
        <v>53010</v>
      </c>
      <c r="K578" s="5" t="n">
        <v>27.3953488372093</v>
      </c>
    </row>
    <row r="579" customFormat="false" ht="13.2" hidden="false" customHeight="false" outlineLevel="0" collapsed="false">
      <c r="A579" s="2" t="n">
        <v>304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84</v>
      </c>
      <c r="I579" s="4" t="n">
        <v>1935</v>
      </c>
      <c r="J579" s="4" t="n">
        <v>33010</v>
      </c>
      <c r="K579" s="5" t="n">
        <v>17.0594315245478</v>
      </c>
    </row>
    <row r="580" customFormat="false" ht="13.2" hidden="false" customHeight="false" outlineLevel="0" collapsed="false">
      <c r="A580" s="2" t="n">
        <v>305</v>
      </c>
      <c r="B580" s="15" t="s">
        <v>20</v>
      </c>
      <c r="C580" s="15" t="s">
        <v>19</v>
      </c>
      <c r="D580" s="3" t="n">
        <v>0.708333333333333</v>
      </c>
      <c r="E580" s="3" t="n">
        <v>0.78125</v>
      </c>
      <c r="G580" s="1" t="s">
        <v>257</v>
      </c>
      <c r="H580" s="15" t="s">
        <v>101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06</v>
      </c>
      <c r="B581" s="15" t="s">
        <v>20</v>
      </c>
      <c r="C581" s="15" t="s">
        <v>19</v>
      </c>
      <c r="D581" s="3" t="n">
        <v>0.708333333333333</v>
      </c>
      <c r="E581" s="3" t="n">
        <v>0.78125</v>
      </c>
      <c r="G581" s="1" t="s">
        <v>257</v>
      </c>
      <c r="H581" s="15" t="s">
        <v>108</v>
      </c>
      <c r="I581" s="4" t="n">
        <v>1321</v>
      </c>
      <c r="J581" s="4" t="n">
        <v>37110</v>
      </c>
      <c r="K581" s="5" t="n">
        <v>28.0923542770628</v>
      </c>
    </row>
    <row r="582" customFormat="false" ht="13.2" hidden="false" customHeight="false" outlineLevel="0" collapsed="false">
      <c r="A582" s="2" t="n">
        <v>307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112</v>
      </c>
      <c r="I582" s="4" t="n">
        <v>1321</v>
      </c>
      <c r="J582" s="4" t="n">
        <v>43270</v>
      </c>
      <c r="K582" s="5" t="n">
        <v>32.7554882664648</v>
      </c>
    </row>
    <row r="583" customFormat="false" ht="13.2" hidden="false" customHeight="false" outlineLevel="0" collapsed="false">
      <c r="A583" s="2" t="n">
        <v>308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64</v>
      </c>
      <c r="I583" s="4" t="n">
        <v>921</v>
      </c>
      <c r="J583" s="4" t="n">
        <v>13460</v>
      </c>
      <c r="K583" s="5" t="n">
        <v>14.614549402823</v>
      </c>
    </row>
    <row r="584" customFormat="false" ht="13.2" hidden="false" customHeight="false" outlineLevel="0" collapsed="false">
      <c r="A584" s="2" t="n">
        <v>309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133</v>
      </c>
      <c r="I584" s="4" t="n">
        <v>921</v>
      </c>
      <c r="J584" s="4" t="n">
        <v>14230</v>
      </c>
      <c r="K584" s="5" t="n">
        <v>15.4505971769815</v>
      </c>
    </row>
    <row r="585" customFormat="false" ht="13.2" hidden="false" customHeight="false" outlineLevel="0" collapsed="false">
      <c r="A585" s="2" t="n">
        <v>310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219</v>
      </c>
      <c r="I585" s="4" t="n">
        <v>921</v>
      </c>
      <c r="J585" s="4" t="n">
        <v>15990</v>
      </c>
      <c r="K585" s="5" t="n">
        <v>17.3615635179153</v>
      </c>
    </row>
    <row r="586" customFormat="false" ht="13.2" hidden="false" customHeight="false" outlineLevel="0" collapsed="false">
      <c r="A586" s="2" t="n">
        <v>311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220</v>
      </c>
      <c r="I586" s="4" t="n">
        <v>921</v>
      </c>
      <c r="J586" s="4" t="n">
        <v>22150</v>
      </c>
      <c r="K586" s="5" t="n">
        <v>24.0499457111835</v>
      </c>
    </row>
    <row r="587" customFormat="false" ht="13.2" hidden="false" customHeight="false" outlineLevel="0" collapsed="false">
      <c r="A587" s="2" t="n">
        <v>312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221</v>
      </c>
      <c r="I587" s="4" t="n">
        <v>2242</v>
      </c>
      <c r="J587" s="4" t="n">
        <v>66510</v>
      </c>
      <c r="K587" s="5" t="n">
        <v>29.6654772524532</v>
      </c>
    </row>
    <row r="588" customFormat="false" ht="13.2" hidden="false" customHeight="false" outlineLevel="0" collapsed="false">
      <c r="A588" s="2" t="n">
        <v>313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36</v>
      </c>
      <c r="I588" s="4" t="n">
        <v>1935</v>
      </c>
      <c r="J588" s="4" t="n">
        <v>53010</v>
      </c>
      <c r="K588" s="5" t="n">
        <v>27.3953488372093</v>
      </c>
    </row>
    <row r="589" customFormat="false" ht="13.2" hidden="false" customHeight="false" outlineLevel="0" collapsed="false">
      <c r="A589" s="2" t="n">
        <v>314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84</v>
      </c>
      <c r="I589" s="4" t="n">
        <v>1935</v>
      </c>
      <c r="J589" s="4" t="n">
        <v>33010</v>
      </c>
      <c r="K589" s="5" t="n">
        <v>17.0594315245478</v>
      </c>
    </row>
    <row r="590" customFormat="false" ht="13.2" hidden="false" customHeight="false" outlineLevel="0" collapsed="false">
      <c r="A590" s="2" t="n">
        <v>315</v>
      </c>
      <c r="B590" s="15" t="s">
        <v>20</v>
      </c>
      <c r="C590" s="15" t="s">
        <v>19</v>
      </c>
      <c r="D590" s="3" t="n">
        <v>0.805555555555555</v>
      </c>
      <c r="E590" s="3" t="n">
        <v>0.878472222222222</v>
      </c>
      <c r="G590" s="1" t="s">
        <v>258</v>
      </c>
      <c r="H590" s="15" t="s">
        <v>101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16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258</v>
      </c>
      <c r="H591" s="15" t="s">
        <v>108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17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11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18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64</v>
      </c>
      <c r="I593" s="4" t="n">
        <v>921</v>
      </c>
      <c r="J593" s="4" t="n">
        <v>13460</v>
      </c>
      <c r="K593" s="5" t="n">
        <v>14.614549402823</v>
      </c>
    </row>
    <row r="594" customFormat="false" ht="13.2" hidden="false" customHeight="false" outlineLevel="0" collapsed="false">
      <c r="A594" s="2" t="n">
        <v>319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133</v>
      </c>
      <c r="I594" s="4" t="n">
        <v>921</v>
      </c>
      <c r="J594" s="4" t="n">
        <v>14230</v>
      </c>
      <c r="K594" s="5" t="n">
        <v>15.4505971769815</v>
      </c>
    </row>
    <row r="595" customFormat="false" ht="13.2" hidden="false" customHeight="false" outlineLevel="0" collapsed="false">
      <c r="A595" s="2" t="n">
        <v>320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219</v>
      </c>
      <c r="I595" s="4" t="n">
        <v>921</v>
      </c>
      <c r="J595" s="4" t="n">
        <v>15990</v>
      </c>
      <c r="K595" s="5" t="n">
        <v>17.3615635179153</v>
      </c>
    </row>
    <row r="596" customFormat="false" ht="13.2" hidden="false" customHeight="false" outlineLevel="0" collapsed="false">
      <c r="A596" s="2" t="n">
        <v>321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220</v>
      </c>
      <c r="I596" s="4" t="n">
        <v>921</v>
      </c>
      <c r="J596" s="4" t="n">
        <v>22150</v>
      </c>
      <c r="K596" s="5" t="n">
        <v>24.0499457111835</v>
      </c>
    </row>
    <row r="597" customFormat="false" ht="13.2" hidden="false" customHeight="false" outlineLevel="0" collapsed="false">
      <c r="A597" s="2" t="n">
        <v>322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221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23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36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24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84</v>
      </c>
      <c r="I599" s="4" t="n">
        <v>1935</v>
      </c>
      <c r="J599" s="4" t="n">
        <v>33010</v>
      </c>
      <c r="K599" s="5" t="n">
        <v>17.0594315245478</v>
      </c>
    </row>
    <row r="600" customFormat="false" ht="13.2" hidden="false" customHeight="false" outlineLevel="0" collapsed="false">
      <c r="A600" s="2" t="n">
        <v>480</v>
      </c>
      <c r="B600" s="15" t="s">
        <v>99</v>
      </c>
      <c r="C600" s="15" t="s">
        <v>19</v>
      </c>
      <c r="D600" s="3" t="n">
        <v>0.315972222222222</v>
      </c>
      <c r="E600" s="3" t="n">
        <v>0.364583333333333</v>
      </c>
      <c r="G600" s="1" t="s">
        <v>259</v>
      </c>
      <c r="H600" s="15" t="s">
        <v>101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481</v>
      </c>
      <c r="B601" s="15" t="s">
        <v>99</v>
      </c>
      <c r="C601" s="15" t="s">
        <v>19</v>
      </c>
      <c r="D601" s="3" t="n">
        <v>0.315972222222222</v>
      </c>
      <c r="E601" s="3" t="n">
        <v>0.364583333333333</v>
      </c>
      <c r="G601" s="1" t="s">
        <v>259</v>
      </c>
      <c r="H601" s="15" t="s">
        <v>10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482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112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483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64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484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133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485</v>
      </c>
      <c r="B605" s="15" t="s">
        <v>99</v>
      </c>
      <c r="C605" s="15" t="s">
        <v>19</v>
      </c>
      <c r="D605" s="3" t="n">
        <v>0.315972222222222</v>
      </c>
      <c r="E605" s="3" t="n">
        <v>0.364583333333333</v>
      </c>
      <c r="G605" s="1" t="s">
        <v>259</v>
      </c>
      <c r="H605" s="15" t="s">
        <v>219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486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220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487</v>
      </c>
      <c r="B607" s="15" t="s">
        <v>99</v>
      </c>
      <c r="C607" s="15" t="s">
        <v>19</v>
      </c>
      <c r="D607" s="3" t="n">
        <v>0.420138888888889</v>
      </c>
      <c r="E607" s="3" t="n">
        <v>0.475694444444444</v>
      </c>
      <c r="G607" s="1" t="s">
        <v>260</v>
      </c>
      <c r="H607" s="15" t="s">
        <v>101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488</v>
      </c>
      <c r="B608" s="15" t="s">
        <v>99</v>
      </c>
      <c r="C608" s="15" t="s">
        <v>19</v>
      </c>
      <c r="D608" s="3" t="n">
        <v>0.420138888888889</v>
      </c>
      <c r="E608" s="3" t="n">
        <v>0.475694444444444</v>
      </c>
      <c r="G608" s="1" t="s">
        <v>260</v>
      </c>
      <c r="H608" s="15" t="s">
        <v>108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489</v>
      </c>
      <c r="B609" s="15" t="s">
        <v>99</v>
      </c>
      <c r="C609" s="15" t="s">
        <v>19</v>
      </c>
      <c r="D609" s="3" t="n">
        <v>0.420138888888889</v>
      </c>
      <c r="E609" s="3" t="n">
        <v>0.475694444444444</v>
      </c>
      <c r="G609" s="1" t="s">
        <v>260</v>
      </c>
      <c r="H609" s="15" t="s">
        <v>112</v>
      </c>
      <c r="I609" s="4" t="n">
        <v>883</v>
      </c>
      <c r="J609" s="4" t="n">
        <v>33330</v>
      </c>
      <c r="K609" s="5" t="n">
        <v>37.7463193657984</v>
      </c>
    </row>
    <row r="610" customFormat="false" ht="13.2" hidden="false" customHeight="false" outlineLevel="0" collapsed="false">
      <c r="A610" s="2" t="n">
        <v>490</v>
      </c>
      <c r="B610" s="15" t="s">
        <v>99</v>
      </c>
      <c r="C610" s="15" t="s">
        <v>19</v>
      </c>
      <c r="D610" s="3" t="n">
        <v>0.420138888888889</v>
      </c>
      <c r="E610" s="3" t="n">
        <v>0.475694444444444</v>
      </c>
      <c r="G610" s="1" t="s">
        <v>260</v>
      </c>
      <c r="H610" s="15" t="s">
        <v>64</v>
      </c>
      <c r="I610" s="4" t="n">
        <v>483</v>
      </c>
      <c r="J610" s="4" t="n">
        <v>14830</v>
      </c>
      <c r="K610" s="5" t="n">
        <v>30.703933747412</v>
      </c>
    </row>
    <row r="611" customFormat="false" ht="13.2" hidden="false" customHeight="false" outlineLevel="0" collapsed="false">
      <c r="A611" s="2" t="n">
        <v>491</v>
      </c>
      <c r="B611" s="15" t="s">
        <v>99</v>
      </c>
      <c r="C611" s="15" t="s">
        <v>19</v>
      </c>
      <c r="D611" s="3" t="n">
        <v>0.420138888888889</v>
      </c>
      <c r="E611" s="3" t="n">
        <v>0.475694444444444</v>
      </c>
      <c r="G611" s="1" t="s">
        <v>260</v>
      </c>
      <c r="H611" s="15" t="s">
        <v>133</v>
      </c>
      <c r="I611" s="4" t="n">
        <v>483</v>
      </c>
      <c r="J611" s="4" t="n">
        <v>14930</v>
      </c>
      <c r="K611" s="5" t="n">
        <v>30.9109730848861</v>
      </c>
    </row>
    <row r="612" customFormat="false" ht="13.2" hidden="false" customHeight="false" outlineLevel="0" collapsed="false">
      <c r="A612" s="2" t="n">
        <v>492</v>
      </c>
      <c r="B612" s="15" t="s">
        <v>99</v>
      </c>
      <c r="C612" s="15" t="s">
        <v>19</v>
      </c>
      <c r="D612" s="3" t="n">
        <v>0.420138888888889</v>
      </c>
      <c r="E612" s="3" t="n">
        <v>0.475694444444444</v>
      </c>
      <c r="G612" s="1" t="s">
        <v>260</v>
      </c>
      <c r="H612" s="15" t="s">
        <v>219</v>
      </c>
      <c r="I612" s="4" t="n">
        <v>483</v>
      </c>
      <c r="J612" s="4" t="n">
        <v>16230</v>
      </c>
      <c r="K612" s="5" t="n">
        <v>33.6024844720497</v>
      </c>
    </row>
    <row r="613" customFormat="false" ht="13.2" hidden="false" customHeight="false" outlineLevel="0" collapsed="false">
      <c r="A613" s="2" t="n">
        <v>493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220</v>
      </c>
      <c r="I613" s="4" t="n">
        <v>483</v>
      </c>
      <c r="J613" s="4" t="n">
        <v>18530</v>
      </c>
      <c r="K613" s="5" t="n">
        <v>38.3643892339544</v>
      </c>
    </row>
    <row r="614" customFormat="false" ht="13.2" hidden="false" customHeight="false" outlineLevel="0" collapsed="false">
      <c r="A614" s="2" t="n">
        <v>494</v>
      </c>
      <c r="B614" s="15" t="s">
        <v>99</v>
      </c>
      <c r="C614" s="15" t="s">
        <v>19</v>
      </c>
      <c r="D614" s="3" t="n">
        <v>0.538194444444444</v>
      </c>
      <c r="E614" s="3" t="n">
        <v>0.586805555555556</v>
      </c>
      <c r="G614" s="1" t="s">
        <v>261</v>
      </c>
      <c r="H614" s="15" t="s">
        <v>101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495</v>
      </c>
      <c r="B615" s="15" t="s">
        <v>99</v>
      </c>
      <c r="C615" s="15" t="s">
        <v>19</v>
      </c>
      <c r="D615" s="3" t="n">
        <v>0.538194444444444</v>
      </c>
      <c r="E615" s="3" t="n">
        <v>0.586805555555556</v>
      </c>
      <c r="G615" s="1" t="s">
        <v>261</v>
      </c>
      <c r="H615" s="15" t="s">
        <v>108</v>
      </c>
      <c r="I615" s="4" t="n">
        <v>883</v>
      </c>
      <c r="J615" s="4" t="n">
        <v>32830</v>
      </c>
      <c r="K615" s="5" t="n">
        <v>37.1800679501699</v>
      </c>
    </row>
    <row r="616" customFormat="false" ht="13.2" hidden="false" customHeight="false" outlineLevel="0" collapsed="false">
      <c r="A616" s="2" t="n">
        <v>496</v>
      </c>
      <c r="B616" s="15" t="s">
        <v>99</v>
      </c>
      <c r="C616" s="15" t="s">
        <v>19</v>
      </c>
      <c r="D616" s="3" t="n">
        <v>0.538194444444444</v>
      </c>
      <c r="E616" s="3" t="n">
        <v>0.586805555555556</v>
      </c>
      <c r="G616" s="1" t="s">
        <v>261</v>
      </c>
      <c r="H616" s="15" t="s">
        <v>112</v>
      </c>
      <c r="I616" s="4" t="n">
        <v>883</v>
      </c>
      <c r="J616" s="4" t="n">
        <v>33330</v>
      </c>
      <c r="K616" s="5" t="n">
        <v>37.7463193657984</v>
      </c>
    </row>
    <row r="617" customFormat="false" ht="13.2" hidden="false" customHeight="false" outlineLevel="0" collapsed="false">
      <c r="A617" s="2" t="n">
        <v>497</v>
      </c>
      <c r="B617" s="15" t="s">
        <v>99</v>
      </c>
      <c r="C617" s="15" t="s">
        <v>19</v>
      </c>
      <c r="D617" s="3" t="n">
        <v>0.538194444444444</v>
      </c>
      <c r="E617" s="3" t="n">
        <v>0.586805555555556</v>
      </c>
      <c r="G617" s="1" t="s">
        <v>261</v>
      </c>
      <c r="H617" s="15" t="s">
        <v>64</v>
      </c>
      <c r="I617" s="4" t="n">
        <v>483</v>
      </c>
      <c r="J617" s="4" t="n">
        <v>14430</v>
      </c>
      <c r="K617" s="5" t="n">
        <v>29.8757763975155</v>
      </c>
    </row>
    <row r="618" customFormat="false" ht="13.2" hidden="false" customHeight="false" outlineLevel="0" collapsed="false">
      <c r="A618" s="2" t="n">
        <v>498</v>
      </c>
      <c r="B618" s="15" t="s">
        <v>99</v>
      </c>
      <c r="C618" s="15" t="s">
        <v>19</v>
      </c>
      <c r="D618" s="3" t="n">
        <v>0.538194444444444</v>
      </c>
      <c r="E618" s="3" t="n">
        <v>0.586805555555556</v>
      </c>
      <c r="G618" s="1" t="s">
        <v>261</v>
      </c>
      <c r="H618" s="15" t="s">
        <v>133</v>
      </c>
      <c r="I618" s="4" t="n">
        <v>483</v>
      </c>
      <c r="J618" s="4" t="n">
        <v>14930</v>
      </c>
      <c r="K618" s="5" t="n">
        <v>30.9109730848861</v>
      </c>
    </row>
    <row r="619" customFormat="false" ht="13.2" hidden="false" customHeight="false" outlineLevel="0" collapsed="false">
      <c r="A619" s="2" t="n">
        <v>499</v>
      </c>
      <c r="B619" s="15" t="s">
        <v>99</v>
      </c>
      <c r="C619" s="15" t="s">
        <v>19</v>
      </c>
      <c r="D619" s="3" t="n">
        <v>0.538194444444444</v>
      </c>
      <c r="E619" s="3" t="n">
        <v>0.586805555555556</v>
      </c>
      <c r="G619" s="1" t="s">
        <v>261</v>
      </c>
      <c r="H619" s="15" t="s">
        <v>219</v>
      </c>
      <c r="I619" s="4" t="n">
        <v>483</v>
      </c>
      <c r="J619" s="4" t="n">
        <v>16230</v>
      </c>
      <c r="K619" s="5" t="n">
        <v>33.6024844720497</v>
      </c>
    </row>
    <row r="620" customFormat="false" ht="13.2" hidden="false" customHeight="false" outlineLevel="0" collapsed="false">
      <c r="A620" s="2" t="n">
        <v>500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220</v>
      </c>
      <c r="I620" s="4" t="n">
        <v>483</v>
      </c>
      <c r="J620" s="4" t="n">
        <v>18530</v>
      </c>
      <c r="K620" s="5" t="n">
        <v>38.3643892339544</v>
      </c>
    </row>
    <row r="621" customFormat="false" ht="13.2" hidden="false" customHeight="false" outlineLevel="0" collapsed="false">
      <c r="A621" s="2" t="n">
        <v>501</v>
      </c>
      <c r="B621" s="15" t="s">
        <v>99</v>
      </c>
      <c r="C621" s="15" t="s">
        <v>19</v>
      </c>
      <c r="D621" s="3" t="n">
        <v>0.642361111111111</v>
      </c>
      <c r="E621" s="3" t="n">
        <v>0.690972222222222</v>
      </c>
      <c r="G621" s="1" t="s">
        <v>262</v>
      </c>
      <c r="H621" s="15" t="s">
        <v>101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502</v>
      </c>
      <c r="B622" s="15" t="s">
        <v>99</v>
      </c>
      <c r="C622" s="15" t="s">
        <v>19</v>
      </c>
      <c r="D622" s="3" t="n">
        <v>0.642361111111111</v>
      </c>
      <c r="E622" s="3" t="n">
        <v>0.690972222222222</v>
      </c>
      <c r="G622" s="1" t="s">
        <v>262</v>
      </c>
      <c r="H622" s="15" t="s">
        <v>108</v>
      </c>
      <c r="I622" s="4" t="n">
        <v>883</v>
      </c>
      <c r="J622" s="4" t="n">
        <v>32830</v>
      </c>
      <c r="K622" s="5" t="n">
        <v>37.1800679501699</v>
      </c>
    </row>
    <row r="623" customFormat="false" ht="13.2" hidden="false" customHeight="false" outlineLevel="0" collapsed="false">
      <c r="A623" s="2" t="n">
        <v>503</v>
      </c>
      <c r="B623" s="15" t="s">
        <v>99</v>
      </c>
      <c r="C623" s="15" t="s">
        <v>19</v>
      </c>
      <c r="D623" s="3" t="n">
        <v>0.642361111111111</v>
      </c>
      <c r="E623" s="3" t="n">
        <v>0.690972222222222</v>
      </c>
      <c r="G623" s="1" t="s">
        <v>262</v>
      </c>
      <c r="H623" s="15" t="s">
        <v>112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504</v>
      </c>
      <c r="B624" s="15" t="s">
        <v>99</v>
      </c>
      <c r="C624" s="15" t="s">
        <v>19</v>
      </c>
      <c r="D624" s="3" t="n">
        <v>0.642361111111111</v>
      </c>
      <c r="E624" s="3" t="n">
        <v>0.690972222222222</v>
      </c>
      <c r="G624" s="1" t="s">
        <v>262</v>
      </c>
      <c r="H624" s="15" t="s">
        <v>64</v>
      </c>
      <c r="I624" s="4" t="n">
        <v>483</v>
      </c>
      <c r="J624" s="4" t="n">
        <v>14430</v>
      </c>
      <c r="K624" s="5" t="n">
        <v>29.8757763975155</v>
      </c>
    </row>
    <row r="625" customFormat="false" ht="13.2" hidden="false" customHeight="false" outlineLevel="0" collapsed="false">
      <c r="A625" s="2" t="n">
        <v>505</v>
      </c>
      <c r="B625" s="15" t="s">
        <v>99</v>
      </c>
      <c r="C625" s="15" t="s">
        <v>19</v>
      </c>
      <c r="D625" s="3" t="n">
        <v>0.642361111111111</v>
      </c>
      <c r="E625" s="3" t="n">
        <v>0.690972222222222</v>
      </c>
      <c r="G625" s="1" t="s">
        <v>262</v>
      </c>
      <c r="H625" s="15" t="s">
        <v>133</v>
      </c>
      <c r="I625" s="4" t="n">
        <v>483</v>
      </c>
      <c r="J625" s="4" t="n">
        <v>14930</v>
      </c>
      <c r="K625" s="5" t="n">
        <v>30.9109730848861</v>
      </c>
    </row>
    <row r="626" customFormat="false" ht="13.2" hidden="false" customHeight="false" outlineLevel="0" collapsed="false">
      <c r="A626" s="2" t="n">
        <v>506</v>
      </c>
      <c r="B626" s="15" t="s">
        <v>99</v>
      </c>
      <c r="C626" s="15" t="s">
        <v>19</v>
      </c>
      <c r="D626" s="3" t="n">
        <v>0.642361111111111</v>
      </c>
      <c r="E626" s="3" t="n">
        <v>0.690972222222222</v>
      </c>
      <c r="G626" s="1" t="s">
        <v>262</v>
      </c>
      <c r="H626" s="15" t="s">
        <v>219</v>
      </c>
      <c r="I626" s="4" t="n">
        <v>483</v>
      </c>
      <c r="J626" s="4" t="n">
        <v>16230</v>
      </c>
      <c r="K626" s="5" t="n">
        <v>33.6024844720497</v>
      </c>
    </row>
    <row r="627" customFormat="false" ht="13.2" hidden="false" customHeight="false" outlineLevel="0" collapsed="false">
      <c r="A627" s="2" t="n">
        <v>507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220</v>
      </c>
      <c r="I627" s="4" t="n">
        <v>483</v>
      </c>
      <c r="J627" s="4" t="n">
        <v>18530</v>
      </c>
      <c r="K627" s="5" t="n">
        <v>38.3643892339544</v>
      </c>
    </row>
    <row r="628" customFormat="false" ht="13.2" hidden="false" customHeight="false" outlineLevel="0" collapsed="false">
      <c r="A628" s="2" t="n">
        <v>508</v>
      </c>
      <c r="B628" s="15" t="s">
        <v>99</v>
      </c>
      <c r="C628" s="15" t="s">
        <v>19</v>
      </c>
      <c r="D628" s="3" t="n">
        <v>0.850694444444445</v>
      </c>
      <c r="E628" s="3" t="n">
        <v>0.902777777777778</v>
      </c>
      <c r="G628" s="1" t="s">
        <v>263</v>
      </c>
      <c r="H628" s="15" t="s">
        <v>101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09</v>
      </c>
      <c r="B629" s="15" t="s">
        <v>99</v>
      </c>
      <c r="C629" s="15" t="s">
        <v>19</v>
      </c>
      <c r="D629" s="3" t="n">
        <v>0.850694444444445</v>
      </c>
      <c r="E629" s="3" t="n">
        <v>0.902777777777778</v>
      </c>
      <c r="G629" s="1" t="s">
        <v>263</v>
      </c>
      <c r="H629" s="15" t="s">
        <v>108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10</v>
      </c>
      <c r="B630" s="15" t="s">
        <v>99</v>
      </c>
      <c r="C630" s="15" t="s">
        <v>19</v>
      </c>
      <c r="D630" s="3" t="n">
        <v>0.850694444444445</v>
      </c>
      <c r="E630" s="3" t="n">
        <v>0.902777777777778</v>
      </c>
      <c r="G630" s="1" t="s">
        <v>263</v>
      </c>
      <c r="H630" s="15" t="s">
        <v>112</v>
      </c>
      <c r="I630" s="4" t="n">
        <v>883</v>
      </c>
      <c r="J630" s="4" t="n">
        <v>33330</v>
      </c>
      <c r="K630" s="5" t="n">
        <v>37.7463193657984</v>
      </c>
    </row>
    <row r="631" customFormat="false" ht="13.2" hidden="false" customHeight="false" outlineLevel="0" collapsed="false">
      <c r="A631" s="2" t="n">
        <v>511</v>
      </c>
      <c r="B631" s="15" t="s">
        <v>99</v>
      </c>
      <c r="C631" s="15" t="s">
        <v>19</v>
      </c>
      <c r="D631" s="3" t="n">
        <v>0.850694444444445</v>
      </c>
      <c r="E631" s="3" t="n">
        <v>0.902777777777778</v>
      </c>
      <c r="G631" s="1" t="s">
        <v>263</v>
      </c>
      <c r="H631" s="15" t="s">
        <v>64</v>
      </c>
      <c r="I631" s="4" t="n">
        <v>483</v>
      </c>
      <c r="J631" s="4" t="n">
        <v>14430</v>
      </c>
      <c r="K631" s="5" t="n">
        <v>29.8757763975155</v>
      </c>
    </row>
    <row r="632" customFormat="false" ht="13.2" hidden="false" customHeight="false" outlineLevel="0" collapsed="false">
      <c r="A632" s="2" t="n">
        <v>512</v>
      </c>
      <c r="B632" s="15" t="s">
        <v>99</v>
      </c>
      <c r="C632" s="15" t="s">
        <v>19</v>
      </c>
      <c r="D632" s="3" t="n">
        <v>0.850694444444445</v>
      </c>
      <c r="E632" s="3" t="n">
        <v>0.902777777777778</v>
      </c>
      <c r="G632" s="1" t="s">
        <v>263</v>
      </c>
      <c r="H632" s="15" t="s">
        <v>133</v>
      </c>
      <c r="I632" s="4" t="n">
        <v>483</v>
      </c>
      <c r="J632" s="4" t="n">
        <v>14930</v>
      </c>
      <c r="K632" s="5" t="n">
        <v>30.9109730848861</v>
      </c>
    </row>
    <row r="633" customFormat="false" ht="13.2" hidden="false" customHeight="false" outlineLevel="0" collapsed="false">
      <c r="A633" s="2" t="n">
        <v>513</v>
      </c>
      <c r="B633" s="15" t="s">
        <v>99</v>
      </c>
      <c r="C633" s="15" t="s">
        <v>19</v>
      </c>
      <c r="D633" s="3" t="n">
        <v>0.850694444444445</v>
      </c>
      <c r="E633" s="3" t="n">
        <v>0.902777777777778</v>
      </c>
      <c r="G633" s="1" t="s">
        <v>263</v>
      </c>
      <c r="H633" s="15" t="s">
        <v>219</v>
      </c>
      <c r="I633" s="4" t="n">
        <v>483</v>
      </c>
      <c r="J633" s="4" t="n">
        <v>16230</v>
      </c>
      <c r="K633" s="5" t="n">
        <v>33.6024844720497</v>
      </c>
    </row>
    <row r="634" customFormat="false" ht="13.2" hidden="false" customHeight="false" outlineLevel="0" collapsed="false">
      <c r="A634" s="2" t="n">
        <v>514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220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655</v>
      </c>
      <c r="B635" s="15" t="s">
        <v>106</v>
      </c>
      <c r="C635" s="15" t="s">
        <v>19</v>
      </c>
      <c r="D635" s="3" t="n">
        <v>0.725694444444445</v>
      </c>
      <c r="E635" s="3" t="n">
        <v>0.774305555555555</v>
      </c>
      <c r="G635" s="1" t="s">
        <v>264</v>
      </c>
      <c r="H635" s="15" t="s">
        <v>101</v>
      </c>
      <c r="I635" s="4" t="n">
        <v>786</v>
      </c>
      <c r="J635" s="4" t="n">
        <v>24090</v>
      </c>
      <c r="K635" s="5" t="n">
        <v>30.6488549618321</v>
      </c>
    </row>
    <row r="636" customFormat="false" ht="13.2" hidden="false" customHeight="false" outlineLevel="0" collapsed="false">
      <c r="A636" s="2" t="n">
        <v>656</v>
      </c>
      <c r="B636" s="15" t="s">
        <v>106</v>
      </c>
      <c r="C636" s="15" t="s">
        <v>19</v>
      </c>
      <c r="D636" s="3" t="n">
        <v>0.725694444444445</v>
      </c>
      <c r="E636" s="3" t="n">
        <v>0.774305555555555</v>
      </c>
      <c r="G636" s="1" t="s">
        <v>264</v>
      </c>
      <c r="H636" s="15" t="s">
        <v>108</v>
      </c>
      <c r="I636" s="4" t="n">
        <v>689</v>
      </c>
      <c r="J636" s="4" t="n">
        <v>13990</v>
      </c>
      <c r="K636" s="5" t="n">
        <v>20.3047895500726</v>
      </c>
    </row>
    <row r="637" customFormat="false" ht="13.2" hidden="false" customHeight="false" outlineLevel="0" collapsed="false">
      <c r="A637" s="2" t="n">
        <v>657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112</v>
      </c>
      <c r="I637" s="4" t="n">
        <v>689</v>
      </c>
      <c r="J637" s="4" t="n">
        <v>14090</v>
      </c>
      <c r="K637" s="5" t="n">
        <v>20.4499274310595</v>
      </c>
    </row>
    <row r="638" customFormat="false" ht="13.2" hidden="false" customHeight="false" outlineLevel="0" collapsed="false">
      <c r="A638" s="2" t="n">
        <v>658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64</v>
      </c>
      <c r="I638" s="4" t="n">
        <v>289</v>
      </c>
      <c r="J638" s="4" t="n">
        <v>11230</v>
      </c>
      <c r="K638" s="5" t="n">
        <v>38.8581314878893</v>
      </c>
    </row>
    <row r="639" customFormat="false" ht="13.2" hidden="false" customHeight="false" outlineLevel="0" collapsed="false">
      <c r="A639" s="2" t="n">
        <v>659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133</v>
      </c>
      <c r="I639" s="4" t="n">
        <v>289</v>
      </c>
      <c r="J639" s="4" t="n">
        <v>11780</v>
      </c>
      <c r="K639" s="5" t="n">
        <v>40.7612456747405</v>
      </c>
    </row>
    <row r="640" customFormat="false" ht="13.2" hidden="false" customHeight="false" outlineLevel="0" collapsed="false">
      <c r="A640" s="2" t="n">
        <v>660</v>
      </c>
      <c r="B640" s="15" t="s">
        <v>106</v>
      </c>
      <c r="C640" s="15" t="s">
        <v>19</v>
      </c>
      <c r="D640" s="3" t="n">
        <v>0.725694444444445</v>
      </c>
      <c r="E640" s="3" t="n">
        <v>0.774305555555555</v>
      </c>
      <c r="G640" s="1" t="s">
        <v>264</v>
      </c>
      <c r="H640" s="15" t="s">
        <v>219</v>
      </c>
      <c r="I640" s="4" t="n">
        <v>289</v>
      </c>
      <c r="J640" s="4" t="n">
        <v>11890</v>
      </c>
      <c r="K640" s="5" t="n">
        <v>41.1418685121107</v>
      </c>
    </row>
    <row r="641" customFormat="false" ht="13.2" hidden="false" customHeight="false" outlineLevel="0" collapsed="false">
      <c r="A641" s="2" t="n">
        <v>661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220</v>
      </c>
      <c r="I641" s="4" t="n">
        <v>289</v>
      </c>
      <c r="J641" s="4" t="n">
        <v>13890</v>
      </c>
      <c r="K641" s="5" t="n">
        <v>48.0622837370242</v>
      </c>
    </row>
    <row r="642" customFormat="false" ht="13.2" hidden="false" customHeight="false" outlineLevel="0" collapsed="false">
      <c r="A642" s="2" t="n">
        <v>662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221</v>
      </c>
      <c r="I642" s="4" t="n">
        <v>979</v>
      </c>
      <c r="J642" s="4" t="n">
        <v>32990</v>
      </c>
      <c r="K642" s="5" t="n">
        <v>33.6976506639428</v>
      </c>
    </row>
    <row r="643" customFormat="false" ht="13.2" hidden="false" customHeight="false" outlineLevel="0" collapsed="false">
      <c r="A643" s="2" t="n">
        <v>663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36</v>
      </c>
      <c r="I643" s="4" t="n">
        <v>882</v>
      </c>
      <c r="J643" s="4" t="n">
        <v>20090</v>
      </c>
      <c r="K643" s="5" t="n">
        <v>22.7777777777778</v>
      </c>
    </row>
    <row r="644" customFormat="false" ht="13.2" hidden="false" customHeight="false" outlineLevel="0" collapsed="false">
      <c r="A644" s="2" t="n">
        <v>664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84</v>
      </c>
      <c r="I644" s="4" t="n">
        <v>882</v>
      </c>
      <c r="J644" s="4" t="n">
        <v>18890</v>
      </c>
      <c r="K644" s="5" t="n">
        <v>21.4172335600907</v>
      </c>
    </row>
    <row r="645" customFormat="false" ht="13.2" hidden="false" customHeight="false" outlineLevel="0" collapsed="false">
      <c r="A645" s="2" t="n">
        <v>890</v>
      </c>
      <c r="B645" s="15" t="s">
        <v>110</v>
      </c>
      <c r="C645" s="15" t="s">
        <v>19</v>
      </c>
      <c r="D645" s="3" t="n">
        <v>0.767361111111111</v>
      </c>
      <c r="E645" s="3" t="n">
        <v>0.809027777777778</v>
      </c>
      <c r="G645" s="1" t="s">
        <v>265</v>
      </c>
      <c r="H645" s="15" t="s">
        <v>101</v>
      </c>
      <c r="I645" s="4" t="n">
        <v>786</v>
      </c>
      <c r="J645" s="4" t="n">
        <v>24010</v>
      </c>
      <c r="K645" s="5" t="n">
        <v>30.5470737913486</v>
      </c>
    </row>
    <row r="646" customFormat="false" ht="13.2" hidden="false" customHeight="false" outlineLevel="0" collapsed="false">
      <c r="A646" s="2" t="n">
        <v>891</v>
      </c>
      <c r="B646" s="15" t="s">
        <v>110</v>
      </c>
      <c r="C646" s="15" t="s">
        <v>19</v>
      </c>
      <c r="D646" s="3" t="n">
        <v>0.767361111111111</v>
      </c>
      <c r="E646" s="3" t="n">
        <v>0.809027777777778</v>
      </c>
      <c r="G646" s="1" t="s">
        <v>265</v>
      </c>
      <c r="H646" s="15" t="s">
        <v>112</v>
      </c>
      <c r="I646" s="4" t="n">
        <v>689</v>
      </c>
      <c r="J646" s="4" t="n">
        <v>14010</v>
      </c>
      <c r="K646" s="5" t="n">
        <v>20.33381712627</v>
      </c>
    </row>
    <row r="647" customFormat="false" ht="13.2" hidden="false" customHeight="false" outlineLevel="0" collapsed="false">
      <c r="A647" s="2" t="n">
        <v>892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64</v>
      </c>
      <c r="I647" s="4" t="n">
        <v>289</v>
      </c>
      <c r="J647" s="4" t="n">
        <v>11150</v>
      </c>
      <c r="K647" s="5" t="n">
        <v>38.5813148788927</v>
      </c>
    </row>
    <row r="648" customFormat="false" ht="13.2" hidden="false" customHeight="false" outlineLevel="0" collapsed="false">
      <c r="A648" s="2" t="n">
        <v>893</v>
      </c>
      <c r="B648" s="15" t="s">
        <v>110</v>
      </c>
      <c r="C648" s="15" t="s">
        <v>19</v>
      </c>
      <c r="D648" s="3" t="n">
        <v>0.767361111111111</v>
      </c>
      <c r="E648" s="3" t="n">
        <v>0.809027777777778</v>
      </c>
      <c r="G648" s="1" t="s">
        <v>265</v>
      </c>
      <c r="H648" s="15" t="s">
        <v>133</v>
      </c>
      <c r="I648" s="4" t="n">
        <v>289</v>
      </c>
      <c r="J648" s="4" t="n">
        <v>11700</v>
      </c>
      <c r="K648" s="5" t="n">
        <v>40.4844290657439</v>
      </c>
    </row>
    <row r="649" customFormat="false" ht="13.2" hidden="false" customHeight="false" outlineLevel="0" collapsed="false">
      <c r="A649" s="2" t="n">
        <v>894</v>
      </c>
      <c r="B649" s="15" t="s">
        <v>110</v>
      </c>
      <c r="C649" s="15" t="s">
        <v>19</v>
      </c>
      <c r="D649" s="3" t="n">
        <v>0.767361111111111</v>
      </c>
      <c r="E649" s="3" t="n">
        <v>0.809027777777778</v>
      </c>
      <c r="G649" s="1" t="s">
        <v>265</v>
      </c>
      <c r="H649" s="15" t="s">
        <v>219</v>
      </c>
      <c r="I649" s="4" t="n">
        <v>289</v>
      </c>
      <c r="J649" s="4" t="n">
        <v>11810</v>
      </c>
      <c r="K649" s="5" t="n">
        <v>40.8650519031142</v>
      </c>
    </row>
    <row r="650" customFormat="false" ht="13.2" hidden="false" customHeight="false" outlineLevel="0" collapsed="false">
      <c r="A650" s="2" t="n">
        <v>895</v>
      </c>
      <c r="B650" s="15" t="s">
        <v>110</v>
      </c>
      <c r="C650" s="15" t="s">
        <v>19</v>
      </c>
      <c r="D650" s="3" t="n">
        <v>0.767361111111111</v>
      </c>
      <c r="E650" s="3" t="n">
        <v>0.809027777777778</v>
      </c>
      <c r="G650" s="1" t="s">
        <v>265</v>
      </c>
      <c r="H650" s="15" t="s">
        <v>221</v>
      </c>
      <c r="I650" s="4" t="n">
        <v>979</v>
      </c>
      <c r="J650" s="4" t="n">
        <v>32910</v>
      </c>
      <c r="K650" s="5" t="n">
        <v>33.6159346271706</v>
      </c>
    </row>
    <row r="651" customFormat="false" ht="13.2" hidden="false" customHeight="false" outlineLevel="0" collapsed="false">
      <c r="A651" s="2" t="n">
        <v>896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136</v>
      </c>
      <c r="I651" s="4" t="n">
        <v>882</v>
      </c>
      <c r="J651" s="4" t="n">
        <v>22110</v>
      </c>
      <c r="K651" s="5" t="n">
        <v>25.0680272108844</v>
      </c>
    </row>
    <row r="652" customFormat="false" ht="13.2" hidden="false" customHeight="false" outlineLevel="0" collapsed="false">
      <c r="A652" s="2" t="n">
        <v>897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84</v>
      </c>
      <c r="I652" s="4" t="n">
        <v>882</v>
      </c>
      <c r="J652" s="4" t="n">
        <v>20710</v>
      </c>
      <c r="K652" s="5" t="n">
        <v>23.4807256235828</v>
      </c>
    </row>
    <row r="653" customFormat="false" ht="13.2" hidden="false" customHeight="false" outlineLevel="0" collapsed="false">
      <c r="A653" s="2" t="n">
        <v>2849</v>
      </c>
      <c r="B653" s="15" t="s">
        <v>114</v>
      </c>
      <c r="C653" s="15" t="s">
        <v>19</v>
      </c>
      <c r="D653" s="3" t="n">
        <v>0.3125</v>
      </c>
      <c r="E653" s="3" t="n">
        <v>0.371527777777778</v>
      </c>
      <c r="G653" s="1" t="s">
        <v>266</v>
      </c>
      <c r="H653" s="15" t="s">
        <v>101</v>
      </c>
      <c r="I653" s="4" t="n">
        <v>1148</v>
      </c>
      <c r="J653" s="4" t="n">
        <v>33350</v>
      </c>
      <c r="K653" s="5" t="n">
        <v>29.0505226480836</v>
      </c>
    </row>
    <row r="654" customFormat="false" ht="13.2" hidden="false" customHeight="false" outlineLevel="0" collapsed="false">
      <c r="A654" s="2" t="n">
        <v>2850</v>
      </c>
      <c r="B654" s="15" t="s">
        <v>114</v>
      </c>
      <c r="C654" s="15" t="s">
        <v>19</v>
      </c>
      <c r="D654" s="3" t="n">
        <v>0.3125</v>
      </c>
      <c r="E654" s="3" t="n">
        <v>0.371527777777778</v>
      </c>
      <c r="G654" s="1" t="s">
        <v>266</v>
      </c>
      <c r="H654" s="15" t="s">
        <v>234</v>
      </c>
      <c r="I654" s="4" t="n">
        <v>961</v>
      </c>
      <c r="J654" s="4" t="n">
        <v>23950</v>
      </c>
      <c r="K654" s="5" t="n">
        <v>24.9219562955255</v>
      </c>
    </row>
    <row r="655" customFormat="false" ht="13.2" hidden="false" customHeight="false" outlineLevel="0" collapsed="false">
      <c r="A655" s="2" t="n">
        <v>2851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108</v>
      </c>
      <c r="I655" s="4" t="n">
        <v>961</v>
      </c>
      <c r="J655" s="4" t="n">
        <v>24050</v>
      </c>
      <c r="K655" s="5" t="n">
        <v>25.0260145681582</v>
      </c>
    </row>
    <row r="656" customFormat="false" ht="13.2" hidden="false" customHeight="false" outlineLevel="0" collapsed="false">
      <c r="A656" s="2" t="n">
        <v>2852</v>
      </c>
      <c r="B656" s="15" t="s">
        <v>114</v>
      </c>
      <c r="C656" s="15" t="s">
        <v>19</v>
      </c>
      <c r="D656" s="3" t="n">
        <v>0.3125</v>
      </c>
      <c r="E656" s="3" t="n">
        <v>0.371527777777778</v>
      </c>
      <c r="G656" s="1" t="s">
        <v>266</v>
      </c>
      <c r="H656" s="15" t="s">
        <v>112</v>
      </c>
      <c r="I656" s="4" t="n">
        <v>961</v>
      </c>
      <c r="J656" s="4" t="n">
        <v>27050</v>
      </c>
      <c r="K656" s="5" t="n">
        <v>28.1477627471384</v>
      </c>
    </row>
    <row r="657" customFormat="false" ht="13.2" hidden="false" customHeight="false" outlineLevel="0" collapsed="false">
      <c r="A657" s="2" t="n">
        <v>2853</v>
      </c>
      <c r="B657" s="15" t="s">
        <v>114</v>
      </c>
      <c r="C657" s="15" t="s">
        <v>19</v>
      </c>
      <c r="D657" s="3" t="n">
        <v>0.3125</v>
      </c>
      <c r="E657" s="3" t="n">
        <v>0.371527777777778</v>
      </c>
      <c r="G657" s="1" t="s">
        <v>266</v>
      </c>
      <c r="H657" s="15" t="s">
        <v>64</v>
      </c>
      <c r="I657" s="4" t="n">
        <v>561</v>
      </c>
      <c r="J657" s="4" t="n">
        <v>12650</v>
      </c>
      <c r="K657" s="5" t="n">
        <v>22.5490196078431</v>
      </c>
    </row>
    <row r="658" customFormat="false" ht="13.2" hidden="false" customHeight="false" outlineLevel="0" collapsed="false">
      <c r="A658" s="2" t="n">
        <v>2854</v>
      </c>
      <c r="B658" s="15" t="s">
        <v>114</v>
      </c>
      <c r="C658" s="15" t="s">
        <v>19</v>
      </c>
      <c r="D658" s="3" t="n">
        <v>0.3125</v>
      </c>
      <c r="E658" s="3" t="n">
        <v>0.371527777777778</v>
      </c>
      <c r="G658" s="1" t="s">
        <v>266</v>
      </c>
      <c r="H658" s="15" t="s">
        <v>133</v>
      </c>
      <c r="I658" s="4" t="n">
        <v>561</v>
      </c>
      <c r="J658" s="4" t="n">
        <v>13970</v>
      </c>
      <c r="K658" s="5" t="n">
        <v>24.9019607843137</v>
      </c>
    </row>
    <row r="659" customFormat="false" ht="13.2" hidden="false" customHeight="false" outlineLevel="0" collapsed="false">
      <c r="A659" s="2" t="n">
        <v>2855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219</v>
      </c>
      <c r="I659" s="4" t="n">
        <v>561</v>
      </c>
      <c r="J659" s="4" t="n">
        <v>15850</v>
      </c>
      <c r="K659" s="5" t="n">
        <v>28.25311942959</v>
      </c>
    </row>
    <row r="660" customFormat="false" ht="13.2" hidden="false" customHeight="false" outlineLevel="0" collapsed="false">
      <c r="A660" s="2" t="n">
        <v>2856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220</v>
      </c>
      <c r="I660" s="4" t="n">
        <v>561</v>
      </c>
      <c r="J660" s="4" t="n">
        <v>17450</v>
      </c>
      <c r="K660" s="5" t="n">
        <v>31.1051693404635</v>
      </c>
    </row>
    <row r="661" customFormat="false" ht="13.2" hidden="false" customHeight="false" outlineLevel="0" collapsed="false">
      <c r="A661" s="2" t="n">
        <v>2857</v>
      </c>
      <c r="B661" s="15" t="s">
        <v>114</v>
      </c>
      <c r="C661" s="15" t="s">
        <v>19</v>
      </c>
      <c r="D661" s="3" t="n">
        <v>0.371527777777778</v>
      </c>
      <c r="E661" s="3" t="n">
        <v>0.423611111111111</v>
      </c>
      <c r="G661" s="1" t="s">
        <v>267</v>
      </c>
      <c r="H661" s="15" t="s">
        <v>101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858</v>
      </c>
      <c r="B662" s="15" t="s">
        <v>114</v>
      </c>
      <c r="C662" s="15" t="s">
        <v>19</v>
      </c>
      <c r="D662" s="3" t="n">
        <v>0.371527777777778</v>
      </c>
      <c r="E662" s="3" t="n">
        <v>0.423611111111111</v>
      </c>
      <c r="G662" s="1" t="s">
        <v>267</v>
      </c>
      <c r="H662" s="15" t="s">
        <v>234</v>
      </c>
      <c r="I662" s="4" t="n">
        <v>961</v>
      </c>
      <c r="J662" s="4" t="n">
        <v>23950</v>
      </c>
      <c r="K662" s="5" t="n">
        <v>24.9219562955255</v>
      </c>
    </row>
    <row r="663" customFormat="false" ht="13.2" hidden="false" customHeight="false" outlineLevel="0" collapsed="false">
      <c r="A663" s="2" t="n">
        <v>2859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108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860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112</v>
      </c>
      <c r="I664" s="4" t="n">
        <v>961</v>
      </c>
      <c r="J664" s="4" t="n">
        <v>27050</v>
      </c>
      <c r="K664" s="5" t="n">
        <v>28.1477627471384</v>
      </c>
    </row>
    <row r="665" customFormat="false" ht="13.2" hidden="false" customHeight="false" outlineLevel="0" collapsed="false">
      <c r="A665" s="2" t="n">
        <v>2861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64</v>
      </c>
      <c r="I665" s="4" t="n">
        <v>561</v>
      </c>
      <c r="J665" s="4" t="n">
        <v>12650</v>
      </c>
      <c r="K665" s="5" t="n">
        <v>22.5490196078431</v>
      </c>
    </row>
    <row r="666" customFormat="false" ht="13.2" hidden="false" customHeight="false" outlineLevel="0" collapsed="false">
      <c r="A666" s="2" t="n">
        <v>2862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133</v>
      </c>
      <c r="I666" s="4" t="n">
        <v>561</v>
      </c>
      <c r="J666" s="4" t="n">
        <v>13970</v>
      </c>
      <c r="K666" s="5" t="n">
        <v>24.9019607843137</v>
      </c>
    </row>
    <row r="667" customFormat="false" ht="13.2" hidden="false" customHeight="false" outlineLevel="0" collapsed="false">
      <c r="A667" s="2" t="n">
        <v>2863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219</v>
      </c>
      <c r="I667" s="4" t="n">
        <v>561</v>
      </c>
      <c r="J667" s="4" t="n">
        <v>15850</v>
      </c>
      <c r="K667" s="5" t="n">
        <v>28.25311942959</v>
      </c>
    </row>
    <row r="668" customFormat="false" ht="13.2" hidden="false" customHeight="false" outlineLevel="0" collapsed="false">
      <c r="A668" s="2" t="n">
        <v>2864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220</v>
      </c>
      <c r="I668" s="4" t="n">
        <v>561</v>
      </c>
      <c r="J668" s="4" t="n">
        <v>17450</v>
      </c>
      <c r="K668" s="5" t="n">
        <v>31.1051693404635</v>
      </c>
    </row>
    <row r="669" customFormat="false" ht="13.2" hidden="false" customHeight="false" outlineLevel="0" collapsed="false">
      <c r="A669" s="2" t="n">
        <v>2865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221</v>
      </c>
      <c r="I669" s="4" t="n">
        <v>1522</v>
      </c>
      <c r="J669" s="4" t="n">
        <v>39950</v>
      </c>
      <c r="K669" s="5" t="n">
        <v>26.2483574244415</v>
      </c>
    </row>
    <row r="670" customFormat="false" ht="13.2" hidden="false" customHeight="false" outlineLevel="0" collapsed="false">
      <c r="A670" s="2" t="n">
        <v>2866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36</v>
      </c>
      <c r="I670" s="4" t="n">
        <v>1335</v>
      </c>
      <c r="J670" s="4" t="n">
        <v>26050</v>
      </c>
      <c r="K670" s="5" t="n">
        <v>19.5131086142322</v>
      </c>
    </row>
    <row r="671" customFormat="false" ht="13.2" hidden="false" customHeight="false" outlineLevel="0" collapsed="false">
      <c r="A671" s="2" t="n">
        <v>2867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84</v>
      </c>
      <c r="I671" s="4" t="n">
        <v>1335</v>
      </c>
      <c r="J671" s="4" t="n">
        <v>22850</v>
      </c>
      <c r="K671" s="5" t="n">
        <v>17.1161048689139</v>
      </c>
    </row>
    <row r="672" customFormat="false" ht="13.2" hidden="false" customHeight="false" outlineLevel="0" collapsed="false">
      <c r="A672" s="2" t="n">
        <v>2868</v>
      </c>
      <c r="B672" s="15" t="s">
        <v>114</v>
      </c>
      <c r="C672" s="15" t="s">
        <v>19</v>
      </c>
      <c r="D672" s="3" t="n">
        <v>0.423611111111111</v>
      </c>
      <c r="E672" s="3" t="n">
        <v>0.482638888888889</v>
      </c>
      <c r="G672" s="1" t="s">
        <v>268</v>
      </c>
      <c r="H672" s="15" t="s">
        <v>101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2869</v>
      </c>
      <c r="B673" s="15" t="s">
        <v>114</v>
      </c>
      <c r="C673" s="15" t="s">
        <v>19</v>
      </c>
      <c r="D673" s="3" t="n">
        <v>0.423611111111111</v>
      </c>
      <c r="E673" s="3" t="n">
        <v>0.482638888888889</v>
      </c>
      <c r="G673" s="1" t="s">
        <v>268</v>
      </c>
      <c r="H673" s="15" t="s">
        <v>234</v>
      </c>
      <c r="I673" s="4" t="n">
        <v>961</v>
      </c>
      <c r="J673" s="4" t="n">
        <v>23950</v>
      </c>
      <c r="K673" s="5" t="n">
        <v>24.9219562955255</v>
      </c>
    </row>
    <row r="674" customFormat="false" ht="13.2" hidden="false" customHeight="false" outlineLevel="0" collapsed="false">
      <c r="A674" s="2" t="n">
        <v>2870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108</v>
      </c>
      <c r="I674" s="4" t="n">
        <v>961</v>
      </c>
      <c r="J674" s="4" t="n">
        <v>24050</v>
      </c>
      <c r="K674" s="5" t="n">
        <v>25.0260145681582</v>
      </c>
    </row>
    <row r="675" customFormat="false" ht="13.2" hidden="false" customHeight="false" outlineLevel="0" collapsed="false">
      <c r="A675" s="2" t="n">
        <v>2871</v>
      </c>
      <c r="B675" s="15" t="s">
        <v>114</v>
      </c>
      <c r="C675" s="15" t="s">
        <v>19</v>
      </c>
      <c r="D675" s="3" t="n">
        <v>0.423611111111111</v>
      </c>
      <c r="E675" s="3" t="n">
        <v>0.482638888888889</v>
      </c>
      <c r="G675" s="1" t="s">
        <v>268</v>
      </c>
      <c r="H675" s="15" t="s">
        <v>112</v>
      </c>
      <c r="I675" s="4" t="n">
        <v>961</v>
      </c>
      <c r="J675" s="4" t="n">
        <v>27050</v>
      </c>
      <c r="K675" s="5" t="n">
        <v>28.1477627471384</v>
      </c>
    </row>
    <row r="676" customFormat="false" ht="13.2" hidden="false" customHeight="false" outlineLevel="0" collapsed="false">
      <c r="A676" s="2" t="n">
        <v>2872</v>
      </c>
      <c r="B676" s="15" t="s">
        <v>114</v>
      </c>
      <c r="C676" s="15" t="s">
        <v>19</v>
      </c>
      <c r="D676" s="3" t="n">
        <v>0.423611111111111</v>
      </c>
      <c r="E676" s="3" t="n">
        <v>0.482638888888889</v>
      </c>
      <c r="G676" s="1" t="s">
        <v>268</v>
      </c>
      <c r="H676" s="15" t="s">
        <v>64</v>
      </c>
      <c r="I676" s="4" t="n">
        <v>561</v>
      </c>
      <c r="J676" s="4" t="n">
        <v>12650</v>
      </c>
      <c r="K676" s="5" t="n">
        <v>22.5490196078431</v>
      </c>
    </row>
    <row r="677" customFormat="false" ht="13.2" hidden="false" customHeight="false" outlineLevel="0" collapsed="false">
      <c r="A677" s="2" t="n">
        <v>2873</v>
      </c>
      <c r="B677" s="15" t="s">
        <v>114</v>
      </c>
      <c r="C677" s="15" t="s">
        <v>19</v>
      </c>
      <c r="D677" s="3" t="n">
        <v>0.423611111111111</v>
      </c>
      <c r="E677" s="3" t="n">
        <v>0.482638888888889</v>
      </c>
      <c r="G677" s="1" t="s">
        <v>268</v>
      </c>
      <c r="H677" s="15" t="s">
        <v>133</v>
      </c>
      <c r="I677" s="4" t="n">
        <v>561</v>
      </c>
      <c r="J677" s="4" t="n">
        <v>13970</v>
      </c>
      <c r="K677" s="5" t="n">
        <v>24.9019607843137</v>
      </c>
    </row>
    <row r="678" customFormat="false" ht="13.2" hidden="false" customHeight="false" outlineLevel="0" collapsed="false">
      <c r="A678" s="2" t="n">
        <v>2874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219</v>
      </c>
      <c r="I678" s="4" t="n">
        <v>561</v>
      </c>
      <c r="J678" s="4" t="n">
        <v>15850</v>
      </c>
      <c r="K678" s="5" t="n">
        <v>28.25311942959</v>
      </c>
    </row>
    <row r="679" customFormat="false" ht="13.2" hidden="false" customHeight="false" outlineLevel="0" collapsed="false">
      <c r="A679" s="2" t="n">
        <v>2875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220</v>
      </c>
      <c r="I679" s="4" t="n">
        <v>561</v>
      </c>
      <c r="J679" s="4" t="n">
        <v>17450</v>
      </c>
      <c r="K679" s="5" t="n">
        <v>31.1051693404635</v>
      </c>
    </row>
    <row r="680" customFormat="false" ht="13.2" hidden="false" customHeight="false" outlineLevel="0" collapsed="false">
      <c r="A680" s="2" t="n">
        <v>2876</v>
      </c>
      <c r="B680" s="15" t="s">
        <v>114</v>
      </c>
      <c r="C680" s="15" t="s">
        <v>19</v>
      </c>
      <c r="D680" s="3" t="n">
        <v>0.486111111111111</v>
      </c>
      <c r="E680" s="3" t="n">
        <v>0.541666666666667</v>
      </c>
      <c r="G680" s="1" t="s">
        <v>269</v>
      </c>
      <c r="H680" s="15" t="s">
        <v>101</v>
      </c>
      <c r="I680" s="4" t="n">
        <v>1148</v>
      </c>
      <c r="J680" s="4" t="n">
        <v>33350</v>
      </c>
      <c r="K680" s="5" t="n">
        <v>29.0505226480836</v>
      </c>
    </row>
    <row r="681" customFormat="false" ht="13.2" hidden="false" customHeight="false" outlineLevel="0" collapsed="false">
      <c r="A681" s="2" t="n">
        <v>2877</v>
      </c>
      <c r="B681" s="15" t="s">
        <v>114</v>
      </c>
      <c r="C681" s="15" t="s">
        <v>19</v>
      </c>
      <c r="D681" s="3" t="n">
        <v>0.486111111111111</v>
      </c>
      <c r="E681" s="3" t="n">
        <v>0.541666666666667</v>
      </c>
      <c r="G681" s="1" t="s">
        <v>269</v>
      </c>
      <c r="H681" s="15" t="s">
        <v>234</v>
      </c>
      <c r="I681" s="4" t="n">
        <v>961</v>
      </c>
      <c r="J681" s="4" t="n">
        <v>23950</v>
      </c>
      <c r="K681" s="5" t="n">
        <v>24.9219562955255</v>
      </c>
    </row>
    <row r="682" customFormat="false" ht="13.2" hidden="false" customHeight="false" outlineLevel="0" collapsed="false">
      <c r="A682" s="2" t="n">
        <v>2878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108</v>
      </c>
      <c r="I682" s="4" t="n">
        <v>961</v>
      </c>
      <c r="J682" s="4" t="n">
        <v>24050</v>
      </c>
      <c r="K682" s="5" t="n">
        <v>25.0260145681582</v>
      </c>
    </row>
    <row r="683" customFormat="false" ht="13.2" hidden="false" customHeight="false" outlineLevel="0" collapsed="false">
      <c r="A683" s="2" t="n">
        <v>2879</v>
      </c>
      <c r="B683" s="15" t="s">
        <v>114</v>
      </c>
      <c r="C683" s="15" t="s">
        <v>19</v>
      </c>
      <c r="D683" s="3" t="n">
        <v>0.486111111111111</v>
      </c>
      <c r="E683" s="3" t="n">
        <v>0.541666666666667</v>
      </c>
      <c r="G683" s="1" t="s">
        <v>269</v>
      </c>
      <c r="H683" s="15" t="s">
        <v>112</v>
      </c>
      <c r="I683" s="4" t="n">
        <v>961</v>
      </c>
      <c r="J683" s="4" t="n">
        <v>27050</v>
      </c>
      <c r="K683" s="5" t="n">
        <v>28.1477627471384</v>
      </c>
    </row>
    <row r="684" customFormat="false" ht="13.2" hidden="false" customHeight="false" outlineLevel="0" collapsed="false">
      <c r="A684" s="2" t="n">
        <v>2880</v>
      </c>
      <c r="B684" s="15" t="s">
        <v>114</v>
      </c>
      <c r="C684" s="15" t="s">
        <v>19</v>
      </c>
      <c r="D684" s="3" t="n">
        <v>0.486111111111111</v>
      </c>
      <c r="E684" s="3" t="n">
        <v>0.541666666666667</v>
      </c>
      <c r="G684" s="1" t="s">
        <v>269</v>
      </c>
      <c r="H684" s="15" t="s">
        <v>64</v>
      </c>
      <c r="I684" s="4" t="n">
        <v>561</v>
      </c>
      <c r="J684" s="4" t="n">
        <v>12650</v>
      </c>
      <c r="K684" s="5" t="n">
        <v>22.5490196078431</v>
      </c>
    </row>
    <row r="685" customFormat="false" ht="13.2" hidden="false" customHeight="false" outlineLevel="0" collapsed="false">
      <c r="A685" s="2" t="n">
        <v>2881</v>
      </c>
      <c r="B685" s="15" t="s">
        <v>114</v>
      </c>
      <c r="C685" s="15" t="s">
        <v>19</v>
      </c>
      <c r="D685" s="3" t="n">
        <v>0.486111111111111</v>
      </c>
      <c r="E685" s="3" t="n">
        <v>0.541666666666667</v>
      </c>
      <c r="G685" s="1" t="s">
        <v>269</v>
      </c>
      <c r="H685" s="15" t="s">
        <v>133</v>
      </c>
      <c r="I685" s="4" t="n">
        <v>561</v>
      </c>
      <c r="J685" s="4" t="n">
        <v>13970</v>
      </c>
      <c r="K685" s="5" t="n">
        <v>24.9019607843137</v>
      </c>
    </row>
    <row r="686" customFormat="false" ht="13.2" hidden="false" customHeight="false" outlineLevel="0" collapsed="false">
      <c r="A686" s="2" t="n">
        <v>2882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219</v>
      </c>
      <c r="I686" s="4" t="n">
        <v>561</v>
      </c>
      <c r="J686" s="4" t="n">
        <v>15850</v>
      </c>
      <c r="K686" s="5" t="n">
        <v>28.25311942959</v>
      </c>
    </row>
    <row r="687" customFormat="false" ht="13.2" hidden="false" customHeight="false" outlineLevel="0" collapsed="false">
      <c r="A687" s="2" t="n">
        <v>2883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220</v>
      </c>
      <c r="I687" s="4" t="n">
        <v>561</v>
      </c>
      <c r="J687" s="4" t="n">
        <v>17450</v>
      </c>
      <c r="K687" s="5" t="n">
        <v>31.1051693404635</v>
      </c>
    </row>
    <row r="688" customFormat="false" ht="13.2" hidden="false" customHeight="false" outlineLevel="0" collapsed="false">
      <c r="A688" s="2" t="n">
        <v>2884</v>
      </c>
      <c r="B688" s="15" t="s">
        <v>114</v>
      </c>
      <c r="C688" s="15" t="s">
        <v>19</v>
      </c>
      <c r="D688" s="3" t="n">
        <v>0.541666666666667</v>
      </c>
      <c r="E688" s="3" t="n">
        <v>0.59375</v>
      </c>
      <c r="G688" s="1" t="s">
        <v>270</v>
      </c>
      <c r="H688" s="15" t="s">
        <v>101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2885</v>
      </c>
      <c r="B689" s="15" t="s">
        <v>114</v>
      </c>
      <c r="C689" s="15" t="s">
        <v>19</v>
      </c>
      <c r="D689" s="3" t="n">
        <v>0.541666666666667</v>
      </c>
      <c r="E689" s="3" t="n">
        <v>0.59375</v>
      </c>
      <c r="G689" s="1" t="s">
        <v>270</v>
      </c>
      <c r="H689" s="15" t="s">
        <v>234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2886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108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2887</v>
      </c>
      <c r="B691" s="15" t="s">
        <v>114</v>
      </c>
      <c r="C691" s="15" t="s">
        <v>19</v>
      </c>
      <c r="D691" s="3" t="n">
        <v>0.541666666666667</v>
      </c>
      <c r="E691" s="3" t="n">
        <v>0.59375</v>
      </c>
      <c r="G691" s="1" t="s">
        <v>270</v>
      </c>
      <c r="H691" s="15" t="s">
        <v>112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2888</v>
      </c>
      <c r="B692" s="15" t="s">
        <v>114</v>
      </c>
      <c r="C692" s="15" t="s">
        <v>19</v>
      </c>
      <c r="D692" s="3" t="n">
        <v>0.541666666666667</v>
      </c>
      <c r="E692" s="3" t="n">
        <v>0.59375</v>
      </c>
      <c r="G692" s="1" t="s">
        <v>270</v>
      </c>
      <c r="H692" s="15" t="s">
        <v>64</v>
      </c>
      <c r="I692" s="4" t="n">
        <v>561</v>
      </c>
      <c r="J692" s="4" t="n">
        <v>12650</v>
      </c>
      <c r="K692" s="5" t="n">
        <v>22.5490196078431</v>
      </c>
    </row>
    <row r="693" customFormat="false" ht="13.2" hidden="false" customHeight="false" outlineLevel="0" collapsed="false">
      <c r="A693" s="2" t="n">
        <v>2889</v>
      </c>
      <c r="B693" s="15" t="s">
        <v>114</v>
      </c>
      <c r="C693" s="15" t="s">
        <v>19</v>
      </c>
      <c r="D693" s="3" t="n">
        <v>0.541666666666667</v>
      </c>
      <c r="E693" s="3" t="n">
        <v>0.59375</v>
      </c>
      <c r="G693" s="1" t="s">
        <v>270</v>
      </c>
      <c r="H693" s="15" t="s">
        <v>133</v>
      </c>
      <c r="I693" s="4" t="n">
        <v>561</v>
      </c>
      <c r="J693" s="4" t="n">
        <v>13970</v>
      </c>
      <c r="K693" s="5" t="n">
        <v>24.9019607843137</v>
      </c>
    </row>
    <row r="694" customFormat="false" ht="13.2" hidden="false" customHeight="false" outlineLevel="0" collapsed="false">
      <c r="A694" s="2" t="n">
        <v>2890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219</v>
      </c>
      <c r="I694" s="4" t="n">
        <v>561</v>
      </c>
      <c r="J694" s="4" t="n">
        <v>15850</v>
      </c>
      <c r="K694" s="5" t="n">
        <v>28.25311942959</v>
      </c>
    </row>
    <row r="695" customFormat="false" ht="13.2" hidden="false" customHeight="false" outlineLevel="0" collapsed="false">
      <c r="A695" s="2" t="n">
        <v>2891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220</v>
      </c>
      <c r="I695" s="4" t="n">
        <v>561</v>
      </c>
      <c r="J695" s="4" t="n">
        <v>17450</v>
      </c>
      <c r="K695" s="5" t="n">
        <v>31.1051693404635</v>
      </c>
    </row>
    <row r="696" customFormat="false" ht="13.2" hidden="false" customHeight="false" outlineLevel="0" collapsed="false">
      <c r="A696" s="2" t="n">
        <v>2892</v>
      </c>
      <c r="B696" s="15" t="s">
        <v>114</v>
      </c>
      <c r="C696" s="15" t="s">
        <v>19</v>
      </c>
      <c r="D696" s="3" t="n">
        <v>0.618055555555556</v>
      </c>
      <c r="E696" s="3" t="n">
        <v>0.673611111111111</v>
      </c>
      <c r="G696" s="1" t="s">
        <v>271</v>
      </c>
      <c r="H696" s="15" t="s">
        <v>101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2893</v>
      </c>
      <c r="B697" s="15" t="s">
        <v>114</v>
      </c>
      <c r="C697" s="15" t="s">
        <v>19</v>
      </c>
      <c r="D697" s="3" t="n">
        <v>0.618055555555556</v>
      </c>
      <c r="E697" s="3" t="n">
        <v>0.673611111111111</v>
      </c>
      <c r="G697" s="1" t="s">
        <v>271</v>
      </c>
      <c r="H697" s="15" t="s">
        <v>234</v>
      </c>
      <c r="I697" s="4" t="n">
        <v>961</v>
      </c>
      <c r="J697" s="4" t="n">
        <v>23950</v>
      </c>
      <c r="K697" s="5" t="n">
        <v>24.9219562955255</v>
      </c>
    </row>
    <row r="698" customFormat="false" ht="13.2" hidden="false" customHeight="false" outlineLevel="0" collapsed="false">
      <c r="A698" s="2" t="n">
        <v>2894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108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2895</v>
      </c>
      <c r="B699" s="15" t="s">
        <v>114</v>
      </c>
      <c r="C699" s="15" t="s">
        <v>19</v>
      </c>
      <c r="D699" s="3" t="n">
        <v>0.618055555555556</v>
      </c>
      <c r="E699" s="3" t="n">
        <v>0.673611111111111</v>
      </c>
      <c r="G699" s="1" t="s">
        <v>271</v>
      </c>
      <c r="H699" s="15" t="s">
        <v>112</v>
      </c>
      <c r="I699" s="4" t="n">
        <v>961</v>
      </c>
      <c r="J699" s="4" t="n">
        <v>27050</v>
      </c>
      <c r="K699" s="5" t="n">
        <v>28.1477627471384</v>
      </c>
    </row>
    <row r="700" customFormat="false" ht="13.2" hidden="false" customHeight="false" outlineLevel="0" collapsed="false">
      <c r="A700" s="2" t="n">
        <v>2896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64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2897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133</v>
      </c>
      <c r="I701" s="4" t="n">
        <v>561</v>
      </c>
      <c r="J701" s="4" t="n">
        <v>13970</v>
      </c>
      <c r="K701" s="5" t="n">
        <v>24.9019607843137</v>
      </c>
    </row>
    <row r="702" customFormat="false" ht="13.2" hidden="false" customHeight="false" outlineLevel="0" collapsed="false">
      <c r="A702" s="2" t="n">
        <v>2898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219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2899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220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2900</v>
      </c>
      <c r="B704" s="15" t="s">
        <v>114</v>
      </c>
      <c r="C704" s="15" t="s">
        <v>19</v>
      </c>
      <c r="D704" s="3" t="n">
        <v>0.666666666666667</v>
      </c>
      <c r="E704" s="3" t="n">
        <v>0.722222222222222</v>
      </c>
      <c r="G704" s="1" t="s">
        <v>272</v>
      </c>
      <c r="H704" s="15" t="s">
        <v>101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2901</v>
      </c>
      <c r="B705" s="15" t="s">
        <v>114</v>
      </c>
      <c r="C705" s="15" t="s">
        <v>19</v>
      </c>
      <c r="D705" s="3" t="n">
        <v>0.666666666666667</v>
      </c>
      <c r="E705" s="3" t="n">
        <v>0.722222222222222</v>
      </c>
      <c r="G705" s="1" t="s">
        <v>272</v>
      </c>
      <c r="H705" s="15" t="s">
        <v>234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2902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108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2903</v>
      </c>
      <c r="B707" s="15" t="s">
        <v>114</v>
      </c>
      <c r="C707" s="15" t="s">
        <v>19</v>
      </c>
      <c r="D707" s="3" t="n">
        <v>0.666666666666667</v>
      </c>
      <c r="E707" s="3" t="n">
        <v>0.722222222222222</v>
      </c>
      <c r="G707" s="1" t="s">
        <v>272</v>
      </c>
      <c r="H707" s="15" t="s">
        <v>11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2904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64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2905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133</v>
      </c>
      <c r="I709" s="4" t="n">
        <v>561</v>
      </c>
      <c r="J709" s="4" t="n">
        <v>13970</v>
      </c>
      <c r="K709" s="5" t="n">
        <v>24.9019607843137</v>
      </c>
    </row>
    <row r="710" customFormat="false" ht="13.2" hidden="false" customHeight="false" outlineLevel="0" collapsed="false">
      <c r="A710" s="2" t="n">
        <v>2906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219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2907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220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2908</v>
      </c>
      <c r="B712" s="15" t="s">
        <v>114</v>
      </c>
      <c r="C712" s="15" t="s">
        <v>19</v>
      </c>
      <c r="D712" s="3" t="n">
        <v>0.770833333333333</v>
      </c>
      <c r="E712" s="3" t="n">
        <v>0.826388888888889</v>
      </c>
      <c r="G712" s="1" t="s">
        <v>273</v>
      </c>
      <c r="H712" s="15" t="s">
        <v>101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2909</v>
      </c>
      <c r="B713" s="15" t="s">
        <v>114</v>
      </c>
      <c r="C713" s="15" t="s">
        <v>19</v>
      </c>
      <c r="D713" s="3" t="n">
        <v>0.770833333333333</v>
      </c>
      <c r="E713" s="3" t="n">
        <v>0.826388888888889</v>
      </c>
      <c r="G713" s="1" t="s">
        <v>273</v>
      </c>
      <c r="H713" s="15" t="s">
        <v>234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2910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108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2911</v>
      </c>
      <c r="B715" s="15" t="s">
        <v>114</v>
      </c>
      <c r="C715" s="15" t="s">
        <v>19</v>
      </c>
      <c r="D715" s="3" t="n">
        <v>0.770833333333333</v>
      </c>
      <c r="E715" s="3" t="n">
        <v>0.826388888888889</v>
      </c>
      <c r="G715" s="1" t="s">
        <v>273</v>
      </c>
      <c r="H715" s="15" t="s">
        <v>112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2912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64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2913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133</v>
      </c>
      <c r="I717" s="4" t="n">
        <v>561</v>
      </c>
      <c r="J717" s="4" t="n">
        <v>13970</v>
      </c>
      <c r="K717" s="5" t="n">
        <v>24.9019607843137</v>
      </c>
    </row>
    <row r="718" customFormat="false" ht="13.2" hidden="false" customHeight="false" outlineLevel="0" collapsed="false">
      <c r="A718" s="2" t="n">
        <v>2914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219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2915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220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2916</v>
      </c>
      <c r="B720" s="15" t="s">
        <v>114</v>
      </c>
      <c r="C720" s="15" t="s">
        <v>19</v>
      </c>
      <c r="D720" s="3" t="n">
        <v>0.840277777777778</v>
      </c>
      <c r="E720" s="3" t="n">
        <v>0.895833333333333</v>
      </c>
      <c r="G720" s="1" t="s">
        <v>274</v>
      </c>
      <c r="H720" s="15" t="s">
        <v>101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2917</v>
      </c>
      <c r="B721" s="15" t="s">
        <v>114</v>
      </c>
      <c r="C721" s="15" t="s">
        <v>19</v>
      </c>
      <c r="D721" s="3" t="n">
        <v>0.840277777777778</v>
      </c>
      <c r="E721" s="3" t="n">
        <v>0.895833333333333</v>
      </c>
      <c r="G721" s="1" t="s">
        <v>274</v>
      </c>
      <c r="H721" s="15" t="s">
        <v>234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2918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108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2919</v>
      </c>
      <c r="B723" s="15" t="s">
        <v>114</v>
      </c>
      <c r="C723" s="15" t="s">
        <v>19</v>
      </c>
      <c r="D723" s="3" t="n">
        <v>0.840277777777778</v>
      </c>
      <c r="E723" s="3" t="n">
        <v>0.895833333333333</v>
      </c>
      <c r="G723" s="1" t="s">
        <v>274</v>
      </c>
      <c r="H723" s="15" t="s">
        <v>11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2920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64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2921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133</v>
      </c>
      <c r="I725" s="4" t="n">
        <v>561</v>
      </c>
      <c r="J725" s="4" t="n">
        <v>13970</v>
      </c>
      <c r="K725" s="5" t="n">
        <v>24.9019607843137</v>
      </c>
    </row>
    <row r="726" customFormat="false" ht="13.2" hidden="false" customHeight="false" outlineLevel="0" collapsed="false">
      <c r="A726" s="2" t="n">
        <v>2922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219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2923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220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191</v>
      </c>
      <c r="B728" s="15" t="s">
        <v>125</v>
      </c>
      <c r="C728" s="15" t="s">
        <v>19</v>
      </c>
      <c r="D728" s="3" t="n">
        <v>0.402777777777778</v>
      </c>
      <c r="E728" s="3" t="n">
        <v>0.451388888888889</v>
      </c>
      <c r="G728" s="1" t="s">
        <v>275</v>
      </c>
      <c r="H728" s="15" t="s">
        <v>101</v>
      </c>
      <c r="I728" s="4" t="n">
        <v>1150</v>
      </c>
      <c r="J728" s="4" t="n">
        <v>38240</v>
      </c>
      <c r="K728" s="5" t="n">
        <v>33.2521739130435</v>
      </c>
    </row>
    <row r="729" customFormat="false" ht="13.2" hidden="false" customHeight="false" outlineLevel="0" collapsed="false">
      <c r="A729" s="2" t="n">
        <v>3192</v>
      </c>
      <c r="B729" s="15" t="s">
        <v>125</v>
      </c>
      <c r="C729" s="15" t="s">
        <v>19</v>
      </c>
      <c r="D729" s="3" t="n">
        <v>0.402777777777778</v>
      </c>
      <c r="E729" s="3" t="n">
        <v>0.451388888888889</v>
      </c>
      <c r="G729" s="1" t="s">
        <v>275</v>
      </c>
      <c r="H729" s="15" t="s">
        <v>234</v>
      </c>
      <c r="I729" s="4" t="n">
        <v>962</v>
      </c>
      <c r="J729" s="4" t="n">
        <v>29640</v>
      </c>
      <c r="K729" s="5" t="n">
        <v>30.8108108108108</v>
      </c>
    </row>
    <row r="730" customFormat="false" ht="13.2" hidden="false" customHeight="false" outlineLevel="0" collapsed="false">
      <c r="A730" s="2" t="n">
        <v>3193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108</v>
      </c>
      <c r="I730" s="4" t="n">
        <v>962</v>
      </c>
      <c r="J730" s="4" t="n">
        <v>29740</v>
      </c>
      <c r="K730" s="5" t="n">
        <v>30.9147609147609</v>
      </c>
    </row>
    <row r="731" customFormat="false" ht="13.2" hidden="false" customHeight="false" outlineLevel="0" collapsed="false">
      <c r="A731" s="2" t="n">
        <v>3194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112</v>
      </c>
      <c r="I731" s="4" t="n">
        <v>962</v>
      </c>
      <c r="J731" s="4" t="n">
        <v>33640</v>
      </c>
      <c r="K731" s="5" t="n">
        <v>34.968814968815</v>
      </c>
    </row>
    <row r="732" customFormat="false" ht="13.2" hidden="false" customHeight="false" outlineLevel="0" collapsed="false">
      <c r="A732" s="2" t="n">
        <v>3195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64</v>
      </c>
      <c r="I732" s="4" t="n">
        <v>562</v>
      </c>
      <c r="J732" s="4" t="n">
        <v>12340</v>
      </c>
      <c r="K732" s="5" t="n">
        <v>21.9572953736655</v>
      </c>
    </row>
    <row r="733" customFormat="false" ht="13.2" hidden="false" customHeight="false" outlineLevel="0" collapsed="false">
      <c r="A733" s="2" t="n">
        <v>3196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133</v>
      </c>
      <c r="I733" s="4" t="n">
        <v>562</v>
      </c>
      <c r="J733" s="4" t="n">
        <v>12940</v>
      </c>
      <c r="K733" s="5" t="n">
        <v>23.0249110320285</v>
      </c>
    </row>
    <row r="734" customFormat="false" ht="13.2" hidden="false" customHeight="false" outlineLevel="0" collapsed="false">
      <c r="A734" s="2" t="n">
        <v>3197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219</v>
      </c>
      <c r="I734" s="4" t="n">
        <v>562</v>
      </c>
      <c r="J734" s="4" t="n">
        <v>15440</v>
      </c>
      <c r="K734" s="5" t="n">
        <v>27.4733096085409</v>
      </c>
    </row>
    <row r="735" customFormat="false" ht="13.2" hidden="false" customHeight="false" outlineLevel="0" collapsed="false">
      <c r="A735" s="2" t="n">
        <v>3198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220</v>
      </c>
      <c r="I735" s="4" t="n">
        <v>562</v>
      </c>
      <c r="J735" s="4" t="n">
        <v>15840</v>
      </c>
      <c r="K735" s="5" t="n">
        <v>28.1850533807829</v>
      </c>
    </row>
    <row r="736" customFormat="false" ht="13.2" hidden="false" customHeight="false" outlineLevel="0" collapsed="false">
      <c r="A736" s="2" t="n">
        <v>3199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221</v>
      </c>
      <c r="I736" s="4" t="n">
        <v>1525</v>
      </c>
      <c r="J736" s="4" t="n">
        <v>44940</v>
      </c>
      <c r="K736" s="5" t="n">
        <v>29.4688524590164</v>
      </c>
    </row>
    <row r="737" customFormat="false" ht="13.2" hidden="false" customHeight="false" outlineLevel="0" collapsed="false">
      <c r="A737" s="2" t="n">
        <v>3200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36</v>
      </c>
      <c r="I737" s="4" t="n">
        <v>1337</v>
      </c>
      <c r="J737" s="4" t="n">
        <v>34340</v>
      </c>
      <c r="K737" s="5" t="n">
        <v>25.6843679880329</v>
      </c>
    </row>
    <row r="738" customFormat="false" ht="13.2" hidden="false" customHeight="false" outlineLevel="0" collapsed="false">
      <c r="A738" s="2" t="n">
        <v>3201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84</v>
      </c>
      <c r="I738" s="4" t="n">
        <v>1337</v>
      </c>
      <c r="J738" s="4" t="n">
        <v>23040</v>
      </c>
      <c r="K738" s="5" t="n">
        <v>17.2326103216156</v>
      </c>
    </row>
    <row r="739" customFormat="false" ht="13.2" hidden="false" customHeight="false" outlineLevel="0" collapsed="false">
      <c r="A739" s="2" t="n">
        <v>3202</v>
      </c>
      <c r="B739" s="15" t="s">
        <v>125</v>
      </c>
      <c r="C739" s="15" t="s">
        <v>19</v>
      </c>
      <c r="D739" s="3" t="n">
        <v>0.815972222222222</v>
      </c>
      <c r="E739" s="3" t="n">
        <v>0.868055555555555</v>
      </c>
      <c r="G739" s="1" t="s">
        <v>276</v>
      </c>
      <c r="H739" s="15" t="s">
        <v>101</v>
      </c>
      <c r="I739" s="4" t="n">
        <v>1150</v>
      </c>
      <c r="J739" s="4" t="n">
        <v>38240</v>
      </c>
      <c r="K739" s="5" t="n">
        <v>33.2521739130435</v>
      </c>
    </row>
    <row r="740" customFormat="false" ht="13.2" hidden="false" customHeight="false" outlineLevel="0" collapsed="false">
      <c r="A740" s="2" t="n">
        <v>3203</v>
      </c>
      <c r="B740" s="15" t="s">
        <v>125</v>
      </c>
      <c r="C740" s="15" t="s">
        <v>19</v>
      </c>
      <c r="D740" s="3" t="n">
        <v>0.815972222222222</v>
      </c>
      <c r="E740" s="3" t="n">
        <v>0.868055555555555</v>
      </c>
      <c r="G740" s="1" t="s">
        <v>276</v>
      </c>
      <c r="H740" s="15" t="s">
        <v>234</v>
      </c>
      <c r="I740" s="4" t="n">
        <v>962</v>
      </c>
      <c r="J740" s="4" t="n">
        <v>29640</v>
      </c>
      <c r="K740" s="5" t="n">
        <v>30.8108108108108</v>
      </c>
    </row>
    <row r="741" customFormat="false" ht="13.2" hidden="false" customHeight="false" outlineLevel="0" collapsed="false">
      <c r="A741" s="2" t="n">
        <v>3204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108</v>
      </c>
      <c r="I741" s="4" t="n">
        <v>962</v>
      </c>
      <c r="J741" s="4" t="n">
        <v>29740</v>
      </c>
      <c r="K741" s="5" t="n">
        <v>30.9147609147609</v>
      </c>
    </row>
    <row r="742" customFormat="false" ht="13.2" hidden="false" customHeight="false" outlineLevel="0" collapsed="false">
      <c r="A742" s="2" t="n">
        <v>3205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112</v>
      </c>
      <c r="I742" s="4" t="n">
        <v>962</v>
      </c>
      <c r="J742" s="4" t="n">
        <v>33640</v>
      </c>
      <c r="K742" s="5" t="n">
        <v>34.968814968815</v>
      </c>
    </row>
    <row r="743" customFormat="false" ht="13.2" hidden="false" customHeight="false" outlineLevel="0" collapsed="false">
      <c r="A743" s="2" t="n">
        <v>3206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64</v>
      </c>
      <c r="I743" s="4" t="n">
        <v>562</v>
      </c>
      <c r="J743" s="4" t="n">
        <v>12340</v>
      </c>
      <c r="K743" s="5" t="n">
        <v>21.9572953736655</v>
      </c>
    </row>
    <row r="744" customFormat="false" ht="13.2" hidden="false" customHeight="false" outlineLevel="0" collapsed="false">
      <c r="A744" s="2" t="n">
        <v>3207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133</v>
      </c>
      <c r="I744" s="4" t="n">
        <v>562</v>
      </c>
      <c r="J744" s="4" t="n">
        <v>12940</v>
      </c>
      <c r="K744" s="5" t="n">
        <v>23.0249110320285</v>
      </c>
    </row>
    <row r="745" customFormat="false" ht="13.2" hidden="false" customHeight="false" outlineLevel="0" collapsed="false">
      <c r="A745" s="2" t="n">
        <v>3208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219</v>
      </c>
      <c r="I745" s="4" t="n">
        <v>562</v>
      </c>
      <c r="J745" s="4" t="n">
        <v>15440</v>
      </c>
      <c r="K745" s="5" t="n">
        <v>27.4733096085409</v>
      </c>
    </row>
    <row r="746" customFormat="false" ht="13.2" hidden="false" customHeight="false" outlineLevel="0" collapsed="false">
      <c r="A746" s="2" t="n">
        <v>3209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220</v>
      </c>
      <c r="I746" s="4" t="n">
        <v>562</v>
      </c>
      <c r="J746" s="4" t="n">
        <v>15840</v>
      </c>
      <c r="K746" s="5" t="n">
        <v>28.1850533807829</v>
      </c>
    </row>
    <row r="747" customFormat="false" ht="13.2" hidden="false" customHeight="false" outlineLevel="0" collapsed="false">
      <c r="A747" s="2" t="n">
        <v>3210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221</v>
      </c>
      <c r="I747" s="4" t="n">
        <v>1525</v>
      </c>
      <c r="J747" s="4" t="n">
        <v>44940</v>
      </c>
      <c r="K747" s="5" t="n">
        <v>29.4688524590164</v>
      </c>
    </row>
    <row r="748" customFormat="false" ht="13.2" hidden="false" customHeight="false" outlineLevel="0" collapsed="false">
      <c r="A748" s="2" t="n">
        <v>3211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36</v>
      </c>
      <c r="I748" s="4" t="n">
        <v>1337</v>
      </c>
      <c r="J748" s="4" t="n">
        <v>34340</v>
      </c>
      <c r="K748" s="5" t="n">
        <v>25.6843679880329</v>
      </c>
    </row>
    <row r="749" customFormat="false" ht="13.2" hidden="false" customHeight="false" outlineLevel="0" collapsed="false">
      <c r="A749" s="2" t="n">
        <v>3212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84</v>
      </c>
      <c r="I749" s="4" t="n">
        <v>1337</v>
      </c>
      <c r="J749" s="4" t="n">
        <v>23040</v>
      </c>
      <c r="K749" s="5" t="n">
        <v>17.2326103216156</v>
      </c>
    </row>
    <row r="750" customFormat="false" ht="13.2" hidden="false" customHeight="false" outlineLevel="0" collapsed="false">
      <c r="A750" s="2" t="n">
        <v>3360</v>
      </c>
      <c r="B750" s="15" t="s">
        <v>130</v>
      </c>
      <c r="C750" s="15" t="s">
        <v>19</v>
      </c>
      <c r="D750" s="3" t="n">
        <v>0.423611111111111</v>
      </c>
      <c r="E750" s="3" t="n">
        <v>0.479166666666667</v>
      </c>
      <c r="G750" s="1" t="s">
        <v>277</v>
      </c>
      <c r="H750" s="15" t="s">
        <v>101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3361</v>
      </c>
      <c r="B751" s="15" t="s">
        <v>130</v>
      </c>
      <c r="C751" s="15" t="s">
        <v>19</v>
      </c>
      <c r="D751" s="3" t="n">
        <v>0.423611111111111</v>
      </c>
      <c r="E751" s="3" t="n">
        <v>0.479166666666667</v>
      </c>
      <c r="G751" s="1" t="s">
        <v>277</v>
      </c>
      <c r="H751" s="15" t="s">
        <v>108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3362</v>
      </c>
      <c r="B752" s="15" t="s">
        <v>130</v>
      </c>
      <c r="C752" s="15" t="s">
        <v>19</v>
      </c>
      <c r="D752" s="3" t="n">
        <v>0.423611111111111</v>
      </c>
      <c r="E752" s="3" t="n">
        <v>0.479166666666667</v>
      </c>
      <c r="G752" s="1" t="s">
        <v>277</v>
      </c>
      <c r="H752" s="15" t="s">
        <v>112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3363</v>
      </c>
      <c r="B753" s="15" t="s">
        <v>130</v>
      </c>
      <c r="C753" s="15" t="s">
        <v>19</v>
      </c>
      <c r="D753" s="3" t="n">
        <v>0.423611111111111</v>
      </c>
      <c r="E753" s="3" t="n">
        <v>0.479166666666667</v>
      </c>
      <c r="G753" s="1" t="s">
        <v>277</v>
      </c>
      <c r="H753" s="15" t="s">
        <v>64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3364</v>
      </c>
      <c r="B754" s="15" t="s">
        <v>130</v>
      </c>
      <c r="C754" s="15" t="s">
        <v>19</v>
      </c>
      <c r="D754" s="3" t="n">
        <v>0.423611111111111</v>
      </c>
      <c r="E754" s="3" t="n">
        <v>0.479166666666667</v>
      </c>
      <c r="G754" s="1" t="s">
        <v>277</v>
      </c>
      <c r="H754" s="15" t="s">
        <v>133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3365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219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3366</v>
      </c>
      <c r="B756" s="15" t="s">
        <v>130</v>
      </c>
      <c r="C756" s="15" t="s">
        <v>19</v>
      </c>
      <c r="D756" s="3" t="n">
        <v>0.423611111111111</v>
      </c>
      <c r="E756" s="3" t="n">
        <v>0.479166666666667</v>
      </c>
      <c r="G756" s="1" t="s">
        <v>277</v>
      </c>
      <c r="H756" s="15" t="s">
        <v>220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3367</v>
      </c>
      <c r="B757" s="15" t="s">
        <v>130</v>
      </c>
      <c r="C757" s="15" t="s">
        <v>19</v>
      </c>
      <c r="D757" s="3" t="n">
        <v>0.684027777777778</v>
      </c>
      <c r="E757" s="3" t="n">
        <v>0.743055555555555</v>
      </c>
      <c r="G757" s="1" t="s">
        <v>278</v>
      </c>
      <c r="H757" s="15" t="s">
        <v>101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3368</v>
      </c>
      <c r="B758" s="15" t="s">
        <v>130</v>
      </c>
      <c r="C758" s="15" t="s">
        <v>19</v>
      </c>
      <c r="D758" s="3" t="n">
        <v>0.684027777777778</v>
      </c>
      <c r="E758" s="3" t="n">
        <v>0.743055555555555</v>
      </c>
      <c r="G758" s="1" t="s">
        <v>278</v>
      </c>
      <c r="H758" s="15" t="s">
        <v>108</v>
      </c>
      <c r="I758" s="4" t="n">
        <v>1016</v>
      </c>
      <c r="J758" s="4" t="n">
        <v>34140</v>
      </c>
      <c r="K758" s="5" t="n">
        <v>33.6023622047244</v>
      </c>
    </row>
    <row r="759" customFormat="false" ht="13.2" hidden="false" customHeight="false" outlineLevel="0" collapsed="false">
      <c r="A759" s="2" t="n">
        <v>3369</v>
      </c>
      <c r="B759" s="15" t="s">
        <v>130</v>
      </c>
      <c r="C759" s="15" t="s">
        <v>19</v>
      </c>
      <c r="D759" s="3" t="n">
        <v>0.684027777777778</v>
      </c>
      <c r="E759" s="3" t="n">
        <v>0.743055555555555</v>
      </c>
      <c r="G759" s="1" t="s">
        <v>278</v>
      </c>
      <c r="H759" s="15" t="s">
        <v>112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3370</v>
      </c>
      <c r="B760" s="15" t="s">
        <v>130</v>
      </c>
      <c r="C760" s="15" t="s">
        <v>19</v>
      </c>
      <c r="D760" s="3" t="n">
        <v>0.684027777777778</v>
      </c>
      <c r="E760" s="3" t="n">
        <v>0.743055555555555</v>
      </c>
      <c r="G760" s="1" t="s">
        <v>278</v>
      </c>
      <c r="H760" s="15" t="s">
        <v>64</v>
      </c>
      <c r="I760" s="4" t="n">
        <v>616</v>
      </c>
      <c r="J760" s="4" t="n">
        <v>13940</v>
      </c>
      <c r="K760" s="5" t="n">
        <v>22.6298701298701</v>
      </c>
    </row>
    <row r="761" customFormat="false" ht="13.2" hidden="false" customHeight="false" outlineLevel="0" collapsed="false">
      <c r="A761" s="2" t="n">
        <v>3371</v>
      </c>
      <c r="B761" s="15" t="s">
        <v>130</v>
      </c>
      <c r="C761" s="15" t="s">
        <v>19</v>
      </c>
      <c r="D761" s="3" t="n">
        <v>0.684027777777778</v>
      </c>
      <c r="E761" s="3" t="n">
        <v>0.743055555555555</v>
      </c>
      <c r="G761" s="1" t="s">
        <v>278</v>
      </c>
      <c r="H761" s="15" t="s">
        <v>133</v>
      </c>
      <c r="I761" s="4" t="n">
        <v>616</v>
      </c>
      <c r="J761" s="4" t="n">
        <v>14540</v>
      </c>
      <c r="K761" s="5" t="n">
        <v>23.6038961038961</v>
      </c>
    </row>
    <row r="762" customFormat="false" ht="13.2" hidden="false" customHeight="false" outlineLevel="0" collapsed="false">
      <c r="A762" s="2" t="n">
        <v>3372</v>
      </c>
      <c r="B762" s="15" t="s">
        <v>130</v>
      </c>
      <c r="C762" s="15" t="s">
        <v>19</v>
      </c>
      <c r="D762" s="3" t="n">
        <v>0.684027777777778</v>
      </c>
      <c r="E762" s="3" t="n">
        <v>0.743055555555555</v>
      </c>
      <c r="G762" s="1" t="s">
        <v>278</v>
      </c>
      <c r="H762" s="15" t="s">
        <v>219</v>
      </c>
      <c r="I762" s="4" t="n">
        <v>616</v>
      </c>
      <c r="J762" s="4" t="n">
        <v>17140</v>
      </c>
      <c r="K762" s="5" t="n">
        <v>27.8246753246753</v>
      </c>
    </row>
    <row r="763" customFormat="false" ht="13.2" hidden="false" customHeight="false" outlineLevel="0" collapsed="false">
      <c r="A763" s="2" t="n">
        <v>3373</v>
      </c>
      <c r="B763" s="15" t="s">
        <v>130</v>
      </c>
      <c r="C763" s="15" t="s">
        <v>19</v>
      </c>
      <c r="D763" s="3" t="n">
        <v>0.684027777777778</v>
      </c>
      <c r="E763" s="3" t="n">
        <v>0.743055555555555</v>
      </c>
      <c r="G763" s="1" t="s">
        <v>278</v>
      </c>
      <c r="H763" s="15" t="s">
        <v>220</v>
      </c>
      <c r="I763" s="4" t="n">
        <v>616</v>
      </c>
      <c r="J763" s="4" t="n">
        <v>19440</v>
      </c>
      <c r="K763" s="5" t="n">
        <v>31.5584415584416</v>
      </c>
    </row>
    <row r="764" customFormat="false" ht="13.2" hidden="false" customHeight="false" outlineLevel="0" collapsed="false">
      <c r="A764" s="2" t="n">
        <v>3374</v>
      </c>
      <c r="B764" s="15" t="s">
        <v>130</v>
      </c>
      <c r="C764" s="15" t="s">
        <v>19</v>
      </c>
      <c r="D764" s="3" t="n">
        <v>0.861111111111111</v>
      </c>
      <c r="E764" s="3" t="n">
        <v>0.916666666666667</v>
      </c>
      <c r="G764" s="1" t="s">
        <v>279</v>
      </c>
      <c r="H764" s="15" t="s">
        <v>101</v>
      </c>
      <c r="I764" s="4" t="n">
        <v>1222</v>
      </c>
      <c r="J764" s="4" t="n">
        <v>41340</v>
      </c>
      <c r="K764" s="5" t="n">
        <v>33.8297872340426</v>
      </c>
    </row>
    <row r="765" customFormat="false" ht="13.2" hidden="false" customHeight="false" outlineLevel="0" collapsed="false">
      <c r="A765" s="2" t="n">
        <v>3375</v>
      </c>
      <c r="B765" s="15" t="s">
        <v>130</v>
      </c>
      <c r="C765" s="15" t="s">
        <v>19</v>
      </c>
      <c r="D765" s="3" t="n">
        <v>0.861111111111111</v>
      </c>
      <c r="E765" s="3" t="n">
        <v>0.916666666666667</v>
      </c>
      <c r="G765" s="1" t="s">
        <v>279</v>
      </c>
      <c r="H765" s="15" t="s">
        <v>108</v>
      </c>
      <c r="I765" s="4" t="n">
        <v>1016</v>
      </c>
      <c r="J765" s="4" t="n">
        <v>34140</v>
      </c>
      <c r="K765" s="5" t="n">
        <v>33.6023622047244</v>
      </c>
    </row>
    <row r="766" customFormat="false" ht="13.2" hidden="false" customHeight="false" outlineLevel="0" collapsed="false">
      <c r="A766" s="2" t="n">
        <v>3376</v>
      </c>
      <c r="B766" s="15" t="s">
        <v>130</v>
      </c>
      <c r="C766" s="15" t="s">
        <v>19</v>
      </c>
      <c r="D766" s="3" t="n">
        <v>0.861111111111111</v>
      </c>
      <c r="E766" s="3" t="n">
        <v>0.916666666666667</v>
      </c>
      <c r="G766" s="1" t="s">
        <v>279</v>
      </c>
      <c r="H766" s="15" t="s">
        <v>112</v>
      </c>
      <c r="I766" s="4" t="n">
        <v>1016</v>
      </c>
      <c r="J766" s="4" t="n">
        <v>36940</v>
      </c>
      <c r="K766" s="5" t="n">
        <v>36.3582677165354</v>
      </c>
    </row>
    <row r="767" customFormat="false" ht="13.2" hidden="false" customHeight="false" outlineLevel="0" collapsed="false">
      <c r="A767" s="2" t="n">
        <v>3377</v>
      </c>
      <c r="B767" s="15" t="s">
        <v>130</v>
      </c>
      <c r="C767" s="15" t="s">
        <v>19</v>
      </c>
      <c r="D767" s="3" t="n">
        <v>0.861111111111111</v>
      </c>
      <c r="E767" s="3" t="n">
        <v>0.916666666666667</v>
      </c>
      <c r="G767" s="1" t="s">
        <v>279</v>
      </c>
      <c r="H767" s="15" t="s">
        <v>64</v>
      </c>
      <c r="I767" s="4" t="n">
        <v>616</v>
      </c>
      <c r="J767" s="4" t="n">
        <v>13940</v>
      </c>
      <c r="K767" s="5" t="n">
        <v>22.6298701298701</v>
      </c>
    </row>
    <row r="768" customFormat="false" ht="13.2" hidden="false" customHeight="false" outlineLevel="0" collapsed="false">
      <c r="A768" s="2" t="n">
        <v>3378</v>
      </c>
      <c r="B768" s="15" t="s">
        <v>130</v>
      </c>
      <c r="C768" s="15" t="s">
        <v>19</v>
      </c>
      <c r="D768" s="3" t="n">
        <v>0.861111111111111</v>
      </c>
      <c r="E768" s="3" t="n">
        <v>0.916666666666667</v>
      </c>
      <c r="G768" s="1" t="s">
        <v>279</v>
      </c>
      <c r="H768" s="15" t="s">
        <v>133</v>
      </c>
      <c r="I768" s="4" t="n">
        <v>616</v>
      </c>
      <c r="J768" s="4" t="n">
        <v>14540</v>
      </c>
      <c r="K768" s="5" t="n">
        <v>23.6038961038961</v>
      </c>
    </row>
    <row r="769" customFormat="false" ht="13.2" hidden="false" customHeight="false" outlineLevel="0" collapsed="false">
      <c r="A769" s="2" t="n">
        <v>3379</v>
      </c>
      <c r="B769" s="15" t="s">
        <v>130</v>
      </c>
      <c r="C769" s="15" t="s">
        <v>19</v>
      </c>
      <c r="D769" s="3" t="n">
        <v>0.861111111111111</v>
      </c>
      <c r="E769" s="3" t="n">
        <v>0.916666666666667</v>
      </c>
      <c r="G769" s="1" t="s">
        <v>279</v>
      </c>
      <c r="H769" s="15" t="s">
        <v>219</v>
      </c>
      <c r="I769" s="4" t="n">
        <v>616</v>
      </c>
      <c r="J769" s="4" t="n">
        <v>17140</v>
      </c>
      <c r="K769" s="5" t="n">
        <v>27.8246753246753</v>
      </c>
    </row>
    <row r="770" customFormat="false" ht="13.2" hidden="false" customHeight="false" outlineLevel="0" collapsed="false">
      <c r="A770" s="2" t="n">
        <v>3380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220</v>
      </c>
      <c r="I770" s="4" t="n">
        <v>616</v>
      </c>
      <c r="J770" s="4" t="n">
        <v>19440</v>
      </c>
      <c r="K770" s="5" t="n">
        <v>31.5584415584416</v>
      </c>
    </row>
    <row r="771" customFormat="false" ht="13.2" hidden="false" customHeight="false" outlineLevel="0" collapsed="false">
      <c r="A771" s="2" t="n">
        <v>3665</v>
      </c>
      <c r="B771" s="15" t="s">
        <v>27</v>
      </c>
      <c r="C771" s="15" t="s">
        <v>19</v>
      </c>
      <c r="D771" s="3" t="n">
        <v>0.482638888888889</v>
      </c>
      <c r="E771" s="3" t="n">
        <v>0.565972222222222</v>
      </c>
      <c r="G771" s="1" t="s">
        <v>280</v>
      </c>
      <c r="H771" s="15" t="s">
        <v>101</v>
      </c>
      <c r="I771" s="4" t="n">
        <v>2018</v>
      </c>
      <c r="J771" s="4" t="n">
        <v>50380</v>
      </c>
      <c r="K771" s="5" t="n">
        <v>24.9653121902874</v>
      </c>
    </row>
    <row r="772" customFormat="false" ht="13.2" hidden="false" customHeight="false" outlineLevel="0" collapsed="false">
      <c r="A772" s="2" t="n">
        <v>3666</v>
      </c>
      <c r="B772" s="15" t="s">
        <v>27</v>
      </c>
      <c r="C772" s="15" t="s">
        <v>19</v>
      </c>
      <c r="D772" s="3" t="n">
        <v>0.482638888888889</v>
      </c>
      <c r="E772" s="3" t="n">
        <v>0.565972222222222</v>
      </c>
      <c r="G772" s="1" t="s">
        <v>280</v>
      </c>
      <c r="H772" s="15" t="s">
        <v>108</v>
      </c>
      <c r="I772" s="4" t="n">
        <v>1613</v>
      </c>
      <c r="J772" s="4" t="n">
        <v>39080</v>
      </c>
      <c r="K772" s="5" t="n">
        <v>24.2281463112213</v>
      </c>
    </row>
    <row r="773" customFormat="false" ht="13.2" hidden="false" customHeight="false" outlineLevel="0" collapsed="false">
      <c r="A773" s="2" t="n">
        <v>3667</v>
      </c>
      <c r="B773" s="15" t="s">
        <v>27</v>
      </c>
      <c r="C773" s="15" t="s">
        <v>19</v>
      </c>
      <c r="D773" s="3" t="n">
        <v>0.482638888888889</v>
      </c>
      <c r="E773" s="3" t="n">
        <v>0.565972222222222</v>
      </c>
      <c r="G773" s="1" t="s">
        <v>280</v>
      </c>
      <c r="H773" s="15" t="s">
        <v>112</v>
      </c>
      <c r="I773" s="4" t="n">
        <v>1613</v>
      </c>
      <c r="J773" s="4" t="n">
        <v>44460</v>
      </c>
      <c r="K773" s="5" t="n">
        <v>27.5635461872288</v>
      </c>
    </row>
    <row r="774" customFormat="false" ht="13.2" hidden="false" customHeight="false" outlineLevel="0" collapsed="false">
      <c r="A774" s="2" t="n">
        <v>3668</v>
      </c>
      <c r="B774" s="15" t="s">
        <v>27</v>
      </c>
      <c r="C774" s="15" t="s">
        <v>19</v>
      </c>
      <c r="D774" s="3" t="n">
        <v>0.482638888888889</v>
      </c>
      <c r="E774" s="3" t="n">
        <v>0.565972222222222</v>
      </c>
      <c r="G774" s="1" t="s">
        <v>280</v>
      </c>
      <c r="H774" s="15" t="s">
        <v>64</v>
      </c>
      <c r="I774" s="4" t="n">
        <v>1213</v>
      </c>
      <c r="J774" s="4" t="n">
        <v>21690</v>
      </c>
      <c r="K774" s="5" t="n">
        <v>17.881286067601</v>
      </c>
    </row>
    <row r="775" customFormat="false" ht="13.2" hidden="false" customHeight="false" outlineLevel="0" collapsed="false">
      <c r="A775" s="2" t="n">
        <v>3669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133</v>
      </c>
      <c r="I775" s="4" t="n">
        <v>1213</v>
      </c>
      <c r="J775" s="4" t="n">
        <v>24770</v>
      </c>
      <c r="K775" s="5" t="n">
        <v>20.4204451772465</v>
      </c>
    </row>
    <row r="776" customFormat="false" ht="13.2" hidden="false" customHeight="false" outlineLevel="0" collapsed="false">
      <c r="A776" s="2" t="n">
        <v>3670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219</v>
      </c>
      <c r="I776" s="4" t="n">
        <v>1213</v>
      </c>
      <c r="J776" s="4" t="n">
        <v>29500</v>
      </c>
      <c r="K776" s="5" t="n">
        <v>24.3198680956307</v>
      </c>
    </row>
    <row r="777" customFormat="false" ht="13.2" hidden="false" customHeight="false" outlineLevel="0" collapsed="false">
      <c r="A777" s="2" t="n">
        <v>3671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220</v>
      </c>
      <c r="I777" s="4" t="n">
        <v>1213</v>
      </c>
      <c r="J777" s="4" t="n">
        <v>31480</v>
      </c>
      <c r="K777" s="5" t="n">
        <v>25.9521846661171</v>
      </c>
    </row>
    <row r="778" customFormat="false" ht="13.2" hidden="false" customHeight="false" outlineLevel="0" collapsed="false">
      <c r="A778" s="2" t="n">
        <v>3672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221</v>
      </c>
      <c r="I778" s="4" t="n">
        <v>2827</v>
      </c>
      <c r="J778" s="4" t="n">
        <v>63380</v>
      </c>
      <c r="K778" s="5" t="n">
        <v>22.4195259992925</v>
      </c>
    </row>
    <row r="779" customFormat="false" ht="13.2" hidden="false" customHeight="false" outlineLevel="0" collapsed="false">
      <c r="A779" s="2" t="n">
        <v>3673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36</v>
      </c>
      <c r="I779" s="4" t="n">
        <v>2422</v>
      </c>
      <c r="J779" s="4" t="n">
        <v>49680</v>
      </c>
      <c r="K779" s="5" t="n">
        <v>20.5119735755574</v>
      </c>
    </row>
    <row r="780" customFormat="false" ht="13.2" hidden="false" customHeight="false" outlineLevel="0" collapsed="false">
      <c r="A780" s="2" t="n">
        <v>3674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84</v>
      </c>
      <c r="I780" s="4" t="n">
        <v>2422</v>
      </c>
      <c r="J780" s="4" t="n">
        <v>43480</v>
      </c>
      <c r="K780" s="5" t="n">
        <v>17.9521056977704</v>
      </c>
    </row>
    <row r="781" customFormat="false" ht="13.2" hidden="false" customHeight="false" outlineLevel="0" collapsed="false">
      <c r="A781" s="2" t="n">
        <v>3675</v>
      </c>
      <c r="B781" s="15" t="s">
        <v>27</v>
      </c>
      <c r="C781" s="15" t="s">
        <v>19</v>
      </c>
      <c r="D781" s="3" t="n">
        <v>0.628472222222222</v>
      </c>
      <c r="E781" s="3" t="n">
        <v>0.71875</v>
      </c>
      <c r="G781" s="1" t="s">
        <v>281</v>
      </c>
      <c r="H781" s="15" t="s">
        <v>101</v>
      </c>
      <c r="I781" s="4" t="n">
        <v>2018</v>
      </c>
      <c r="J781" s="4" t="n">
        <v>50380</v>
      </c>
      <c r="K781" s="5" t="n">
        <v>24.9653121902874</v>
      </c>
    </row>
    <row r="782" customFormat="false" ht="13.2" hidden="false" customHeight="false" outlineLevel="0" collapsed="false">
      <c r="A782" s="2" t="n">
        <v>3676</v>
      </c>
      <c r="B782" s="15" t="s">
        <v>27</v>
      </c>
      <c r="C782" s="15" t="s">
        <v>19</v>
      </c>
      <c r="D782" s="3" t="n">
        <v>0.628472222222222</v>
      </c>
      <c r="E782" s="3" t="n">
        <v>0.71875</v>
      </c>
      <c r="G782" s="1" t="s">
        <v>281</v>
      </c>
      <c r="H782" s="15" t="s">
        <v>108</v>
      </c>
      <c r="I782" s="4" t="n">
        <v>1613</v>
      </c>
      <c r="J782" s="4" t="n">
        <v>39080</v>
      </c>
      <c r="K782" s="5" t="n">
        <v>24.2281463112213</v>
      </c>
    </row>
    <row r="783" customFormat="false" ht="13.2" hidden="false" customHeight="false" outlineLevel="0" collapsed="false">
      <c r="A783" s="2" t="n">
        <v>3677</v>
      </c>
      <c r="B783" s="15" t="s">
        <v>27</v>
      </c>
      <c r="C783" s="15" t="s">
        <v>19</v>
      </c>
      <c r="D783" s="3" t="n">
        <v>0.628472222222222</v>
      </c>
      <c r="E783" s="3" t="n">
        <v>0.71875</v>
      </c>
      <c r="G783" s="1" t="s">
        <v>281</v>
      </c>
      <c r="H783" s="15" t="s">
        <v>112</v>
      </c>
      <c r="I783" s="4" t="n">
        <v>1613</v>
      </c>
      <c r="J783" s="4" t="n">
        <v>44460</v>
      </c>
      <c r="K783" s="5" t="n">
        <v>27.5635461872288</v>
      </c>
    </row>
    <row r="784" customFormat="false" ht="13.2" hidden="false" customHeight="false" outlineLevel="0" collapsed="false">
      <c r="A784" s="2" t="n">
        <v>3678</v>
      </c>
      <c r="B784" s="15" t="s">
        <v>27</v>
      </c>
      <c r="C784" s="15" t="s">
        <v>19</v>
      </c>
      <c r="D784" s="3" t="n">
        <v>0.628472222222222</v>
      </c>
      <c r="E784" s="3" t="n">
        <v>0.71875</v>
      </c>
      <c r="G784" s="1" t="s">
        <v>281</v>
      </c>
      <c r="H784" s="15" t="s">
        <v>64</v>
      </c>
      <c r="I784" s="4" t="n">
        <v>1213</v>
      </c>
      <c r="J784" s="4" t="n">
        <v>21690</v>
      </c>
      <c r="K784" s="5" t="n">
        <v>17.881286067601</v>
      </c>
    </row>
    <row r="785" customFormat="false" ht="13.2" hidden="false" customHeight="false" outlineLevel="0" collapsed="false">
      <c r="A785" s="2" t="n">
        <v>3679</v>
      </c>
      <c r="B785" s="15" t="s">
        <v>27</v>
      </c>
      <c r="C785" s="15" t="s">
        <v>19</v>
      </c>
      <c r="D785" s="3" t="n">
        <v>0.628472222222222</v>
      </c>
      <c r="E785" s="3" t="n">
        <v>0.71875</v>
      </c>
      <c r="G785" s="1" t="s">
        <v>281</v>
      </c>
      <c r="H785" s="15" t="s">
        <v>133</v>
      </c>
      <c r="I785" s="4" t="n">
        <v>1213</v>
      </c>
      <c r="J785" s="4" t="n">
        <v>24770</v>
      </c>
      <c r="K785" s="5" t="n">
        <v>20.4204451772465</v>
      </c>
    </row>
    <row r="786" customFormat="false" ht="13.2" hidden="false" customHeight="false" outlineLevel="0" collapsed="false">
      <c r="A786" s="2" t="n">
        <v>3680</v>
      </c>
      <c r="B786" s="15" t="s">
        <v>27</v>
      </c>
      <c r="C786" s="15" t="s">
        <v>19</v>
      </c>
      <c r="D786" s="3" t="n">
        <v>0.628472222222222</v>
      </c>
      <c r="E786" s="3" t="n">
        <v>0.71875</v>
      </c>
      <c r="G786" s="1" t="s">
        <v>281</v>
      </c>
      <c r="H786" s="15" t="s">
        <v>219</v>
      </c>
      <c r="I786" s="4" t="n">
        <v>1213</v>
      </c>
      <c r="J786" s="4" t="n">
        <v>29500</v>
      </c>
      <c r="K786" s="5" t="n">
        <v>24.3198680956307</v>
      </c>
    </row>
    <row r="787" customFormat="false" ht="13.2" hidden="false" customHeight="false" outlineLevel="0" collapsed="false">
      <c r="A787" s="2" t="n">
        <v>3681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220</v>
      </c>
      <c r="I787" s="4" t="n">
        <v>1213</v>
      </c>
      <c r="J787" s="4" t="n">
        <v>31480</v>
      </c>
      <c r="K787" s="5" t="n">
        <v>25.9521846661171</v>
      </c>
    </row>
    <row r="788" customFormat="false" ht="13.2" hidden="false" customHeight="false" outlineLevel="0" collapsed="false">
      <c r="A788" s="2" t="n">
        <v>3682</v>
      </c>
      <c r="B788" s="15" t="s">
        <v>27</v>
      </c>
      <c r="C788" s="15" t="s">
        <v>19</v>
      </c>
      <c r="D788" s="3" t="n">
        <v>0.746527777777778</v>
      </c>
      <c r="E788" s="3" t="n">
        <v>0.829861111111111</v>
      </c>
      <c r="G788" s="1" t="s">
        <v>282</v>
      </c>
      <c r="H788" s="15" t="s">
        <v>101</v>
      </c>
      <c r="I788" s="4" t="n">
        <v>2018</v>
      </c>
      <c r="J788" s="4" t="n">
        <v>50380</v>
      </c>
      <c r="K788" s="5" t="n">
        <v>24.9653121902874</v>
      </c>
    </row>
    <row r="789" customFormat="false" ht="13.2" hidden="false" customHeight="false" outlineLevel="0" collapsed="false">
      <c r="A789" s="2" t="n">
        <v>3683</v>
      </c>
      <c r="B789" s="15" t="s">
        <v>27</v>
      </c>
      <c r="C789" s="15" t="s">
        <v>19</v>
      </c>
      <c r="D789" s="3" t="n">
        <v>0.746527777777778</v>
      </c>
      <c r="E789" s="3" t="n">
        <v>0.829861111111111</v>
      </c>
      <c r="G789" s="1" t="s">
        <v>282</v>
      </c>
      <c r="H789" s="15" t="s">
        <v>108</v>
      </c>
      <c r="I789" s="4" t="n">
        <v>1613</v>
      </c>
      <c r="J789" s="4" t="n">
        <v>39080</v>
      </c>
      <c r="K789" s="5" t="n">
        <v>24.2281463112213</v>
      </c>
    </row>
    <row r="790" customFormat="false" ht="13.2" hidden="false" customHeight="false" outlineLevel="0" collapsed="false">
      <c r="A790" s="2" t="n">
        <v>3684</v>
      </c>
      <c r="B790" s="15" t="s">
        <v>27</v>
      </c>
      <c r="C790" s="15" t="s">
        <v>19</v>
      </c>
      <c r="D790" s="3" t="n">
        <v>0.746527777777778</v>
      </c>
      <c r="E790" s="3" t="n">
        <v>0.829861111111111</v>
      </c>
      <c r="G790" s="1" t="s">
        <v>282</v>
      </c>
      <c r="H790" s="15" t="s">
        <v>112</v>
      </c>
      <c r="I790" s="4" t="n">
        <v>1613</v>
      </c>
      <c r="J790" s="4" t="n">
        <v>44460</v>
      </c>
      <c r="K790" s="5" t="n">
        <v>27.5635461872288</v>
      </c>
    </row>
    <row r="791" customFormat="false" ht="13.2" hidden="false" customHeight="false" outlineLevel="0" collapsed="false">
      <c r="A791" s="2" t="n">
        <v>3685</v>
      </c>
      <c r="B791" s="15" t="s">
        <v>27</v>
      </c>
      <c r="C791" s="15" t="s">
        <v>19</v>
      </c>
      <c r="D791" s="3" t="n">
        <v>0.746527777777778</v>
      </c>
      <c r="E791" s="3" t="n">
        <v>0.829861111111111</v>
      </c>
      <c r="G791" s="1" t="s">
        <v>282</v>
      </c>
      <c r="H791" s="15" t="s">
        <v>64</v>
      </c>
      <c r="I791" s="4" t="n">
        <v>1213</v>
      </c>
      <c r="J791" s="4" t="n">
        <v>21690</v>
      </c>
      <c r="K791" s="5" t="n">
        <v>17.881286067601</v>
      </c>
    </row>
    <row r="792" customFormat="false" ht="13.2" hidden="false" customHeight="false" outlineLevel="0" collapsed="false">
      <c r="A792" s="2" t="n">
        <v>3686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133</v>
      </c>
      <c r="I792" s="4" t="n">
        <v>1213</v>
      </c>
      <c r="J792" s="4" t="n">
        <v>24770</v>
      </c>
      <c r="K792" s="5" t="n">
        <v>20.4204451772465</v>
      </c>
    </row>
    <row r="793" customFormat="false" ht="13.2" hidden="false" customHeight="false" outlineLevel="0" collapsed="false">
      <c r="A793" s="2" t="n">
        <v>3687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219</v>
      </c>
      <c r="I793" s="4" t="n">
        <v>1213</v>
      </c>
      <c r="J793" s="4" t="n">
        <v>29500</v>
      </c>
      <c r="K793" s="5" t="n">
        <v>24.3198680956307</v>
      </c>
    </row>
    <row r="794" customFormat="false" ht="13.2" hidden="false" customHeight="false" outlineLevel="0" collapsed="false">
      <c r="A794" s="2" t="n">
        <v>3688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220</v>
      </c>
      <c r="I794" s="4" t="n">
        <v>1213</v>
      </c>
      <c r="J794" s="4" t="n">
        <v>31480</v>
      </c>
      <c r="K794" s="5" t="n">
        <v>25.9521846661171</v>
      </c>
    </row>
    <row r="795" customFormat="false" ht="13.2" hidden="false" customHeight="false" outlineLevel="0" collapsed="false">
      <c r="A795" s="2" t="n">
        <v>3689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221</v>
      </c>
      <c r="I795" s="4" t="n">
        <v>2827</v>
      </c>
      <c r="J795" s="4" t="n">
        <v>63380</v>
      </c>
      <c r="K795" s="5" t="n">
        <v>22.4195259992925</v>
      </c>
    </row>
    <row r="796" customFormat="false" ht="13.2" hidden="false" customHeight="false" outlineLevel="0" collapsed="false">
      <c r="A796" s="2" t="n">
        <v>3690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36</v>
      </c>
      <c r="I796" s="4" t="n">
        <v>2422</v>
      </c>
      <c r="J796" s="4" t="n">
        <v>49680</v>
      </c>
      <c r="K796" s="5" t="n">
        <v>20.5119735755574</v>
      </c>
    </row>
    <row r="797" customFormat="false" ht="13.2" hidden="false" customHeight="false" outlineLevel="0" collapsed="false">
      <c r="A797" s="2" t="n">
        <v>3691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84</v>
      </c>
      <c r="I797" s="4" t="n">
        <v>2422</v>
      </c>
      <c r="J797" s="4" t="n">
        <v>43480</v>
      </c>
      <c r="K797" s="5" t="n">
        <v>17.9521056977704</v>
      </c>
    </row>
    <row r="798" customFormat="false" ht="13.2" hidden="false" customHeight="false" outlineLevel="0" collapsed="false">
      <c r="A798" s="2" t="n">
        <v>4014</v>
      </c>
      <c r="B798" s="15" t="s">
        <v>31</v>
      </c>
      <c r="C798" s="15" t="s">
        <v>19</v>
      </c>
      <c r="D798" s="3" t="n">
        <v>0.618055555555556</v>
      </c>
      <c r="E798" s="3" t="n">
        <v>0.711805555555555</v>
      </c>
      <c r="G798" s="1" t="s">
        <v>283</v>
      </c>
      <c r="H798" s="15" t="s">
        <v>101</v>
      </c>
      <c r="I798" s="4" t="n">
        <v>2358</v>
      </c>
      <c r="J798" s="4" t="n">
        <v>63540</v>
      </c>
      <c r="K798" s="5" t="n">
        <v>26.9465648854962</v>
      </c>
    </row>
    <row r="799" customFormat="false" ht="13.2" hidden="false" customHeight="false" outlineLevel="0" collapsed="false">
      <c r="A799" s="2" t="n">
        <v>4015</v>
      </c>
      <c r="B799" s="15" t="s">
        <v>31</v>
      </c>
      <c r="C799" s="15" t="s">
        <v>19</v>
      </c>
      <c r="D799" s="3" t="n">
        <v>0.618055555555556</v>
      </c>
      <c r="E799" s="3" t="n">
        <v>0.711805555555555</v>
      </c>
      <c r="G799" s="1" t="s">
        <v>283</v>
      </c>
      <c r="H799" s="15" t="s">
        <v>108</v>
      </c>
      <c r="I799" s="4" t="n">
        <v>1868</v>
      </c>
      <c r="J799" s="4" t="n">
        <v>53790</v>
      </c>
      <c r="K799" s="5" t="n">
        <v>28.7955032119914</v>
      </c>
    </row>
    <row r="800" customFormat="false" ht="13.2" hidden="false" customHeight="false" outlineLevel="0" collapsed="false">
      <c r="A800" s="2" t="n">
        <v>4016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112</v>
      </c>
      <c r="I800" s="4" t="n">
        <v>1868</v>
      </c>
      <c r="J800" s="4" t="n">
        <v>55990</v>
      </c>
      <c r="K800" s="5" t="n">
        <v>29.9732334047109</v>
      </c>
    </row>
    <row r="801" customFormat="false" ht="13.2" hidden="false" customHeight="false" outlineLevel="0" collapsed="false">
      <c r="A801" s="2" t="n">
        <v>4017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64</v>
      </c>
      <c r="I801" s="4" t="n">
        <v>1468</v>
      </c>
      <c r="J801" s="4" t="n">
        <v>30580</v>
      </c>
      <c r="K801" s="5" t="n">
        <v>20.8310626702997</v>
      </c>
    </row>
    <row r="802" customFormat="false" ht="13.2" hidden="false" customHeight="false" outlineLevel="0" collapsed="false">
      <c r="A802" s="2" t="n">
        <v>4018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133</v>
      </c>
      <c r="I802" s="4" t="n">
        <v>1468</v>
      </c>
      <c r="J802" s="4" t="n">
        <v>35750</v>
      </c>
      <c r="K802" s="5" t="n">
        <v>24.3528610354223</v>
      </c>
    </row>
    <row r="803" customFormat="false" ht="13.2" hidden="false" customHeight="false" outlineLevel="0" collapsed="false">
      <c r="A803" s="2" t="n">
        <v>4019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219</v>
      </c>
      <c r="I803" s="4" t="n">
        <v>1468</v>
      </c>
      <c r="J803" s="4" t="n">
        <v>44110</v>
      </c>
      <c r="K803" s="5" t="n">
        <v>30.0476839237057</v>
      </c>
    </row>
    <row r="804" customFormat="false" ht="13.2" hidden="false" customHeight="false" outlineLevel="0" collapsed="false">
      <c r="A804" s="2" t="n">
        <v>4020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220</v>
      </c>
      <c r="I804" s="4" t="n">
        <v>1468</v>
      </c>
      <c r="J804" s="4" t="n">
        <v>47630</v>
      </c>
      <c r="K804" s="5" t="n">
        <v>32.4455040871935</v>
      </c>
    </row>
    <row r="805" customFormat="false" ht="13.2" hidden="false" customHeight="false" outlineLevel="0" collapsed="false">
      <c r="A805" s="2" t="n">
        <v>4021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221</v>
      </c>
      <c r="I805" s="4" t="n">
        <v>3337</v>
      </c>
      <c r="J805" s="4" t="n">
        <v>79440</v>
      </c>
      <c r="K805" s="5" t="n">
        <v>23.8058136050345</v>
      </c>
    </row>
    <row r="806" customFormat="false" ht="13.2" hidden="false" customHeight="false" outlineLevel="0" collapsed="false">
      <c r="A806" s="2" t="n">
        <v>4022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136</v>
      </c>
      <c r="I806" s="4" t="n">
        <v>2847</v>
      </c>
      <c r="J806" s="4" t="n">
        <v>63140</v>
      </c>
      <c r="K806" s="5" t="n">
        <v>22.1777309448542</v>
      </c>
    </row>
    <row r="807" customFormat="false" ht="13.2" hidden="false" customHeight="false" outlineLevel="0" collapsed="false">
      <c r="A807" s="2" t="n">
        <v>4023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84</v>
      </c>
      <c r="I807" s="4" t="n">
        <v>2847</v>
      </c>
      <c r="J807" s="4" t="n">
        <v>56840</v>
      </c>
      <c r="K807" s="5" t="n">
        <v>19.9648753073411</v>
      </c>
    </row>
    <row r="808" customFormat="false" ht="13.2" hidden="false" customHeight="false" outlineLevel="0" collapsed="false">
      <c r="A808" s="2" t="n">
        <v>4114</v>
      </c>
      <c r="B808" s="15" t="s">
        <v>33</v>
      </c>
      <c r="C808" s="15" t="s">
        <v>19</v>
      </c>
      <c r="D808" s="3" t="n">
        <v>0.604166666666667</v>
      </c>
      <c r="E808" s="3" t="n">
        <v>0.701388888888889</v>
      </c>
      <c r="G808" s="1" t="s">
        <v>284</v>
      </c>
      <c r="H808" s="15" t="s">
        <v>101</v>
      </c>
      <c r="I808" s="4" t="n">
        <v>2488</v>
      </c>
      <c r="J808" s="4" t="n">
        <v>66140</v>
      </c>
      <c r="K808" s="5" t="n">
        <v>26.5836012861736</v>
      </c>
    </row>
    <row r="809" customFormat="false" ht="13.2" hidden="false" customHeight="false" outlineLevel="0" collapsed="false">
      <c r="A809" s="2" t="n">
        <v>4115</v>
      </c>
      <c r="B809" s="15" t="s">
        <v>33</v>
      </c>
      <c r="C809" s="15" t="s">
        <v>19</v>
      </c>
      <c r="D809" s="3" t="n">
        <v>0.604166666666667</v>
      </c>
      <c r="E809" s="3" t="n">
        <v>0.701388888888889</v>
      </c>
      <c r="G809" s="1" t="s">
        <v>284</v>
      </c>
      <c r="H809" s="15" t="s">
        <v>108</v>
      </c>
      <c r="I809" s="4" t="n">
        <v>1966</v>
      </c>
      <c r="J809" s="4" t="n">
        <v>52240</v>
      </c>
      <c r="K809" s="5" t="n">
        <v>26.5717192268566</v>
      </c>
    </row>
    <row r="810" customFormat="false" ht="13.2" hidden="false" customHeight="false" outlineLevel="0" collapsed="false">
      <c r="A810" s="2" t="n">
        <v>4116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112</v>
      </c>
      <c r="I810" s="4" t="n">
        <v>1966</v>
      </c>
      <c r="J810" s="4" t="n">
        <v>58300</v>
      </c>
      <c r="K810" s="5" t="n">
        <v>29.6541200406918</v>
      </c>
    </row>
    <row r="811" customFormat="false" ht="13.2" hidden="false" customHeight="false" outlineLevel="0" collapsed="false">
      <c r="A811" s="2" t="n">
        <v>4117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64</v>
      </c>
      <c r="I811" s="4" t="n">
        <v>1566</v>
      </c>
      <c r="J811" s="4" t="n">
        <v>30140</v>
      </c>
      <c r="K811" s="5" t="n">
        <v>19.2464878671775</v>
      </c>
    </row>
    <row r="812" customFormat="false" ht="13.2" hidden="false" customHeight="false" outlineLevel="0" collapsed="false">
      <c r="A812" s="2" t="n">
        <v>4118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133</v>
      </c>
      <c r="I812" s="4" t="n">
        <v>1566</v>
      </c>
      <c r="J812" s="4" t="n">
        <v>33880</v>
      </c>
      <c r="K812" s="5" t="n">
        <v>21.6347381864623</v>
      </c>
    </row>
    <row r="813" customFormat="false" ht="13.2" hidden="false" customHeight="false" outlineLevel="0" collapsed="false">
      <c r="A813" s="2" t="n">
        <v>4119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219</v>
      </c>
      <c r="I813" s="4" t="n">
        <v>1566</v>
      </c>
      <c r="J813" s="4" t="n">
        <v>39820</v>
      </c>
      <c r="K813" s="5" t="n">
        <v>25.4278416347382</v>
      </c>
    </row>
    <row r="814" customFormat="false" ht="13.2" hidden="false" customHeight="false" outlineLevel="0" collapsed="false">
      <c r="A814" s="2" t="n">
        <v>4120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220</v>
      </c>
      <c r="I814" s="4" t="n">
        <v>1566</v>
      </c>
      <c r="J814" s="4" t="n">
        <v>42240</v>
      </c>
      <c r="K814" s="5" t="n">
        <v>26.9731800766284</v>
      </c>
    </row>
    <row r="815" customFormat="false" ht="13.2" hidden="false" customHeight="false" outlineLevel="0" collapsed="false">
      <c r="A815" s="2" t="n">
        <v>4121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221</v>
      </c>
      <c r="I815" s="4" t="n">
        <v>3532</v>
      </c>
      <c r="J815" s="4" t="n">
        <v>82140</v>
      </c>
      <c r="K815" s="5" t="n">
        <v>23.2559456398641</v>
      </c>
    </row>
    <row r="816" customFormat="false" ht="13.2" hidden="false" customHeight="false" outlineLevel="0" collapsed="false">
      <c r="A816" s="2" t="n">
        <v>4122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136</v>
      </c>
      <c r="I816" s="4" t="n">
        <v>3010</v>
      </c>
      <c r="J816" s="4" t="n">
        <v>65140</v>
      </c>
      <c r="K816" s="5" t="n">
        <v>21.641196013289</v>
      </c>
    </row>
    <row r="817" customFormat="false" ht="13.2" hidden="false" customHeight="false" outlineLevel="0" collapsed="false">
      <c r="A817" s="2" t="n">
        <v>4123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84</v>
      </c>
      <c r="I817" s="4" t="n">
        <v>3010</v>
      </c>
      <c r="J817" s="4" t="n">
        <v>52340</v>
      </c>
      <c r="K817" s="5" t="n">
        <v>17.38870431893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769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35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41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33010</v>
      </c>
      <c r="K4" s="5" t="n">
        <v>17.0594315245478</v>
      </c>
    </row>
    <row r="5" customFormat="false" ht="13.2" hidden="false" customHeight="false" outlineLevel="0" collapsed="false">
      <c r="A5" s="2" t="n">
        <v>1745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51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3010</v>
      </c>
      <c r="K6" s="5" t="n">
        <v>17.0594315245478</v>
      </c>
    </row>
    <row r="7" customFormat="false" ht="13.2" hidden="false" customHeight="false" outlineLevel="0" collapsed="false">
      <c r="A7" s="2" t="n">
        <v>1755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61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65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72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78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782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1789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96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803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6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1807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14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22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24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0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835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1843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1851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59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67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75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3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1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97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902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0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16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1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27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1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38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45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2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1957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13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1961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68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74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78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84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88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94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2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64</v>
      </c>
      <c r="I48" s="4" t="n">
        <v>921</v>
      </c>
      <c r="J48" s="4" t="n">
        <v>13460</v>
      </c>
      <c r="K48" s="5" t="n">
        <v>14.614549402823</v>
      </c>
    </row>
    <row r="49" customFormat="false" ht="13.2" hidden="false" customHeight="false" outlineLevel="0" collapsed="false">
      <c r="A49" s="2" t="n">
        <v>289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5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9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5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9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5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9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5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4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64</v>
      </c>
      <c r="I57" s="4" t="n">
        <v>483</v>
      </c>
      <c r="J57" s="4" t="n">
        <v>14430</v>
      </c>
      <c r="K57" s="5" t="n">
        <v>29.8757763975155</v>
      </c>
    </row>
    <row r="58" customFormat="false" ht="13.2" hidden="false" customHeight="false" outlineLevel="0" collapsed="false">
      <c r="A58" s="2" t="n">
        <v>491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64</v>
      </c>
      <c r="I58" s="4" t="n">
        <v>483</v>
      </c>
      <c r="J58" s="4" t="n">
        <v>14430</v>
      </c>
      <c r="K58" s="5" t="n">
        <v>29.8757763975155</v>
      </c>
    </row>
    <row r="59" customFormat="false" ht="13.2" hidden="false" customHeight="false" outlineLevel="0" collapsed="false">
      <c r="A59" s="2" t="n">
        <v>498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5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430</v>
      </c>
      <c r="K60" s="5" t="n">
        <v>29.8757763975155</v>
      </c>
    </row>
    <row r="61" customFormat="false" ht="13.2" hidden="false" customHeight="false" outlineLevel="0" collapsed="false">
      <c r="A61" s="2" t="n">
        <v>512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6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4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6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902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10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16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921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29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34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234</v>
      </c>
      <c r="I71" s="4" t="n">
        <v>961</v>
      </c>
      <c r="J71" s="4" t="n">
        <v>23950</v>
      </c>
      <c r="K71" s="5" t="n">
        <v>24.9219562955255</v>
      </c>
    </row>
    <row r="72" customFormat="false" ht="13.2" hidden="false" customHeight="false" outlineLevel="0" collapsed="false">
      <c r="A72" s="2" t="n">
        <v>2943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51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59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67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248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54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59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65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19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26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64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3433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2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28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84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3732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39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43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221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067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73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67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73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35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9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5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9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5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5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9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41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33010</v>
      </c>
      <c r="K104" s="30" t="n">
        <v>17.0594315245478</v>
      </c>
      <c r="L104" s="29"/>
      <c r="M104" s="29"/>
      <c r="N104" s="30"/>
    </row>
    <row r="105" customFormat="false" ht="13.2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6470</v>
      </c>
      <c r="N105" s="5" t="n">
        <f aca="false">M105/L105</f>
        <v>16.2710084033613</v>
      </c>
    </row>
    <row r="106" customFormat="false" ht="13.2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6020</v>
      </c>
      <c r="N106" s="5" t="n">
        <f aca="false">M106/L106</f>
        <v>17.0594315245478</v>
      </c>
    </row>
    <row r="107" customFormat="false" ht="13.2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6470</v>
      </c>
      <c r="N107" s="5" t="n">
        <f aca="false">M107/L107</f>
        <v>16.2710084033613</v>
      </c>
    </row>
    <row r="108" customFormat="false" ht="13.2" hidden="false" customHeight="false" outlineLevel="0" collapsed="false">
      <c r="A108" s="2" t="n">
        <v>305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6020</v>
      </c>
      <c r="N108" s="5" t="n">
        <f aca="false">M108/L108</f>
        <v>17.0594315245478</v>
      </c>
    </row>
    <row r="109" customFormat="false" ht="13.2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6470</v>
      </c>
      <c r="N109" s="5" t="n">
        <f aca="false">M109/L109</f>
        <v>16.2710084033613</v>
      </c>
    </row>
    <row r="110" customFormat="false" ht="13.2" hidden="false" customHeight="false" outlineLevel="0" collapsed="false">
      <c r="A110" s="2" t="n">
        <v>315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6020</v>
      </c>
      <c r="N110" s="5" t="n">
        <f aca="false">M110/L110</f>
        <v>17.0594315245478</v>
      </c>
    </row>
    <row r="111" customFormat="false" ht="13.2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6470</v>
      </c>
      <c r="N111" s="5" t="n">
        <f aca="false">M111/L111</f>
        <v>16.2710084033613</v>
      </c>
    </row>
    <row r="112" customFormat="false" ht="13.2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45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5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9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51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3010</v>
      </c>
      <c r="K122" s="30" t="n">
        <v>17.0594315245478</v>
      </c>
      <c r="L122" s="29"/>
      <c r="M122" s="29"/>
      <c r="N122" s="30"/>
    </row>
    <row r="123" customFormat="false" ht="13.2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6470</v>
      </c>
      <c r="N123" s="5" t="n">
        <f aca="false">M123/L123</f>
        <v>16.2710084033613</v>
      </c>
    </row>
    <row r="124" customFormat="false" ht="13.2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6020</v>
      </c>
      <c r="N124" s="5" t="n">
        <f aca="false">M124/L124</f>
        <v>17.0594315245478</v>
      </c>
    </row>
    <row r="125" customFormat="false" ht="13.2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6470</v>
      </c>
      <c r="N125" s="5" t="n">
        <f aca="false">M125/L125</f>
        <v>16.2710084033613</v>
      </c>
    </row>
    <row r="126" customFormat="false" ht="13.2" hidden="false" customHeight="false" outlineLevel="0" collapsed="false">
      <c r="A126" s="2" t="n">
        <v>315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6020</v>
      </c>
      <c r="N126" s="5" t="n">
        <f aca="false">M126/L126</f>
        <v>17.0594315245478</v>
      </c>
    </row>
    <row r="127" customFormat="false" ht="13.2" hidden="false" customHeight="false" outlineLevel="0" collapsed="false">
      <c r="A127" s="2" t="n">
        <v>319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6470</v>
      </c>
      <c r="N127" s="5" t="n">
        <f aca="false">M127/L127</f>
        <v>16.2710084033613</v>
      </c>
    </row>
    <row r="128" customFormat="false" ht="13.2" hidden="false" customHeight="false" outlineLevel="0" collapsed="false">
      <c r="A128" s="2" t="n">
        <v>325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62920</v>
      </c>
      <c r="N128" s="5" t="n">
        <f aca="false">M128/L128</f>
        <v>16.2583979328165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55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26920</v>
      </c>
      <c r="N131" s="5" t="n">
        <f aca="false">M131/L131</f>
        <v>14.614549402823</v>
      </c>
    </row>
    <row r="132" customFormat="false" ht="13.2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9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26920</v>
      </c>
      <c r="N133" s="5" t="n">
        <f aca="false">M133/L133</f>
        <v>14.614549402823</v>
      </c>
    </row>
    <row r="134" customFormat="false" ht="13.2" hidden="false" customHeight="false" outlineLevel="0" collapsed="false">
      <c r="A134" s="2" t="n">
        <v>315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9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5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61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9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5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9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5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65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9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72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9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5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78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19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4870</v>
      </c>
      <c r="N155" s="5" t="n">
        <f aca="false">M155/L155</f>
        <v>15.7107843137255</v>
      </c>
    </row>
    <row r="156" customFormat="false" ht="13.2" hidden="false" customHeight="false" outlineLevel="0" collapsed="false">
      <c r="A156" s="2" t="n">
        <v>325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82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498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9260</v>
      </c>
      <c r="N159" s="5" t="n">
        <f aca="false">M159/L159</f>
        <v>30.2898550724638</v>
      </c>
    </row>
    <row r="160" customFormat="false" ht="13.2" hidden="false" customHeight="false" outlineLevel="0" collapsed="false">
      <c r="A160" s="2" t="n">
        <v>505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430</v>
      </c>
      <c r="K160" s="5" t="n">
        <v>29.8757763975155</v>
      </c>
      <c r="L160" s="4" t="n">
        <f aca="false">I158+I160</f>
        <v>966</v>
      </c>
      <c r="M160" s="4" t="n">
        <f aca="false">J158+J160</f>
        <v>29260</v>
      </c>
      <c r="N160" s="5" t="n">
        <f aca="false">M160/L160</f>
        <v>30.2898550724638</v>
      </c>
    </row>
    <row r="161" customFormat="false" ht="13.2" hidden="false" customHeight="false" outlineLevel="0" collapsed="false">
      <c r="A161" s="2" t="n">
        <v>512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9260</v>
      </c>
      <c r="N161" s="5" t="n">
        <f aca="false">M161/L161</f>
        <v>30.2898550724638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89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505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430</v>
      </c>
      <c r="K164" s="5" t="n">
        <v>29.8757763975155</v>
      </c>
      <c r="L164" s="4" t="n">
        <f aca="false">I163+I164</f>
        <v>966</v>
      </c>
      <c r="M164" s="4" t="n">
        <f aca="false">J163+J164</f>
        <v>28860</v>
      </c>
      <c r="N164" s="5" t="n">
        <f aca="false">M164/L164</f>
        <v>29.8757763975155</v>
      </c>
    </row>
    <row r="165" customFormat="false" ht="13.2" hidden="false" customHeight="false" outlineLevel="0" collapsed="false">
      <c r="A165" s="2" t="n">
        <v>512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8860</v>
      </c>
      <c r="N165" s="5" t="n">
        <f aca="false">M165/L165</f>
        <v>29.8757763975155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96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505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430</v>
      </c>
      <c r="K168" s="5" t="n">
        <v>29.8757763975155</v>
      </c>
      <c r="L168" s="4" t="n">
        <f aca="false">I167+I168</f>
        <v>966</v>
      </c>
      <c r="M168" s="4" t="n">
        <f aca="false">J167+J168</f>
        <v>28860</v>
      </c>
      <c r="N168" s="5" t="n">
        <f aca="false">M168/L168</f>
        <v>29.8757763975155</v>
      </c>
    </row>
    <row r="169" customFormat="false" ht="13.2" hidden="false" customHeight="false" outlineLevel="0" collapsed="false">
      <c r="A169" s="2" t="n">
        <v>512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966</v>
      </c>
      <c r="M169" s="4" t="n">
        <f aca="false">J167+J169</f>
        <v>28860</v>
      </c>
      <c r="N169" s="5" t="n">
        <f aca="false">M169/L169</f>
        <v>29.8757763975155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03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64</v>
      </c>
      <c r="I171" s="23" t="n">
        <v>483</v>
      </c>
      <c r="J171" s="23" t="n">
        <v>14430</v>
      </c>
      <c r="K171" s="24" t="n">
        <v>29.8757763975155</v>
      </c>
      <c r="L171" s="23"/>
      <c r="M171" s="23"/>
      <c r="N171" s="24"/>
    </row>
    <row r="172" customFormat="false" ht="13.2" hidden="false" customHeight="false" outlineLevel="0" collapsed="false">
      <c r="A172" s="2" t="n">
        <v>512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966</v>
      </c>
      <c r="M172" s="4" t="n">
        <f aca="false">J171+J172</f>
        <v>28860</v>
      </c>
      <c r="N172" s="5" t="n">
        <f aca="false">M172/L172</f>
        <v>29.8757763975155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07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14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6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4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22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6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4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24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6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0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896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90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35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2929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6000</v>
      </c>
      <c r="N193" s="5" t="n">
        <f aca="false">M193/L193</f>
        <v>23.1729055258467</v>
      </c>
    </row>
    <row r="194" customFormat="false" ht="13.2" hidden="false" customHeight="false" outlineLevel="0" collapsed="false">
      <c r="A194" s="2" t="n">
        <v>2934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234</v>
      </c>
      <c r="I194" s="4" t="n">
        <v>961</v>
      </c>
      <c r="J194" s="4" t="n">
        <v>23950</v>
      </c>
      <c r="K194" s="5" t="n">
        <v>24.9219562955255</v>
      </c>
      <c r="L194" s="4" t="n">
        <f aca="false">I192+I194</f>
        <v>1522</v>
      </c>
      <c r="M194" s="4" t="n">
        <f aca="false">J192+J194</f>
        <v>37300</v>
      </c>
      <c r="N194" s="5" t="n">
        <f aca="false">M194/L194</f>
        <v>24.5072273324573</v>
      </c>
    </row>
    <row r="195" customFormat="false" ht="13.2" hidden="false" customHeight="false" outlineLevel="0" collapsed="false">
      <c r="A195" s="2" t="n">
        <v>2943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6000</v>
      </c>
      <c r="N195" s="5" t="n">
        <f aca="false">M195/L195</f>
        <v>23.1729055258467</v>
      </c>
    </row>
    <row r="196" customFormat="false" ht="13.2" hidden="false" customHeight="false" outlineLevel="0" collapsed="false">
      <c r="A196" s="2" t="n">
        <v>2951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6000</v>
      </c>
      <c r="N196" s="5" t="n">
        <f aca="false">M196/L196</f>
        <v>23.1729055258467</v>
      </c>
    </row>
    <row r="197" customFormat="false" ht="13.2" hidden="false" customHeight="false" outlineLevel="0" collapsed="false">
      <c r="A197" s="2" t="n">
        <v>2959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6000</v>
      </c>
      <c r="N197" s="5" t="n">
        <f aca="false">M197/L197</f>
        <v>23.1729055258467</v>
      </c>
    </row>
    <row r="198" customFormat="false" ht="13.2" hidden="false" customHeight="false" outlineLevel="0" collapsed="false">
      <c r="A198" s="2" t="n">
        <v>2967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6700</v>
      </c>
      <c r="N198" s="5" t="n">
        <f aca="false">M198/L198</f>
        <v>23.7967914438503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3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2929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6000</v>
      </c>
      <c r="N201" s="5" t="n">
        <f aca="false">M201/L201</f>
        <v>23.1729055258467</v>
      </c>
    </row>
    <row r="202" customFormat="false" ht="13.2" hidden="false" customHeight="false" outlineLevel="0" collapsed="false">
      <c r="A202" s="2" t="n">
        <v>2934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234</v>
      </c>
      <c r="I202" s="4" t="n">
        <v>961</v>
      </c>
      <c r="J202" s="4" t="n">
        <v>23950</v>
      </c>
      <c r="K202" s="5" t="n">
        <v>24.9219562955255</v>
      </c>
      <c r="L202" s="4" t="n">
        <f aca="false">I200+I202</f>
        <v>1522</v>
      </c>
      <c r="M202" s="4" t="n">
        <f aca="false">J200+J202</f>
        <v>37300</v>
      </c>
      <c r="N202" s="5" t="n">
        <f aca="false">M202/L202</f>
        <v>24.5072273324573</v>
      </c>
    </row>
    <row r="203" customFormat="false" ht="13.2" hidden="false" customHeight="false" outlineLevel="0" collapsed="false">
      <c r="A203" s="2" t="n">
        <v>2943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6000</v>
      </c>
      <c r="N203" s="5" t="n">
        <f aca="false">M203/L203</f>
        <v>23.1729055258467</v>
      </c>
    </row>
    <row r="204" customFormat="false" ht="13.2" hidden="false" customHeight="false" outlineLevel="0" collapsed="false">
      <c r="A204" s="2" t="n">
        <v>2951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6000</v>
      </c>
      <c r="N204" s="5" t="n">
        <f aca="false">M204/L204</f>
        <v>23.1729055258467</v>
      </c>
    </row>
    <row r="205" customFormat="false" ht="13.2" hidden="false" customHeight="false" outlineLevel="0" collapsed="false">
      <c r="A205" s="2" t="n">
        <v>2959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6000</v>
      </c>
      <c r="N205" s="5" t="n">
        <f aca="false">M205/L205</f>
        <v>23.1729055258467</v>
      </c>
    </row>
    <row r="206" customFormat="false" ht="13.2" hidden="false" customHeight="false" outlineLevel="0" collapsed="false">
      <c r="A206" s="2" t="n">
        <v>2967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6700</v>
      </c>
      <c r="N206" s="5" t="n">
        <f aca="false">M206/L206</f>
        <v>23.7967914438503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1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43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51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59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67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6000</v>
      </c>
      <c r="N212" s="5" t="n">
        <f aca="false">M212/L212</f>
        <v>23.172905525846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59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51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59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67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6000</v>
      </c>
      <c r="N217" s="5" t="n">
        <f aca="false">M217/L217</f>
        <v>23.172905525846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67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59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5300</v>
      </c>
      <c r="N220" s="5" t="n">
        <f aca="false">M220/L220</f>
        <v>22.5490196078431</v>
      </c>
    </row>
    <row r="221" customFormat="false" ht="13.2" hidden="false" customHeight="false" outlineLevel="0" collapsed="false">
      <c r="A221" s="2" t="n">
        <v>2967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6000</v>
      </c>
      <c r="N221" s="5" t="n">
        <f aca="false">M221/L221</f>
        <v>23.172905525846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75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67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000</v>
      </c>
      <c r="N224" s="5" t="n">
        <f aca="false">M224/L224</f>
        <v>23.172905525846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3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67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000</v>
      </c>
      <c r="N227" s="5" t="n">
        <f aca="false">M227/L227</f>
        <v>23.172905525846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1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97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2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0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59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65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16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59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65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1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27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1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26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64</v>
      </c>
      <c r="I248" s="4" t="n">
        <v>616</v>
      </c>
      <c r="J248" s="4" t="n">
        <v>13940</v>
      </c>
      <c r="K248" s="5" t="n">
        <v>22.6298701298701</v>
      </c>
      <c r="L248" s="4" t="n">
        <f aca="false">I247+I248</f>
        <v>1232</v>
      </c>
      <c r="M248" s="4" t="n">
        <f aca="false">J247+J248</f>
        <v>27880</v>
      </c>
      <c r="N248" s="5" t="n">
        <f aca="false">M248/L248</f>
        <v>22.6298701298701</v>
      </c>
    </row>
    <row r="249" customFormat="false" ht="13.2" hidden="false" customHeight="false" outlineLevel="0" collapsed="false">
      <c r="A249" s="2" t="n">
        <v>3433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38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33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45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33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2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372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5770</v>
      </c>
      <c r="N258" s="5" t="n">
        <f aca="false">M258/L258</f>
        <v>18.8664468260511</v>
      </c>
    </row>
    <row r="259" customFormat="false" ht="13.2" hidden="false" customHeight="false" outlineLevel="0" collapsed="false">
      <c r="A259" s="2" t="n">
        <v>3728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84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7560</v>
      </c>
      <c r="N259" s="5" t="n">
        <f aca="false">M259/L259</f>
        <v>18.585969738652</v>
      </c>
    </row>
    <row r="260" customFormat="false" ht="13.2" hidden="false" customHeight="false" outlineLevel="0" collapsed="false">
      <c r="A260" s="2" t="n">
        <v>3732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5770</v>
      </c>
      <c r="N260" s="5" t="n">
        <f aca="false">M260/L260</f>
        <v>18.8664468260511</v>
      </c>
    </row>
    <row r="261" customFormat="false" ht="13.2" hidden="false" customHeight="false" outlineLevel="0" collapsed="false">
      <c r="A261" s="2" t="n">
        <v>3739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5770</v>
      </c>
      <c r="N261" s="5" t="n">
        <f aca="false">M261/L261</f>
        <v>18.8664468260511</v>
      </c>
    </row>
    <row r="262" customFormat="false" ht="13.2" hidden="false" customHeight="false" outlineLevel="0" collapsed="false">
      <c r="A262" s="2" t="n">
        <v>3743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221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7460</v>
      </c>
      <c r="N262" s="5" t="n">
        <f aca="false">M262/L262</f>
        <v>21.6485148514852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57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13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372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72370</v>
      </c>
      <c r="N265" s="5" t="n">
        <f aca="false">M265/L265</f>
        <v>19.9092159559835</v>
      </c>
    </row>
    <row r="266" customFormat="false" ht="13.2" hidden="false" customHeight="false" outlineLevel="0" collapsed="false">
      <c r="A266" s="2" t="n">
        <v>3728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84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732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2" t="n">
        <v>3739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2" t="n">
        <v>3743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221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1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39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43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221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5070</v>
      </c>
      <c r="N273" s="5" t="n">
        <f aca="false">M273/L273</f>
        <v>21.0569306930693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68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39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43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221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5070</v>
      </c>
      <c r="N277" s="5" t="n">
        <f aca="false">M277/L277</f>
        <v>21.0569306930693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74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39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43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221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06860</v>
      </c>
      <c r="N281" s="5" t="n">
        <f aca="false">M281/L281</f>
        <v>20.3581634597066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78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84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88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67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73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94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67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73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32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33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34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35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36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37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38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39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40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741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33010</v>
      </c>
      <c r="K304" s="5" t="n">
        <v>17.0594315245478</v>
      </c>
    </row>
    <row r="305" customFormat="false" ht="13.2" hidden="false" customHeight="false" outlineLevel="0" collapsed="false">
      <c r="A305" s="2" t="n">
        <v>1742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43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44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45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46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47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48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49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50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51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3010</v>
      </c>
      <c r="K314" s="5" t="n">
        <v>17.0594315245478</v>
      </c>
    </row>
    <row r="315" customFormat="false" ht="13.2" hidden="false" customHeight="false" outlineLevel="0" collapsed="false">
      <c r="A315" s="2" t="n">
        <v>1752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53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54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55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56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57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58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59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60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61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62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63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64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65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66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67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68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69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70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71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72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73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74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75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76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77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78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1410</v>
      </c>
      <c r="K341" s="5" t="n">
        <v>16.2325581395349</v>
      </c>
    </row>
    <row r="342" customFormat="false" ht="13.2" hidden="false" customHeight="false" outlineLevel="0" collapsed="false">
      <c r="A342" s="2" t="n">
        <v>1779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80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81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82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1783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84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85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86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87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88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89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90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91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92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93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94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95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96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97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98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99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800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801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802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803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64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1804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13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1805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19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1806</v>
      </c>
      <c r="B369" s="15" t="s">
        <v>19</v>
      </c>
      <c r="C369" s="15" t="s">
        <v>99</v>
      </c>
      <c r="D369" s="3" t="n">
        <v>0.614583333333333</v>
      </c>
      <c r="E369" s="3" t="n">
        <v>0.659722222222222</v>
      </c>
      <c r="G369" s="1" t="s">
        <v>229</v>
      </c>
      <c r="H369" s="15" t="s">
        <v>220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1807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1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1808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08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1809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11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1810</v>
      </c>
      <c r="B373" s="15" t="s">
        <v>19</v>
      </c>
      <c r="C373" s="15" t="s">
        <v>99</v>
      </c>
      <c r="D373" s="3" t="n">
        <v>0.84375</v>
      </c>
      <c r="E373" s="3" t="n">
        <v>0.888888888888889</v>
      </c>
      <c r="G373" s="1" t="s">
        <v>230</v>
      </c>
      <c r="H373" s="15" t="s">
        <v>133</v>
      </c>
      <c r="I373" s="4" t="n">
        <v>483</v>
      </c>
      <c r="J373" s="4" t="n">
        <v>17430</v>
      </c>
      <c r="K373" s="5" t="n">
        <v>36.0869565217391</v>
      </c>
    </row>
    <row r="374" customFormat="false" ht="13.2" hidden="false" customHeight="false" outlineLevel="0" collapsed="false">
      <c r="A374" s="2" t="n">
        <v>1811</v>
      </c>
      <c r="B374" s="15" t="s">
        <v>19</v>
      </c>
      <c r="C374" s="15" t="s">
        <v>99</v>
      </c>
      <c r="D374" s="3" t="n">
        <v>0.84375</v>
      </c>
      <c r="E374" s="3" t="n">
        <v>0.888888888888889</v>
      </c>
      <c r="G374" s="1" t="s">
        <v>230</v>
      </c>
      <c r="H374" s="15" t="s">
        <v>219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1812</v>
      </c>
      <c r="B375" s="15" t="s">
        <v>19</v>
      </c>
      <c r="C375" s="15" t="s">
        <v>99</v>
      </c>
      <c r="D375" s="3" t="n">
        <v>0.84375</v>
      </c>
      <c r="E375" s="3" t="n">
        <v>0.888888888888889</v>
      </c>
      <c r="G375" s="1" t="s">
        <v>230</v>
      </c>
      <c r="H375" s="15" t="s">
        <v>220</v>
      </c>
      <c r="I375" s="4" t="n">
        <v>483</v>
      </c>
      <c r="J375" s="4" t="n">
        <v>18530</v>
      </c>
      <c r="K375" s="5" t="n">
        <v>38.3643892339544</v>
      </c>
    </row>
    <row r="376" customFormat="false" ht="13.2" hidden="false" customHeight="false" outlineLevel="0" collapsed="false">
      <c r="A376" s="2" t="n">
        <v>1813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101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1814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08</v>
      </c>
      <c r="I377" s="4" t="n">
        <v>689</v>
      </c>
      <c r="J377" s="4" t="n">
        <v>13990</v>
      </c>
      <c r="K377" s="5" t="n">
        <v>20.3047895500726</v>
      </c>
    </row>
    <row r="378" customFormat="false" ht="13.2" hidden="false" customHeight="false" outlineLevel="0" collapsed="false">
      <c r="A378" s="2" t="n">
        <v>1815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112</v>
      </c>
      <c r="I378" s="4" t="n">
        <v>689</v>
      </c>
      <c r="J378" s="4" t="n">
        <v>14090</v>
      </c>
      <c r="K378" s="5" t="n">
        <v>20.4499274310595</v>
      </c>
    </row>
    <row r="379" customFormat="false" ht="13.2" hidden="false" customHeight="false" outlineLevel="0" collapsed="false">
      <c r="A379" s="2" t="n">
        <v>1816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64</v>
      </c>
      <c r="I379" s="4" t="n">
        <v>289</v>
      </c>
      <c r="J379" s="4" t="n">
        <v>11230</v>
      </c>
      <c r="K379" s="5" t="n">
        <v>38.8581314878893</v>
      </c>
    </row>
    <row r="380" customFormat="false" ht="13.2" hidden="false" customHeight="false" outlineLevel="0" collapsed="false">
      <c r="A380" s="2" t="n">
        <v>1817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133</v>
      </c>
      <c r="I380" s="4" t="n">
        <v>289</v>
      </c>
      <c r="J380" s="4" t="n">
        <v>11780</v>
      </c>
      <c r="K380" s="5" t="n">
        <v>40.7612456747405</v>
      </c>
    </row>
    <row r="381" customFormat="false" ht="13.2" hidden="false" customHeight="false" outlineLevel="0" collapsed="false">
      <c r="A381" s="2" t="n">
        <v>1818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219</v>
      </c>
      <c r="I381" s="4" t="n">
        <v>289</v>
      </c>
      <c r="J381" s="4" t="n">
        <v>11890</v>
      </c>
      <c r="K381" s="5" t="n">
        <v>41.1418685121107</v>
      </c>
    </row>
    <row r="382" customFormat="false" ht="13.2" hidden="false" customHeight="false" outlineLevel="0" collapsed="false">
      <c r="A382" s="2" t="n">
        <v>1819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220</v>
      </c>
      <c r="I382" s="4" t="n">
        <v>289</v>
      </c>
      <c r="J382" s="4" t="n">
        <v>13890</v>
      </c>
      <c r="K382" s="5" t="n">
        <v>48.0622837370242</v>
      </c>
    </row>
    <row r="383" customFormat="false" ht="13.2" hidden="false" customHeight="false" outlineLevel="0" collapsed="false">
      <c r="A383" s="2" t="n">
        <v>1820</v>
      </c>
      <c r="B383" s="15" t="s">
        <v>19</v>
      </c>
      <c r="C383" s="15" t="s">
        <v>106</v>
      </c>
      <c r="D383" s="3" t="n">
        <v>0.590277777777778</v>
      </c>
      <c r="E383" s="3" t="n">
        <v>0.645833333333333</v>
      </c>
      <c r="G383" s="1" t="s">
        <v>231</v>
      </c>
      <c r="H383" s="15" t="s">
        <v>221</v>
      </c>
      <c r="I383" s="4" t="n">
        <v>979</v>
      </c>
      <c r="J383" s="4" t="n">
        <v>32990</v>
      </c>
      <c r="K383" s="5" t="n">
        <v>33.6976506639428</v>
      </c>
    </row>
    <row r="384" customFormat="false" ht="13.2" hidden="false" customHeight="false" outlineLevel="0" collapsed="false">
      <c r="A384" s="2" t="n">
        <v>1821</v>
      </c>
      <c r="B384" s="15" t="s">
        <v>19</v>
      </c>
      <c r="C384" s="15" t="s">
        <v>106</v>
      </c>
      <c r="D384" s="3" t="n">
        <v>0.590277777777778</v>
      </c>
      <c r="E384" s="3" t="n">
        <v>0.645833333333333</v>
      </c>
      <c r="G384" s="1" t="s">
        <v>231</v>
      </c>
      <c r="H384" s="15" t="s">
        <v>136</v>
      </c>
      <c r="I384" s="4" t="n">
        <v>882</v>
      </c>
      <c r="J384" s="4" t="n">
        <v>20090</v>
      </c>
      <c r="K384" s="5" t="n">
        <v>22.7777777777778</v>
      </c>
    </row>
    <row r="385" customFormat="false" ht="13.2" hidden="false" customHeight="false" outlineLevel="0" collapsed="false">
      <c r="A385" s="2" t="n">
        <v>1822</v>
      </c>
      <c r="B385" s="15" t="s">
        <v>19</v>
      </c>
      <c r="C385" s="15" t="s">
        <v>106</v>
      </c>
      <c r="D385" s="3" t="n">
        <v>0.590277777777778</v>
      </c>
      <c r="E385" s="3" t="n">
        <v>0.645833333333333</v>
      </c>
      <c r="G385" s="1" t="s">
        <v>231</v>
      </c>
      <c r="H385" s="15" t="s">
        <v>84</v>
      </c>
      <c r="I385" s="4" t="n">
        <v>882</v>
      </c>
      <c r="J385" s="4" t="n">
        <v>18890</v>
      </c>
      <c r="K385" s="5" t="n">
        <v>21.4172335600907</v>
      </c>
    </row>
    <row r="386" customFormat="false" ht="13.2" hidden="false" customHeight="false" outlineLevel="0" collapsed="false">
      <c r="A386" s="2" t="n">
        <v>1823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01</v>
      </c>
      <c r="I386" s="4" t="n">
        <v>786</v>
      </c>
      <c r="J386" s="4" t="n">
        <v>24010</v>
      </c>
      <c r="K386" s="5" t="n">
        <v>30.5470737913486</v>
      </c>
    </row>
    <row r="387" customFormat="false" ht="13.2" hidden="false" customHeight="false" outlineLevel="0" collapsed="false">
      <c r="A387" s="2" t="n">
        <v>1824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12</v>
      </c>
      <c r="I387" s="4" t="n">
        <v>689</v>
      </c>
      <c r="J387" s="4" t="n">
        <v>14010</v>
      </c>
      <c r="K387" s="5" t="n">
        <v>20.33381712627</v>
      </c>
    </row>
    <row r="388" customFormat="false" ht="13.2" hidden="false" customHeight="false" outlineLevel="0" collapsed="false">
      <c r="A388" s="2" t="n">
        <v>1825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64</v>
      </c>
      <c r="I388" s="4" t="n">
        <v>289</v>
      </c>
      <c r="J388" s="4" t="n">
        <v>11150</v>
      </c>
      <c r="K388" s="5" t="n">
        <v>38.5813148788927</v>
      </c>
    </row>
    <row r="389" customFormat="false" ht="13.2" hidden="false" customHeight="false" outlineLevel="0" collapsed="false">
      <c r="A389" s="2" t="n">
        <v>1826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133</v>
      </c>
      <c r="I389" s="4" t="n">
        <v>289</v>
      </c>
      <c r="J389" s="4" t="n">
        <v>11700</v>
      </c>
      <c r="K389" s="5" t="n">
        <v>40.4844290657439</v>
      </c>
    </row>
    <row r="390" customFormat="false" ht="13.2" hidden="false" customHeight="false" outlineLevel="0" collapsed="false">
      <c r="A390" s="2" t="n">
        <v>1827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219</v>
      </c>
      <c r="I390" s="4" t="n">
        <v>289</v>
      </c>
      <c r="J390" s="4" t="n">
        <v>11810</v>
      </c>
      <c r="K390" s="5" t="n">
        <v>40.8650519031142</v>
      </c>
    </row>
    <row r="391" customFormat="false" ht="13.2" hidden="false" customHeight="false" outlineLevel="0" collapsed="false">
      <c r="A391" s="2" t="n">
        <v>1828</v>
      </c>
      <c r="B391" s="15" t="s">
        <v>19</v>
      </c>
      <c r="C391" s="15" t="s">
        <v>110</v>
      </c>
      <c r="D391" s="3" t="n">
        <v>0.305555555555556</v>
      </c>
      <c r="E391" s="3" t="n">
        <v>0.350694444444444</v>
      </c>
      <c r="G391" s="1" t="s">
        <v>232</v>
      </c>
      <c r="H391" s="15" t="s">
        <v>221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1829</v>
      </c>
      <c r="B392" s="15" t="s">
        <v>19</v>
      </c>
      <c r="C392" s="15" t="s">
        <v>110</v>
      </c>
      <c r="D392" s="3" t="n">
        <v>0.305555555555556</v>
      </c>
      <c r="E392" s="3" t="n">
        <v>0.350694444444444</v>
      </c>
      <c r="G392" s="1" t="s">
        <v>232</v>
      </c>
      <c r="H392" s="15" t="s">
        <v>136</v>
      </c>
      <c r="I392" s="4" t="n">
        <v>882</v>
      </c>
      <c r="J392" s="4" t="n">
        <v>22110</v>
      </c>
      <c r="K392" s="5" t="n">
        <v>25.0680272108844</v>
      </c>
    </row>
    <row r="393" customFormat="false" ht="13.2" hidden="false" customHeight="false" outlineLevel="0" collapsed="false">
      <c r="A393" s="2" t="n">
        <v>1830</v>
      </c>
      <c r="B393" s="15" t="s">
        <v>19</v>
      </c>
      <c r="C393" s="15" t="s">
        <v>110</v>
      </c>
      <c r="D393" s="3" t="n">
        <v>0.305555555555556</v>
      </c>
      <c r="E393" s="3" t="n">
        <v>0.350694444444444</v>
      </c>
      <c r="G393" s="1" t="s">
        <v>232</v>
      </c>
      <c r="H393" s="15" t="s">
        <v>84</v>
      </c>
      <c r="I393" s="4" t="n">
        <v>882</v>
      </c>
      <c r="J393" s="4" t="n">
        <v>20710</v>
      </c>
      <c r="K393" s="5" t="n">
        <v>23.4807256235828</v>
      </c>
    </row>
    <row r="394" customFormat="false" ht="13.2" hidden="false" customHeight="false" outlineLevel="0" collapsed="false">
      <c r="A394" s="2" t="n">
        <v>1831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01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1832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234</v>
      </c>
      <c r="I395" s="4" t="n">
        <v>961</v>
      </c>
      <c r="J395" s="4" t="n">
        <v>23950</v>
      </c>
      <c r="K395" s="5" t="n">
        <v>24.9219562955255</v>
      </c>
    </row>
    <row r="396" customFormat="false" ht="13.2" hidden="false" customHeight="false" outlineLevel="0" collapsed="false">
      <c r="A396" s="2" t="n">
        <v>1833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108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1834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112</v>
      </c>
      <c r="I397" s="4" t="n">
        <v>961</v>
      </c>
      <c r="J397" s="4" t="n">
        <v>27050</v>
      </c>
      <c r="K397" s="5" t="n">
        <v>28.1477627471384</v>
      </c>
    </row>
    <row r="398" customFormat="false" ht="13.2" hidden="false" customHeight="false" outlineLevel="0" collapsed="false">
      <c r="A398" s="2" t="n">
        <v>1835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64</v>
      </c>
      <c r="I398" s="4" t="n">
        <v>561</v>
      </c>
      <c r="J398" s="4" t="n">
        <v>13350</v>
      </c>
      <c r="K398" s="5" t="n">
        <v>23.7967914438503</v>
      </c>
    </row>
    <row r="399" customFormat="false" ht="13.2" hidden="false" customHeight="false" outlineLevel="0" collapsed="false">
      <c r="A399" s="2" t="n">
        <v>1836</v>
      </c>
      <c r="B399" s="15" t="s">
        <v>19</v>
      </c>
      <c r="C399" s="15" t="s">
        <v>114</v>
      </c>
      <c r="D399" s="3" t="n">
        <v>0.333333333333333</v>
      </c>
      <c r="E399" s="3" t="n">
        <v>0.395833333333333</v>
      </c>
      <c r="G399" s="1" t="s">
        <v>233</v>
      </c>
      <c r="H399" s="15" t="s">
        <v>133</v>
      </c>
      <c r="I399" s="4" t="n">
        <v>561</v>
      </c>
      <c r="J399" s="4" t="n">
        <v>13970</v>
      </c>
      <c r="K399" s="5" t="n">
        <v>24.9019607843137</v>
      </c>
    </row>
    <row r="400" customFormat="false" ht="13.2" hidden="false" customHeight="false" outlineLevel="0" collapsed="false">
      <c r="A400" s="2" t="n">
        <v>1837</v>
      </c>
      <c r="B400" s="15" t="s">
        <v>19</v>
      </c>
      <c r="C400" s="15" t="s">
        <v>114</v>
      </c>
      <c r="D400" s="3" t="n">
        <v>0.333333333333333</v>
      </c>
      <c r="E400" s="3" t="n">
        <v>0.395833333333333</v>
      </c>
      <c r="G400" s="1" t="s">
        <v>233</v>
      </c>
      <c r="H400" s="15" t="s">
        <v>219</v>
      </c>
      <c r="I400" s="4" t="n">
        <v>561</v>
      </c>
      <c r="J400" s="4" t="n">
        <v>15850</v>
      </c>
      <c r="K400" s="5" t="n">
        <v>28.25311942959</v>
      </c>
    </row>
    <row r="401" customFormat="false" ht="13.2" hidden="false" customHeight="false" outlineLevel="0" collapsed="false">
      <c r="A401" s="2" t="n">
        <v>1838</v>
      </c>
      <c r="B401" s="15" t="s">
        <v>19</v>
      </c>
      <c r="C401" s="15" t="s">
        <v>114</v>
      </c>
      <c r="D401" s="3" t="n">
        <v>0.333333333333333</v>
      </c>
      <c r="E401" s="3" t="n">
        <v>0.395833333333333</v>
      </c>
      <c r="G401" s="1" t="s">
        <v>233</v>
      </c>
      <c r="H401" s="15" t="s">
        <v>220</v>
      </c>
      <c r="I401" s="4" t="n">
        <v>561</v>
      </c>
      <c r="J401" s="4" t="n">
        <v>17450</v>
      </c>
      <c r="K401" s="5" t="n">
        <v>31.1051693404635</v>
      </c>
    </row>
    <row r="402" customFormat="false" ht="13.2" hidden="false" customHeight="false" outlineLevel="0" collapsed="false">
      <c r="A402" s="2" t="n">
        <v>1839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01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1840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234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1841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108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1842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112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1843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64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1844</v>
      </c>
      <c r="B407" s="15" t="s">
        <v>19</v>
      </c>
      <c r="C407" s="15" t="s">
        <v>114</v>
      </c>
      <c r="D407" s="3" t="n">
        <v>0.395833333333333</v>
      </c>
      <c r="E407" s="3" t="n">
        <v>0.454861111111111</v>
      </c>
      <c r="G407" s="1" t="s">
        <v>235</v>
      </c>
      <c r="H407" s="15" t="s">
        <v>133</v>
      </c>
      <c r="I407" s="4" t="n">
        <v>561</v>
      </c>
      <c r="J407" s="4" t="n">
        <v>13970</v>
      </c>
      <c r="K407" s="5" t="n">
        <v>24.9019607843137</v>
      </c>
    </row>
    <row r="408" customFormat="false" ht="13.2" hidden="false" customHeight="false" outlineLevel="0" collapsed="false">
      <c r="A408" s="2" t="n">
        <v>1845</v>
      </c>
      <c r="B408" s="15" t="s">
        <v>19</v>
      </c>
      <c r="C408" s="15" t="s">
        <v>114</v>
      </c>
      <c r="D408" s="3" t="n">
        <v>0.395833333333333</v>
      </c>
      <c r="E408" s="3" t="n">
        <v>0.454861111111111</v>
      </c>
      <c r="G408" s="1" t="s">
        <v>235</v>
      </c>
      <c r="H408" s="15" t="s">
        <v>219</v>
      </c>
      <c r="I408" s="4" t="n">
        <v>561</v>
      </c>
      <c r="J408" s="4" t="n">
        <v>15850</v>
      </c>
      <c r="K408" s="5" t="n">
        <v>28.25311942959</v>
      </c>
    </row>
    <row r="409" customFormat="false" ht="13.2" hidden="false" customHeight="false" outlineLevel="0" collapsed="false">
      <c r="A409" s="2" t="n">
        <v>1846</v>
      </c>
      <c r="B409" s="15" t="s">
        <v>19</v>
      </c>
      <c r="C409" s="15" t="s">
        <v>114</v>
      </c>
      <c r="D409" s="3" t="n">
        <v>0.395833333333333</v>
      </c>
      <c r="E409" s="3" t="n">
        <v>0.454861111111111</v>
      </c>
      <c r="G409" s="1" t="s">
        <v>235</v>
      </c>
      <c r="H409" s="15" t="s">
        <v>220</v>
      </c>
      <c r="I409" s="4" t="n">
        <v>561</v>
      </c>
      <c r="J409" s="4" t="n">
        <v>17450</v>
      </c>
      <c r="K409" s="5" t="n">
        <v>31.1051693404635</v>
      </c>
    </row>
    <row r="410" customFormat="false" ht="13.2" hidden="false" customHeight="false" outlineLevel="0" collapsed="false">
      <c r="A410" s="2" t="n">
        <v>1847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01</v>
      </c>
      <c r="I410" s="4" t="n">
        <v>1148</v>
      </c>
      <c r="J410" s="4" t="n">
        <v>33350</v>
      </c>
      <c r="K410" s="5" t="n">
        <v>29.0505226480836</v>
      </c>
    </row>
    <row r="411" customFormat="false" ht="13.2" hidden="false" customHeight="false" outlineLevel="0" collapsed="false">
      <c r="A411" s="2" t="n">
        <v>1848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234</v>
      </c>
      <c r="I411" s="4" t="n">
        <v>961</v>
      </c>
      <c r="J411" s="4" t="n">
        <v>23950</v>
      </c>
      <c r="K411" s="5" t="n">
        <v>24.9219562955255</v>
      </c>
    </row>
    <row r="412" customFormat="false" ht="13.2" hidden="false" customHeight="false" outlineLevel="0" collapsed="false">
      <c r="A412" s="2" t="n">
        <v>1849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108</v>
      </c>
      <c r="I412" s="4" t="n">
        <v>961</v>
      </c>
      <c r="J412" s="4" t="n">
        <v>24050</v>
      </c>
      <c r="K412" s="5" t="n">
        <v>25.0260145681582</v>
      </c>
    </row>
    <row r="413" customFormat="false" ht="13.2" hidden="false" customHeight="false" outlineLevel="0" collapsed="false">
      <c r="A413" s="2" t="n">
        <v>1850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112</v>
      </c>
      <c r="I413" s="4" t="n">
        <v>961</v>
      </c>
      <c r="J413" s="4" t="n">
        <v>27050</v>
      </c>
      <c r="K413" s="5" t="n">
        <v>28.1477627471384</v>
      </c>
    </row>
    <row r="414" customFormat="false" ht="13.2" hidden="false" customHeight="false" outlineLevel="0" collapsed="false">
      <c r="A414" s="2" t="n">
        <v>1851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64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1852</v>
      </c>
      <c r="B415" s="15" t="s">
        <v>19</v>
      </c>
      <c r="C415" s="15" t="s">
        <v>114</v>
      </c>
      <c r="D415" s="3" t="n">
        <v>0.506944444444444</v>
      </c>
      <c r="E415" s="3" t="n">
        <v>0.565972222222222</v>
      </c>
      <c r="G415" s="1" t="s">
        <v>236</v>
      </c>
      <c r="H415" s="15" t="s">
        <v>133</v>
      </c>
      <c r="I415" s="4" t="n">
        <v>561</v>
      </c>
      <c r="J415" s="4" t="n">
        <v>13970</v>
      </c>
      <c r="K415" s="5" t="n">
        <v>24.9019607843137</v>
      </c>
    </row>
    <row r="416" customFormat="false" ht="13.2" hidden="false" customHeight="false" outlineLevel="0" collapsed="false">
      <c r="A416" s="2" t="n">
        <v>1853</v>
      </c>
      <c r="B416" s="15" t="s">
        <v>19</v>
      </c>
      <c r="C416" s="15" t="s">
        <v>114</v>
      </c>
      <c r="D416" s="3" t="n">
        <v>0.506944444444444</v>
      </c>
      <c r="E416" s="3" t="n">
        <v>0.565972222222222</v>
      </c>
      <c r="G416" s="1" t="s">
        <v>236</v>
      </c>
      <c r="H416" s="15" t="s">
        <v>219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1854</v>
      </c>
      <c r="B417" s="15" t="s">
        <v>19</v>
      </c>
      <c r="C417" s="15" t="s">
        <v>114</v>
      </c>
      <c r="D417" s="3" t="n">
        <v>0.506944444444444</v>
      </c>
      <c r="E417" s="3" t="n">
        <v>0.565972222222222</v>
      </c>
      <c r="G417" s="1" t="s">
        <v>236</v>
      </c>
      <c r="H417" s="15" t="s">
        <v>220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1855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01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1856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234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1857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108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1858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112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1859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64</v>
      </c>
      <c r="I422" s="4" t="n">
        <v>561</v>
      </c>
      <c r="J422" s="4" t="n">
        <v>12650</v>
      </c>
      <c r="K422" s="5" t="n">
        <v>22.5490196078431</v>
      </c>
    </row>
    <row r="423" customFormat="false" ht="13.2" hidden="false" customHeight="false" outlineLevel="0" collapsed="false">
      <c r="A423" s="2" t="n">
        <v>1860</v>
      </c>
      <c r="B423" s="15" t="s">
        <v>19</v>
      </c>
      <c r="C423" s="15" t="s">
        <v>114</v>
      </c>
      <c r="D423" s="3" t="n">
        <v>0.569444444444444</v>
      </c>
      <c r="E423" s="3" t="n">
        <v>0.631944444444444</v>
      </c>
      <c r="G423" s="1" t="s">
        <v>237</v>
      </c>
      <c r="H423" s="15" t="s">
        <v>133</v>
      </c>
      <c r="I423" s="4" t="n">
        <v>561</v>
      </c>
      <c r="J423" s="4" t="n">
        <v>13970</v>
      </c>
      <c r="K423" s="5" t="n">
        <v>24.9019607843137</v>
      </c>
    </row>
    <row r="424" customFormat="false" ht="13.2" hidden="false" customHeight="false" outlineLevel="0" collapsed="false">
      <c r="A424" s="2" t="n">
        <v>1861</v>
      </c>
      <c r="B424" s="15" t="s">
        <v>19</v>
      </c>
      <c r="C424" s="15" t="s">
        <v>114</v>
      </c>
      <c r="D424" s="3" t="n">
        <v>0.569444444444444</v>
      </c>
      <c r="E424" s="3" t="n">
        <v>0.631944444444444</v>
      </c>
      <c r="G424" s="1" t="s">
        <v>237</v>
      </c>
      <c r="H424" s="15" t="s">
        <v>219</v>
      </c>
      <c r="I424" s="4" t="n">
        <v>561</v>
      </c>
      <c r="J424" s="4" t="n">
        <v>15850</v>
      </c>
      <c r="K424" s="5" t="n">
        <v>28.25311942959</v>
      </c>
    </row>
    <row r="425" customFormat="false" ht="13.2" hidden="false" customHeight="false" outlineLevel="0" collapsed="false">
      <c r="A425" s="2" t="n">
        <v>1862</v>
      </c>
      <c r="B425" s="15" t="s">
        <v>19</v>
      </c>
      <c r="C425" s="15" t="s">
        <v>114</v>
      </c>
      <c r="D425" s="3" t="n">
        <v>0.569444444444444</v>
      </c>
      <c r="E425" s="3" t="n">
        <v>0.631944444444444</v>
      </c>
      <c r="G425" s="1" t="s">
        <v>237</v>
      </c>
      <c r="H425" s="15" t="s">
        <v>220</v>
      </c>
      <c r="I425" s="4" t="n">
        <v>561</v>
      </c>
      <c r="J425" s="4" t="n">
        <v>17450</v>
      </c>
      <c r="K425" s="5" t="n">
        <v>31.1051693404635</v>
      </c>
    </row>
    <row r="426" customFormat="false" ht="13.2" hidden="false" customHeight="false" outlineLevel="0" collapsed="false">
      <c r="A426" s="2" t="n">
        <v>1863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01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1864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234</v>
      </c>
      <c r="I427" s="4" t="n">
        <v>961</v>
      </c>
      <c r="J427" s="4" t="n">
        <v>23950</v>
      </c>
      <c r="K427" s="5" t="n">
        <v>24.9219562955255</v>
      </c>
    </row>
    <row r="428" customFormat="false" ht="13.2" hidden="false" customHeight="false" outlineLevel="0" collapsed="false">
      <c r="A428" s="2" t="n">
        <v>1865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108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1866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112</v>
      </c>
      <c r="I429" s="4" t="n">
        <v>961</v>
      </c>
      <c r="J429" s="4" t="n">
        <v>27050</v>
      </c>
      <c r="K429" s="5" t="n">
        <v>28.1477627471384</v>
      </c>
    </row>
    <row r="430" customFormat="false" ht="13.2" hidden="false" customHeight="false" outlineLevel="0" collapsed="false">
      <c r="A430" s="2" t="n">
        <v>1867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64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1868</v>
      </c>
      <c r="B431" s="15" t="s">
        <v>19</v>
      </c>
      <c r="C431" s="15" t="s">
        <v>114</v>
      </c>
      <c r="D431" s="3" t="n">
        <v>0.607638888888889</v>
      </c>
      <c r="E431" s="3" t="n">
        <v>0.666666666666667</v>
      </c>
      <c r="G431" s="1" t="s">
        <v>238</v>
      </c>
      <c r="H431" s="15" t="s">
        <v>133</v>
      </c>
      <c r="I431" s="4" t="n">
        <v>561</v>
      </c>
      <c r="J431" s="4" t="n">
        <v>13970</v>
      </c>
      <c r="K431" s="5" t="n">
        <v>24.9019607843137</v>
      </c>
    </row>
    <row r="432" customFormat="false" ht="13.2" hidden="false" customHeight="false" outlineLevel="0" collapsed="false">
      <c r="A432" s="2" t="n">
        <v>1869</v>
      </c>
      <c r="B432" s="15" t="s">
        <v>19</v>
      </c>
      <c r="C432" s="15" t="s">
        <v>114</v>
      </c>
      <c r="D432" s="3" t="n">
        <v>0.607638888888889</v>
      </c>
      <c r="E432" s="3" t="n">
        <v>0.666666666666667</v>
      </c>
      <c r="G432" s="1" t="s">
        <v>238</v>
      </c>
      <c r="H432" s="15" t="s">
        <v>219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1870</v>
      </c>
      <c r="B433" s="15" t="s">
        <v>19</v>
      </c>
      <c r="C433" s="15" t="s">
        <v>114</v>
      </c>
      <c r="D433" s="3" t="n">
        <v>0.607638888888889</v>
      </c>
      <c r="E433" s="3" t="n">
        <v>0.666666666666667</v>
      </c>
      <c r="G433" s="1" t="s">
        <v>238</v>
      </c>
      <c r="H433" s="15" t="s">
        <v>220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1871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01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1872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234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1873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108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1874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11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1875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64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1876</v>
      </c>
      <c r="B439" s="15" t="s">
        <v>19</v>
      </c>
      <c r="C439" s="15" t="s">
        <v>114</v>
      </c>
      <c r="D439" s="3" t="n">
        <v>0.701388888888889</v>
      </c>
      <c r="E439" s="3" t="n">
        <v>0.763888888888889</v>
      </c>
      <c r="G439" s="1" t="s">
        <v>239</v>
      </c>
      <c r="H439" s="15" t="s">
        <v>133</v>
      </c>
      <c r="I439" s="4" t="n">
        <v>561</v>
      </c>
      <c r="J439" s="4" t="n">
        <v>13970</v>
      </c>
      <c r="K439" s="5" t="n">
        <v>24.9019607843137</v>
      </c>
    </row>
    <row r="440" customFormat="false" ht="13.2" hidden="false" customHeight="false" outlineLevel="0" collapsed="false">
      <c r="A440" s="2" t="n">
        <v>1877</v>
      </c>
      <c r="B440" s="15" t="s">
        <v>19</v>
      </c>
      <c r="C440" s="15" t="s">
        <v>114</v>
      </c>
      <c r="D440" s="3" t="n">
        <v>0.701388888888889</v>
      </c>
      <c r="E440" s="3" t="n">
        <v>0.763888888888889</v>
      </c>
      <c r="G440" s="1" t="s">
        <v>239</v>
      </c>
      <c r="H440" s="15" t="s">
        <v>219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1878</v>
      </c>
      <c r="B441" s="15" t="s">
        <v>19</v>
      </c>
      <c r="C441" s="15" t="s">
        <v>114</v>
      </c>
      <c r="D441" s="3" t="n">
        <v>0.701388888888889</v>
      </c>
      <c r="E441" s="3" t="n">
        <v>0.763888888888889</v>
      </c>
      <c r="G441" s="1" t="s">
        <v>239</v>
      </c>
      <c r="H441" s="15" t="s">
        <v>220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1879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01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1880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234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1881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108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1882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11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1883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64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1884</v>
      </c>
      <c r="B447" s="15" t="s">
        <v>19</v>
      </c>
      <c r="C447" s="15" t="s">
        <v>114</v>
      </c>
      <c r="D447" s="3" t="n">
        <v>0.75</v>
      </c>
      <c r="E447" s="3" t="n">
        <v>0.809027777777778</v>
      </c>
      <c r="G447" s="1" t="s">
        <v>240</v>
      </c>
      <c r="H447" s="15" t="s">
        <v>133</v>
      </c>
      <c r="I447" s="4" t="n">
        <v>561</v>
      </c>
      <c r="J447" s="4" t="n">
        <v>13970</v>
      </c>
      <c r="K447" s="5" t="n">
        <v>24.9019607843137</v>
      </c>
    </row>
    <row r="448" customFormat="false" ht="13.2" hidden="false" customHeight="false" outlineLevel="0" collapsed="false">
      <c r="A448" s="2" t="n">
        <v>1885</v>
      </c>
      <c r="B448" s="15" t="s">
        <v>19</v>
      </c>
      <c r="C448" s="15" t="s">
        <v>114</v>
      </c>
      <c r="D448" s="3" t="n">
        <v>0.75</v>
      </c>
      <c r="E448" s="3" t="n">
        <v>0.809027777777778</v>
      </c>
      <c r="G448" s="1" t="s">
        <v>240</v>
      </c>
      <c r="H448" s="15" t="s">
        <v>219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1886</v>
      </c>
      <c r="B449" s="15" t="s">
        <v>19</v>
      </c>
      <c r="C449" s="15" t="s">
        <v>114</v>
      </c>
      <c r="D449" s="3" t="n">
        <v>0.75</v>
      </c>
      <c r="E449" s="3" t="n">
        <v>0.809027777777778</v>
      </c>
      <c r="G449" s="1" t="s">
        <v>240</v>
      </c>
      <c r="H449" s="15" t="s">
        <v>220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1887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01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1888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234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1889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108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1890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112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1891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64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1892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133</v>
      </c>
      <c r="I455" s="4" t="n">
        <v>561</v>
      </c>
      <c r="J455" s="4" t="n">
        <v>13970</v>
      </c>
      <c r="K455" s="5" t="n">
        <v>24.9019607843137</v>
      </c>
    </row>
    <row r="456" customFormat="false" ht="13.2" hidden="false" customHeight="false" outlineLevel="0" collapsed="false">
      <c r="A456" s="2" t="n">
        <v>1893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219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1894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220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1895</v>
      </c>
      <c r="B458" s="15" t="s">
        <v>19</v>
      </c>
      <c r="C458" s="15" t="s">
        <v>114</v>
      </c>
      <c r="D458" s="3" t="n">
        <v>0.802083333333333</v>
      </c>
      <c r="E458" s="3" t="n">
        <v>0.861111111111111</v>
      </c>
      <c r="G458" s="1" t="s">
        <v>241</v>
      </c>
      <c r="H458" s="15" t="s">
        <v>221</v>
      </c>
      <c r="I458" s="4" t="n">
        <v>1522</v>
      </c>
      <c r="J458" s="4" t="n">
        <v>39950</v>
      </c>
      <c r="K458" s="5" t="n">
        <v>26.2483574244415</v>
      </c>
    </row>
    <row r="459" customFormat="false" ht="13.2" hidden="false" customHeight="false" outlineLevel="0" collapsed="false">
      <c r="A459" s="2" t="n">
        <v>1896</v>
      </c>
      <c r="B459" s="15" t="s">
        <v>19</v>
      </c>
      <c r="C459" s="15" t="s">
        <v>114</v>
      </c>
      <c r="D459" s="3" t="n">
        <v>0.802083333333333</v>
      </c>
      <c r="E459" s="3" t="n">
        <v>0.861111111111111</v>
      </c>
      <c r="G459" s="1" t="s">
        <v>241</v>
      </c>
      <c r="H459" s="15" t="s">
        <v>136</v>
      </c>
      <c r="I459" s="4" t="n">
        <v>1335</v>
      </c>
      <c r="J459" s="4" t="n">
        <v>26050</v>
      </c>
      <c r="K459" s="5" t="n">
        <v>19.5131086142322</v>
      </c>
    </row>
    <row r="460" customFormat="false" ht="13.2" hidden="false" customHeight="false" outlineLevel="0" collapsed="false">
      <c r="A460" s="2" t="n">
        <v>1897</v>
      </c>
      <c r="B460" s="15" t="s">
        <v>19</v>
      </c>
      <c r="C460" s="15" t="s">
        <v>114</v>
      </c>
      <c r="D460" s="3" t="n">
        <v>0.802083333333333</v>
      </c>
      <c r="E460" s="3" t="n">
        <v>0.861111111111111</v>
      </c>
      <c r="G460" s="1" t="s">
        <v>241</v>
      </c>
      <c r="H460" s="15" t="s">
        <v>84</v>
      </c>
      <c r="I460" s="4" t="n">
        <v>1335</v>
      </c>
      <c r="J460" s="4" t="n">
        <v>24050</v>
      </c>
      <c r="K460" s="5" t="n">
        <v>18.0149812734082</v>
      </c>
    </row>
    <row r="461" customFormat="false" ht="13.2" hidden="false" customHeight="false" outlineLevel="0" collapsed="false">
      <c r="A461" s="2" t="n">
        <v>1898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01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1899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234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1900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108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1901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11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1902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64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1903</v>
      </c>
      <c r="B466" s="15" t="s">
        <v>19</v>
      </c>
      <c r="C466" s="15" t="s">
        <v>114</v>
      </c>
      <c r="D466" s="3" t="n">
        <v>0.829861111111111</v>
      </c>
      <c r="E466" s="3" t="n">
        <v>0.892361111111111</v>
      </c>
      <c r="G466" s="1" t="s">
        <v>242</v>
      </c>
      <c r="H466" s="15" t="s">
        <v>133</v>
      </c>
      <c r="I466" s="4" t="n">
        <v>561</v>
      </c>
      <c r="J466" s="4" t="n">
        <v>13970</v>
      </c>
      <c r="K466" s="5" t="n">
        <v>24.9019607843137</v>
      </c>
    </row>
    <row r="467" customFormat="false" ht="13.2" hidden="false" customHeight="false" outlineLevel="0" collapsed="false">
      <c r="A467" s="2" t="n">
        <v>1904</v>
      </c>
      <c r="B467" s="15" t="s">
        <v>19</v>
      </c>
      <c r="C467" s="15" t="s">
        <v>114</v>
      </c>
      <c r="D467" s="3" t="n">
        <v>0.829861111111111</v>
      </c>
      <c r="E467" s="3" t="n">
        <v>0.892361111111111</v>
      </c>
      <c r="G467" s="1" t="s">
        <v>242</v>
      </c>
      <c r="H467" s="15" t="s">
        <v>219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1905</v>
      </c>
      <c r="B468" s="15" t="s">
        <v>19</v>
      </c>
      <c r="C468" s="15" t="s">
        <v>114</v>
      </c>
      <c r="D468" s="3" t="n">
        <v>0.829861111111111</v>
      </c>
      <c r="E468" s="3" t="n">
        <v>0.892361111111111</v>
      </c>
      <c r="G468" s="1" t="s">
        <v>242</v>
      </c>
      <c r="H468" s="15" t="s">
        <v>220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1906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01</v>
      </c>
      <c r="I469" s="4" t="n">
        <v>1150</v>
      </c>
      <c r="J469" s="4" t="n">
        <v>38240</v>
      </c>
      <c r="K469" s="5" t="n">
        <v>33.2521739130435</v>
      </c>
    </row>
    <row r="470" customFormat="false" ht="13.2" hidden="false" customHeight="false" outlineLevel="0" collapsed="false">
      <c r="A470" s="2" t="n">
        <v>1907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234</v>
      </c>
      <c r="I470" s="4" t="n">
        <v>962</v>
      </c>
      <c r="J470" s="4" t="n">
        <v>29640</v>
      </c>
      <c r="K470" s="5" t="n">
        <v>30.8108108108108</v>
      </c>
    </row>
    <row r="471" customFormat="false" ht="13.2" hidden="false" customHeight="false" outlineLevel="0" collapsed="false">
      <c r="A471" s="2" t="n">
        <v>1908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108</v>
      </c>
      <c r="I471" s="4" t="n">
        <v>962</v>
      </c>
      <c r="J471" s="4" t="n">
        <v>29740</v>
      </c>
      <c r="K471" s="5" t="n">
        <v>30.9147609147609</v>
      </c>
    </row>
    <row r="472" customFormat="false" ht="13.2" hidden="false" customHeight="false" outlineLevel="0" collapsed="false">
      <c r="A472" s="2" t="n">
        <v>1909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112</v>
      </c>
      <c r="I472" s="4" t="n">
        <v>962</v>
      </c>
      <c r="J472" s="4" t="n">
        <v>33640</v>
      </c>
      <c r="K472" s="5" t="n">
        <v>34.968814968815</v>
      </c>
    </row>
    <row r="473" customFormat="false" ht="13.2" hidden="false" customHeight="false" outlineLevel="0" collapsed="false">
      <c r="A473" s="2" t="n">
        <v>1910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64</v>
      </c>
      <c r="I473" s="4" t="n">
        <v>562</v>
      </c>
      <c r="J473" s="4" t="n">
        <v>12340</v>
      </c>
      <c r="K473" s="5" t="n">
        <v>21.9572953736655</v>
      </c>
    </row>
    <row r="474" customFormat="false" ht="13.2" hidden="false" customHeight="false" outlineLevel="0" collapsed="false">
      <c r="A474" s="2" t="n">
        <v>1911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133</v>
      </c>
      <c r="I474" s="4" t="n">
        <v>562</v>
      </c>
      <c r="J474" s="4" t="n">
        <v>12940</v>
      </c>
      <c r="K474" s="5" t="n">
        <v>23.0249110320285</v>
      </c>
    </row>
    <row r="475" customFormat="false" ht="13.2" hidden="false" customHeight="false" outlineLevel="0" collapsed="false">
      <c r="A475" s="2" t="n">
        <v>1912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219</v>
      </c>
      <c r="I475" s="4" t="n">
        <v>562</v>
      </c>
      <c r="J475" s="4" t="n">
        <v>15440</v>
      </c>
      <c r="K475" s="5" t="n">
        <v>27.4733096085409</v>
      </c>
    </row>
    <row r="476" customFormat="false" ht="13.2" hidden="false" customHeight="false" outlineLevel="0" collapsed="false">
      <c r="A476" s="2" t="n">
        <v>1913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220</v>
      </c>
      <c r="I476" s="4" t="n">
        <v>562</v>
      </c>
      <c r="J476" s="4" t="n">
        <v>15840</v>
      </c>
      <c r="K476" s="5" t="n">
        <v>28.1850533807829</v>
      </c>
    </row>
    <row r="477" customFormat="false" ht="13.2" hidden="false" customHeight="false" outlineLevel="0" collapsed="false">
      <c r="A477" s="2" t="n">
        <v>1914</v>
      </c>
      <c r="B477" s="15" t="s">
        <v>19</v>
      </c>
      <c r="C477" s="15" t="s">
        <v>125</v>
      </c>
      <c r="D477" s="3" t="n">
        <v>0.319444444444444</v>
      </c>
      <c r="E477" s="3" t="n">
        <v>0.378472222222222</v>
      </c>
      <c r="G477" s="1" t="s">
        <v>243</v>
      </c>
      <c r="H477" s="15" t="s">
        <v>221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1915</v>
      </c>
      <c r="B478" s="15" t="s">
        <v>19</v>
      </c>
      <c r="C478" s="15" t="s">
        <v>125</v>
      </c>
      <c r="D478" s="3" t="n">
        <v>0.319444444444444</v>
      </c>
      <c r="E478" s="3" t="n">
        <v>0.378472222222222</v>
      </c>
      <c r="G478" s="1" t="s">
        <v>243</v>
      </c>
      <c r="H478" s="15" t="s">
        <v>136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1916</v>
      </c>
      <c r="B479" s="15" t="s">
        <v>19</v>
      </c>
      <c r="C479" s="15" t="s">
        <v>125</v>
      </c>
      <c r="D479" s="3" t="n">
        <v>0.319444444444444</v>
      </c>
      <c r="E479" s="3" t="n">
        <v>0.378472222222222</v>
      </c>
      <c r="G479" s="1" t="s">
        <v>243</v>
      </c>
      <c r="H479" s="15" t="s">
        <v>84</v>
      </c>
      <c r="I479" s="4" t="n">
        <v>1337</v>
      </c>
      <c r="J479" s="4" t="n">
        <v>23040</v>
      </c>
      <c r="K479" s="5" t="n">
        <v>17.2326103216156</v>
      </c>
    </row>
    <row r="480" customFormat="false" ht="13.2" hidden="false" customHeight="false" outlineLevel="0" collapsed="false">
      <c r="A480" s="2" t="n">
        <v>1917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01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1918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234</v>
      </c>
      <c r="I481" s="4" t="n">
        <v>962</v>
      </c>
      <c r="J481" s="4" t="n">
        <v>29640</v>
      </c>
      <c r="K481" s="5" t="n">
        <v>30.8108108108108</v>
      </c>
    </row>
    <row r="482" customFormat="false" ht="13.2" hidden="false" customHeight="false" outlineLevel="0" collapsed="false">
      <c r="A482" s="2" t="n">
        <v>1919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108</v>
      </c>
      <c r="I482" s="4" t="n">
        <v>962</v>
      </c>
      <c r="J482" s="4" t="n">
        <v>29740</v>
      </c>
      <c r="K482" s="5" t="n">
        <v>30.9147609147609</v>
      </c>
    </row>
    <row r="483" customFormat="false" ht="13.2" hidden="false" customHeight="false" outlineLevel="0" collapsed="false">
      <c r="A483" s="2" t="n">
        <v>1920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112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1921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64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1922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133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1923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219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1924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220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1925</v>
      </c>
      <c r="B488" s="15" t="s">
        <v>19</v>
      </c>
      <c r="C488" s="15" t="s">
        <v>125</v>
      </c>
      <c r="D488" s="3" t="n">
        <v>0.732638888888889</v>
      </c>
      <c r="E488" s="3" t="n">
        <v>0.788194444444445</v>
      </c>
      <c r="G488" s="1" t="s">
        <v>244</v>
      </c>
      <c r="H488" s="15" t="s">
        <v>221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1926</v>
      </c>
      <c r="B489" s="15" t="s">
        <v>19</v>
      </c>
      <c r="C489" s="15" t="s">
        <v>125</v>
      </c>
      <c r="D489" s="3" t="n">
        <v>0.732638888888889</v>
      </c>
      <c r="E489" s="3" t="n">
        <v>0.788194444444445</v>
      </c>
      <c r="G489" s="1" t="s">
        <v>244</v>
      </c>
      <c r="H489" s="15" t="s">
        <v>13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1927</v>
      </c>
      <c r="B490" s="15" t="s">
        <v>19</v>
      </c>
      <c r="C490" s="15" t="s">
        <v>125</v>
      </c>
      <c r="D490" s="3" t="n">
        <v>0.732638888888889</v>
      </c>
      <c r="E490" s="3" t="n">
        <v>0.788194444444445</v>
      </c>
      <c r="G490" s="1" t="s">
        <v>244</v>
      </c>
      <c r="H490" s="15" t="s">
        <v>8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1928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101</v>
      </c>
      <c r="I491" s="4" t="n">
        <v>1222</v>
      </c>
      <c r="J491" s="4" t="n">
        <v>41340</v>
      </c>
      <c r="K491" s="5" t="n">
        <v>33.8297872340426</v>
      </c>
    </row>
    <row r="492" customFormat="false" ht="13.2" hidden="false" customHeight="false" outlineLevel="0" collapsed="false">
      <c r="A492" s="2" t="n">
        <v>1929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108</v>
      </c>
      <c r="I492" s="4" t="n">
        <v>1016</v>
      </c>
      <c r="J492" s="4" t="n">
        <v>34140</v>
      </c>
      <c r="K492" s="5" t="n">
        <v>33.6023622047244</v>
      </c>
    </row>
    <row r="493" customFormat="false" ht="13.2" hidden="false" customHeight="false" outlineLevel="0" collapsed="false">
      <c r="A493" s="2" t="n">
        <v>1930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112</v>
      </c>
      <c r="I493" s="4" t="n">
        <v>1016</v>
      </c>
      <c r="J493" s="4" t="n">
        <v>36940</v>
      </c>
      <c r="K493" s="5" t="n">
        <v>36.3582677165354</v>
      </c>
    </row>
    <row r="494" customFormat="false" ht="13.2" hidden="false" customHeight="false" outlineLevel="0" collapsed="false">
      <c r="A494" s="2" t="n">
        <v>1931</v>
      </c>
      <c r="B494" s="15" t="s">
        <v>19</v>
      </c>
      <c r="C494" s="15" t="s">
        <v>130</v>
      </c>
      <c r="D494" s="3" t="n">
        <v>0.340277777777778</v>
      </c>
      <c r="E494" s="3" t="n">
        <v>0.395833333333333</v>
      </c>
      <c r="G494" s="1" t="s">
        <v>245</v>
      </c>
      <c r="H494" s="15" t="s">
        <v>64</v>
      </c>
      <c r="I494" s="4" t="n">
        <v>616</v>
      </c>
      <c r="J494" s="4" t="n">
        <v>13940</v>
      </c>
      <c r="K494" s="5" t="n">
        <v>22.6298701298701</v>
      </c>
    </row>
    <row r="495" customFormat="false" ht="13.2" hidden="false" customHeight="false" outlineLevel="0" collapsed="false">
      <c r="A495" s="2" t="n">
        <v>1932</v>
      </c>
      <c r="B495" s="15" t="s">
        <v>19</v>
      </c>
      <c r="C495" s="15" t="s">
        <v>130</v>
      </c>
      <c r="D495" s="3" t="n">
        <v>0.340277777777778</v>
      </c>
      <c r="E495" s="3" t="n">
        <v>0.395833333333333</v>
      </c>
      <c r="G495" s="1" t="s">
        <v>245</v>
      </c>
      <c r="H495" s="15" t="s">
        <v>133</v>
      </c>
      <c r="I495" s="4" t="n">
        <v>616</v>
      </c>
      <c r="J495" s="4" t="n">
        <v>14540</v>
      </c>
      <c r="K495" s="5" t="n">
        <v>23.6038961038961</v>
      </c>
    </row>
    <row r="496" customFormat="false" ht="13.2" hidden="false" customHeight="false" outlineLevel="0" collapsed="false">
      <c r="A496" s="2" t="n">
        <v>1933</v>
      </c>
      <c r="B496" s="15" t="s">
        <v>19</v>
      </c>
      <c r="C496" s="15" t="s">
        <v>130</v>
      </c>
      <c r="D496" s="3" t="n">
        <v>0.340277777777778</v>
      </c>
      <c r="E496" s="3" t="n">
        <v>0.395833333333333</v>
      </c>
      <c r="G496" s="1" t="s">
        <v>245</v>
      </c>
      <c r="H496" s="15" t="s">
        <v>219</v>
      </c>
      <c r="I496" s="4" t="n">
        <v>616</v>
      </c>
      <c r="J496" s="4" t="n">
        <v>17140</v>
      </c>
      <c r="K496" s="5" t="n">
        <v>27.8246753246753</v>
      </c>
    </row>
    <row r="497" customFormat="false" ht="13.2" hidden="false" customHeight="false" outlineLevel="0" collapsed="false">
      <c r="A497" s="2" t="n">
        <v>1934</v>
      </c>
      <c r="B497" s="15" t="s">
        <v>19</v>
      </c>
      <c r="C497" s="15" t="s">
        <v>130</v>
      </c>
      <c r="D497" s="3" t="n">
        <v>0.340277777777778</v>
      </c>
      <c r="E497" s="3" t="n">
        <v>0.395833333333333</v>
      </c>
      <c r="G497" s="1" t="s">
        <v>245</v>
      </c>
      <c r="H497" s="15" t="s">
        <v>220</v>
      </c>
      <c r="I497" s="4" t="n">
        <v>616</v>
      </c>
      <c r="J497" s="4" t="n">
        <v>19440</v>
      </c>
      <c r="K497" s="5" t="n">
        <v>31.5584415584416</v>
      </c>
    </row>
    <row r="498" customFormat="false" ht="13.2" hidden="false" customHeight="false" outlineLevel="0" collapsed="false">
      <c r="A498" s="2" t="n">
        <v>1935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101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1936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108</v>
      </c>
      <c r="I499" s="4" t="n">
        <v>1016</v>
      </c>
      <c r="J499" s="4" t="n">
        <v>34140</v>
      </c>
      <c r="K499" s="5" t="n">
        <v>33.6023622047244</v>
      </c>
    </row>
    <row r="500" customFormat="false" ht="13.2" hidden="false" customHeight="false" outlineLevel="0" collapsed="false">
      <c r="A500" s="2" t="n">
        <v>1937</v>
      </c>
      <c r="B500" s="15" t="s">
        <v>19</v>
      </c>
      <c r="C500" s="15" t="s">
        <v>130</v>
      </c>
      <c r="D500" s="3" t="n">
        <v>0.59375</v>
      </c>
      <c r="E500" s="3" t="n">
        <v>0.659722222222222</v>
      </c>
      <c r="G500" s="1" t="s">
        <v>246</v>
      </c>
      <c r="H500" s="15" t="s">
        <v>112</v>
      </c>
      <c r="I500" s="4" t="n">
        <v>1016</v>
      </c>
      <c r="J500" s="4" t="n">
        <v>36940</v>
      </c>
      <c r="K500" s="5" t="n">
        <v>36.3582677165354</v>
      </c>
    </row>
    <row r="501" customFormat="false" ht="13.2" hidden="false" customHeight="false" outlineLevel="0" collapsed="false">
      <c r="A501" s="2" t="n">
        <v>1938</v>
      </c>
      <c r="B501" s="15" t="s">
        <v>19</v>
      </c>
      <c r="C501" s="15" t="s">
        <v>130</v>
      </c>
      <c r="D501" s="3" t="n">
        <v>0.59375</v>
      </c>
      <c r="E501" s="3" t="n">
        <v>0.659722222222222</v>
      </c>
      <c r="G501" s="1" t="s">
        <v>246</v>
      </c>
      <c r="H501" s="15" t="s">
        <v>64</v>
      </c>
      <c r="I501" s="4" t="n">
        <v>616</v>
      </c>
      <c r="J501" s="4" t="n">
        <v>13940</v>
      </c>
      <c r="K501" s="5" t="n">
        <v>22.6298701298701</v>
      </c>
    </row>
    <row r="502" customFormat="false" ht="13.2" hidden="false" customHeight="false" outlineLevel="0" collapsed="false">
      <c r="A502" s="2" t="n">
        <v>1939</v>
      </c>
      <c r="B502" s="15" t="s">
        <v>19</v>
      </c>
      <c r="C502" s="15" t="s">
        <v>130</v>
      </c>
      <c r="D502" s="3" t="n">
        <v>0.59375</v>
      </c>
      <c r="E502" s="3" t="n">
        <v>0.659722222222222</v>
      </c>
      <c r="G502" s="1" t="s">
        <v>246</v>
      </c>
      <c r="H502" s="15" t="s">
        <v>133</v>
      </c>
      <c r="I502" s="4" t="n">
        <v>616</v>
      </c>
      <c r="J502" s="4" t="n">
        <v>14540</v>
      </c>
      <c r="K502" s="5" t="n">
        <v>23.6038961038961</v>
      </c>
    </row>
    <row r="503" customFormat="false" ht="13.2" hidden="false" customHeight="false" outlineLevel="0" collapsed="false">
      <c r="A503" s="2" t="n">
        <v>1940</v>
      </c>
      <c r="B503" s="15" t="s">
        <v>19</v>
      </c>
      <c r="C503" s="15" t="s">
        <v>130</v>
      </c>
      <c r="D503" s="3" t="n">
        <v>0.59375</v>
      </c>
      <c r="E503" s="3" t="n">
        <v>0.659722222222222</v>
      </c>
      <c r="G503" s="1" t="s">
        <v>246</v>
      </c>
      <c r="H503" s="15" t="s">
        <v>219</v>
      </c>
      <c r="I503" s="4" t="n">
        <v>616</v>
      </c>
      <c r="J503" s="4" t="n">
        <v>17140</v>
      </c>
      <c r="K503" s="5" t="n">
        <v>27.8246753246753</v>
      </c>
    </row>
    <row r="504" customFormat="false" ht="13.2" hidden="false" customHeight="false" outlineLevel="0" collapsed="false">
      <c r="A504" s="2" t="n">
        <v>1941</v>
      </c>
      <c r="B504" s="15" t="s">
        <v>19</v>
      </c>
      <c r="C504" s="15" t="s">
        <v>130</v>
      </c>
      <c r="D504" s="3" t="n">
        <v>0.59375</v>
      </c>
      <c r="E504" s="3" t="n">
        <v>0.659722222222222</v>
      </c>
      <c r="G504" s="1" t="s">
        <v>246</v>
      </c>
      <c r="H504" s="15" t="s">
        <v>220</v>
      </c>
      <c r="I504" s="4" t="n">
        <v>616</v>
      </c>
      <c r="J504" s="4" t="n">
        <v>19440</v>
      </c>
      <c r="K504" s="5" t="n">
        <v>31.5584415584416</v>
      </c>
    </row>
    <row r="505" customFormat="false" ht="13.2" hidden="false" customHeight="false" outlineLevel="0" collapsed="false">
      <c r="A505" s="2" t="n">
        <v>1942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101</v>
      </c>
      <c r="I505" s="4" t="n">
        <v>1222</v>
      </c>
      <c r="J505" s="4" t="n">
        <v>41340</v>
      </c>
      <c r="K505" s="5" t="n">
        <v>33.8297872340426</v>
      </c>
    </row>
    <row r="506" customFormat="false" ht="13.2" hidden="false" customHeight="false" outlineLevel="0" collapsed="false">
      <c r="A506" s="2" t="n">
        <v>1943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108</v>
      </c>
      <c r="I506" s="4" t="n">
        <v>1016</v>
      </c>
      <c r="J506" s="4" t="n">
        <v>34140</v>
      </c>
      <c r="K506" s="5" t="n">
        <v>33.6023622047244</v>
      </c>
    </row>
    <row r="507" customFormat="false" ht="13.2" hidden="false" customHeight="false" outlineLevel="0" collapsed="false">
      <c r="A507" s="2" t="n">
        <v>1944</v>
      </c>
      <c r="B507" s="15" t="s">
        <v>19</v>
      </c>
      <c r="C507" s="15" t="s">
        <v>130</v>
      </c>
      <c r="D507" s="3" t="n">
        <v>0.767361111111111</v>
      </c>
      <c r="E507" s="3" t="n">
        <v>0.822916666666667</v>
      </c>
      <c r="G507" s="1" t="s">
        <v>247</v>
      </c>
      <c r="H507" s="15" t="s">
        <v>112</v>
      </c>
      <c r="I507" s="4" t="n">
        <v>1016</v>
      </c>
      <c r="J507" s="4" t="n">
        <v>36940</v>
      </c>
      <c r="K507" s="5" t="n">
        <v>36.3582677165354</v>
      </c>
    </row>
    <row r="508" customFormat="false" ht="13.2" hidden="false" customHeight="false" outlineLevel="0" collapsed="false">
      <c r="A508" s="2" t="n">
        <v>1945</v>
      </c>
      <c r="B508" s="15" t="s">
        <v>19</v>
      </c>
      <c r="C508" s="15" t="s">
        <v>130</v>
      </c>
      <c r="D508" s="3" t="n">
        <v>0.767361111111111</v>
      </c>
      <c r="E508" s="3" t="n">
        <v>0.822916666666667</v>
      </c>
      <c r="G508" s="1" t="s">
        <v>247</v>
      </c>
      <c r="H508" s="15" t="s">
        <v>64</v>
      </c>
      <c r="I508" s="4" t="n">
        <v>616</v>
      </c>
      <c r="J508" s="4" t="n">
        <v>13940</v>
      </c>
      <c r="K508" s="5" t="n">
        <v>22.6298701298701</v>
      </c>
    </row>
    <row r="509" customFormat="false" ht="13.2" hidden="false" customHeight="false" outlineLevel="0" collapsed="false">
      <c r="A509" s="2" t="n">
        <v>1946</v>
      </c>
      <c r="B509" s="15" t="s">
        <v>19</v>
      </c>
      <c r="C509" s="15" t="s">
        <v>130</v>
      </c>
      <c r="D509" s="3" t="n">
        <v>0.767361111111111</v>
      </c>
      <c r="E509" s="3" t="n">
        <v>0.822916666666667</v>
      </c>
      <c r="G509" s="1" t="s">
        <v>247</v>
      </c>
      <c r="H509" s="15" t="s">
        <v>133</v>
      </c>
      <c r="I509" s="4" t="n">
        <v>616</v>
      </c>
      <c r="J509" s="4" t="n">
        <v>14540</v>
      </c>
      <c r="K509" s="5" t="n">
        <v>23.6038961038961</v>
      </c>
    </row>
    <row r="510" customFormat="false" ht="13.2" hidden="false" customHeight="false" outlineLevel="0" collapsed="false">
      <c r="A510" s="2" t="n">
        <v>1947</v>
      </c>
      <c r="B510" s="15" t="s">
        <v>19</v>
      </c>
      <c r="C510" s="15" t="s">
        <v>130</v>
      </c>
      <c r="D510" s="3" t="n">
        <v>0.767361111111111</v>
      </c>
      <c r="E510" s="3" t="n">
        <v>0.822916666666667</v>
      </c>
      <c r="G510" s="1" t="s">
        <v>247</v>
      </c>
      <c r="H510" s="15" t="s">
        <v>219</v>
      </c>
      <c r="I510" s="4" t="n">
        <v>616</v>
      </c>
      <c r="J510" s="4" t="n">
        <v>17140</v>
      </c>
      <c r="K510" s="5" t="n">
        <v>27.8246753246753</v>
      </c>
    </row>
    <row r="511" customFormat="false" ht="13.2" hidden="false" customHeight="false" outlineLevel="0" collapsed="false">
      <c r="A511" s="2" t="n">
        <v>1948</v>
      </c>
      <c r="B511" s="15" t="s">
        <v>19</v>
      </c>
      <c r="C511" s="15" t="s">
        <v>130</v>
      </c>
      <c r="D511" s="3" t="n">
        <v>0.767361111111111</v>
      </c>
      <c r="E511" s="3" t="n">
        <v>0.822916666666667</v>
      </c>
      <c r="G511" s="1" t="s">
        <v>247</v>
      </c>
      <c r="H511" s="15" t="s">
        <v>220</v>
      </c>
      <c r="I511" s="4" t="n">
        <v>616</v>
      </c>
      <c r="J511" s="4" t="n">
        <v>19440</v>
      </c>
      <c r="K511" s="5" t="n">
        <v>31.5584415584416</v>
      </c>
    </row>
    <row r="512" customFormat="false" ht="13.2" hidden="false" customHeight="false" outlineLevel="0" collapsed="false">
      <c r="A512" s="2" t="n">
        <v>1949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101</v>
      </c>
      <c r="I512" s="4" t="n">
        <v>2018</v>
      </c>
      <c r="J512" s="4" t="n">
        <v>50380</v>
      </c>
      <c r="K512" s="5" t="n">
        <v>24.9653121902874</v>
      </c>
    </row>
    <row r="513" customFormat="false" ht="13.2" hidden="false" customHeight="false" outlineLevel="0" collapsed="false">
      <c r="A513" s="2" t="n">
        <v>1950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08</v>
      </c>
      <c r="I513" s="4" t="n">
        <v>1613</v>
      </c>
      <c r="J513" s="4" t="n">
        <v>39080</v>
      </c>
      <c r="K513" s="5" t="n">
        <v>24.2281463112213</v>
      </c>
    </row>
    <row r="514" customFormat="false" ht="13.2" hidden="false" customHeight="false" outlineLevel="0" collapsed="false">
      <c r="A514" s="2" t="n">
        <v>1951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112</v>
      </c>
      <c r="I514" s="4" t="n">
        <v>1613</v>
      </c>
      <c r="J514" s="4" t="n">
        <v>44460</v>
      </c>
      <c r="K514" s="5" t="n">
        <v>27.5635461872288</v>
      </c>
    </row>
    <row r="515" customFormat="false" ht="13.2" hidden="false" customHeight="false" outlineLevel="0" collapsed="false">
      <c r="A515" s="2" t="n">
        <v>1952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64</v>
      </c>
      <c r="I515" s="4" t="n">
        <v>1213</v>
      </c>
      <c r="J515" s="4" t="n">
        <v>24080</v>
      </c>
      <c r="K515" s="5" t="n">
        <v>19.8516075845012</v>
      </c>
    </row>
    <row r="516" customFormat="false" ht="13.2" hidden="false" customHeight="false" outlineLevel="0" collapsed="false">
      <c r="A516" s="2" t="n">
        <v>1953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133</v>
      </c>
      <c r="I516" s="4" t="n">
        <v>1213</v>
      </c>
      <c r="J516" s="4" t="n">
        <v>24770</v>
      </c>
      <c r="K516" s="5" t="n">
        <v>20.4204451772465</v>
      </c>
    </row>
    <row r="517" customFormat="false" ht="13.2" hidden="false" customHeight="false" outlineLevel="0" collapsed="false">
      <c r="A517" s="2" t="n">
        <v>1954</v>
      </c>
      <c r="B517" s="15" t="s">
        <v>19</v>
      </c>
      <c r="C517" s="15" t="s">
        <v>27</v>
      </c>
      <c r="D517" s="3" t="n">
        <v>0.350694444444444</v>
      </c>
      <c r="E517" s="3" t="n">
        <v>0.451388888888889</v>
      </c>
      <c r="G517" s="1" t="s">
        <v>248</v>
      </c>
      <c r="H517" s="15" t="s">
        <v>219</v>
      </c>
      <c r="I517" s="4" t="n">
        <v>1213</v>
      </c>
      <c r="J517" s="4" t="n">
        <v>29500</v>
      </c>
      <c r="K517" s="5" t="n">
        <v>24.3198680956307</v>
      </c>
    </row>
    <row r="518" customFormat="false" ht="13.2" hidden="false" customHeight="false" outlineLevel="0" collapsed="false">
      <c r="A518" s="2" t="n">
        <v>1955</v>
      </c>
      <c r="B518" s="15" t="s">
        <v>19</v>
      </c>
      <c r="C518" s="15" t="s">
        <v>27</v>
      </c>
      <c r="D518" s="3" t="n">
        <v>0.350694444444444</v>
      </c>
      <c r="E518" s="3" t="n">
        <v>0.451388888888889</v>
      </c>
      <c r="G518" s="1" t="s">
        <v>248</v>
      </c>
      <c r="H518" s="15" t="s">
        <v>220</v>
      </c>
      <c r="I518" s="4" t="n">
        <v>1213</v>
      </c>
      <c r="J518" s="4" t="n">
        <v>31480</v>
      </c>
      <c r="K518" s="5" t="n">
        <v>25.9521846661171</v>
      </c>
    </row>
    <row r="519" customFormat="false" ht="13.2" hidden="false" customHeight="false" outlineLevel="0" collapsed="false">
      <c r="A519" s="2" t="n">
        <v>1956</v>
      </c>
      <c r="B519" s="15" t="s">
        <v>19</v>
      </c>
      <c r="C519" s="15" t="s">
        <v>27</v>
      </c>
      <c r="D519" s="3" t="n">
        <v>0.350694444444444</v>
      </c>
      <c r="E519" s="3" t="n">
        <v>0.451388888888889</v>
      </c>
      <c r="G519" s="1" t="s">
        <v>248</v>
      </c>
      <c r="H519" s="15" t="s">
        <v>221</v>
      </c>
      <c r="I519" s="4" t="n">
        <v>2827</v>
      </c>
      <c r="J519" s="4" t="n">
        <v>63380</v>
      </c>
      <c r="K519" s="5" t="n">
        <v>22.4195259992925</v>
      </c>
    </row>
    <row r="520" customFormat="false" ht="13.2" hidden="false" customHeight="false" outlineLevel="0" collapsed="false">
      <c r="A520" s="2" t="n">
        <v>1957</v>
      </c>
      <c r="B520" s="15" t="s">
        <v>19</v>
      </c>
      <c r="C520" s="15" t="s">
        <v>27</v>
      </c>
      <c r="D520" s="3" t="n">
        <v>0.350694444444444</v>
      </c>
      <c r="E520" s="3" t="n">
        <v>0.451388888888889</v>
      </c>
      <c r="G520" s="1" t="s">
        <v>248</v>
      </c>
      <c r="H520" s="15" t="s">
        <v>136</v>
      </c>
      <c r="I520" s="4" t="n">
        <v>2422</v>
      </c>
      <c r="J520" s="4" t="n">
        <v>50680</v>
      </c>
      <c r="K520" s="5" t="n">
        <v>20.9248554913295</v>
      </c>
    </row>
    <row r="521" customFormat="false" ht="13.2" hidden="false" customHeight="false" outlineLevel="0" collapsed="false">
      <c r="A521" s="2" t="n">
        <v>1958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101</v>
      </c>
      <c r="I521" s="4" t="n">
        <v>2018</v>
      </c>
      <c r="J521" s="4" t="n">
        <v>50380</v>
      </c>
      <c r="K521" s="5" t="n">
        <v>24.9653121902874</v>
      </c>
    </row>
    <row r="522" customFormat="false" ht="13.2" hidden="false" customHeight="false" outlineLevel="0" collapsed="false">
      <c r="A522" s="2" t="n">
        <v>1959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108</v>
      </c>
      <c r="I522" s="4" t="n">
        <v>1613</v>
      </c>
      <c r="J522" s="4" t="n">
        <v>39080</v>
      </c>
      <c r="K522" s="5" t="n">
        <v>24.2281463112213</v>
      </c>
    </row>
    <row r="523" customFormat="false" ht="13.2" hidden="false" customHeight="false" outlineLevel="0" collapsed="false">
      <c r="A523" s="2" t="n">
        <v>1960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112</v>
      </c>
      <c r="I523" s="4" t="n">
        <v>1613</v>
      </c>
      <c r="J523" s="4" t="n">
        <v>44460</v>
      </c>
      <c r="K523" s="5" t="n">
        <v>27.5635461872288</v>
      </c>
    </row>
    <row r="524" customFormat="false" ht="13.2" hidden="false" customHeight="false" outlineLevel="0" collapsed="false">
      <c r="A524" s="2" t="n">
        <v>1961</v>
      </c>
      <c r="B524" s="15" t="s">
        <v>19</v>
      </c>
      <c r="C524" s="15" t="s">
        <v>27</v>
      </c>
      <c r="D524" s="3" t="n">
        <v>0.503472222222222</v>
      </c>
      <c r="E524" s="3" t="n">
        <v>0.604166666666667</v>
      </c>
      <c r="G524" s="1" t="s">
        <v>249</v>
      </c>
      <c r="H524" s="15" t="s">
        <v>64</v>
      </c>
      <c r="I524" s="4" t="n">
        <v>1213</v>
      </c>
      <c r="J524" s="4" t="n">
        <v>21690</v>
      </c>
      <c r="K524" s="5" t="n">
        <v>17.881286067601</v>
      </c>
    </row>
    <row r="525" customFormat="false" ht="13.2" hidden="false" customHeight="false" outlineLevel="0" collapsed="false">
      <c r="A525" s="2" t="n">
        <v>1962</v>
      </c>
      <c r="B525" s="15" t="s">
        <v>19</v>
      </c>
      <c r="C525" s="15" t="s">
        <v>27</v>
      </c>
      <c r="D525" s="3" t="n">
        <v>0.503472222222222</v>
      </c>
      <c r="E525" s="3" t="n">
        <v>0.604166666666667</v>
      </c>
      <c r="G525" s="1" t="s">
        <v>249</v>
      </c>
      <c r="H525" s="15" t="s">
        <v>133</v>
      </c>
      <c r="I525" s="4" t="n">
        <v>1213</v>
      </c>
      <c r="J525" s="4" t="n">
        <v>24770</v>
      </c>
      <c r="K525" s="5" t="n">
        <v>20.4204451772465</v>
      </c>
    </row>
    <row r="526" customFormat="false" ht="13.2" hidden="false" customHeight="false" outlineLevel="0" collapsed="false">
      <c r="A526" s="2" t="n">
        <v>1963</v>
      </c>
      <c r="B526" s="15" t="s">
        <v>19</v>
      </c>
      <c r="C526" s="15" t="s">
        <v>27</v>
      </c>
      <c r="D526" s="3" t="n">
        <v>0.503472222222222</v>
      </c>
      <c r="E526" s="3" t="n">
        <v>0.604166666666667</v>
      </c>
      <c r="G526" s="1" t="s">
        <v>249</v>
      </c>
      <c r="H526" s="15" t="s">
        <v>219</v>
      </c>
      <c r="I526" s="4" t="n">
        <v>1213</v>
      </c>
      <c r="J526" s="4" t="n">
        <v>29500</v>
      </c>
      <c r="K526" s="5" t="n">
        <v>24.3198680956307</v>
      </c>
    </row>
    <row r="527" customFormat="false" ht="13.2" hidden="false" customHeight="false" outlineLevel="0" collapsed="false">
      <c r="A527" s="2" t="n">
        <v>1964</v>
      </c>
      <c r="B527" s="15" t="s">
        <v>19</v>
      </c>
      <c r="C527" s="15" t="s">
        <v>27</v>
      </c>
      <c r="D527" s="3" t="n">
        <v>0.503472222222222</v>
      </c>
      <c r="E527" s="3" t="n">
        <v>0.604166666666667</v>
      </c>
      <c r="G527" s="1" t="s">
        <v>249</v>
      </c>
      <c r="H527" s="15" t="s">
        <v>220</v>
      </c>
      <c r="I527" s="4" t="n">
        <v>1213</v>
      </c>
      <c r="J527" s="4" t="n">
        <v>31480</v>
      </c>
      <c r="K527" s="5" t="n">
        <v>25.9521846661171</v>
      </c>
    </row>
    <row r="528" customFormat="false" ht="13.2" hidden="false" customHeight="false" outlineLevel="0" collapsed="false">
      <c r="A528" s="2" t="n">
        <v>1965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101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1966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108</v>
      </c>
      <c r="I529" s="4" t="n">
        <v>1613</v>
      </c>
      <c r="J529" s="4" t="n">
        <v>39080</v>
      </c>
      <c r="K529" s="5" t="n">
        <v>24.2281463112213</v>
      </c>
    </row>
    <row r="530" customFormat="false" ht="13.2" hidden="false" customHeight="false" outlineLevel="0" collapsed="false">
      <c r="A530" s="2" t="n">
        <v>1967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12</v>
      </c>
      <c r="I530" s="4" t="n">
        <v>1613</v>
      </c>
      <c r="J530" s="4" t="n">
        <v>44460</v>
      </c>
      <c r="K530" s="5" t="n">
        <v>27.5635461872288</v>
      </c>
    </row>
    <row r="531" customFormat="false" ht="13.2" hidden="false" customHeight="false" outlineLevel="0" collapsed="false">
      <c r="A531" s="2" t="n">
        <v>1968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64</v>
      </c>
      <c r="I531" s="4" t="n">
        <v>1213</v>
      </c>
      <c r="J531" s="4" t="n">
        <v>21690</v>
      </c>
      <c r="K531" s="5" t="n">
        <v>17.881286067601</v>
      </c>
    </row>
    <row r="532" customFormat="false" ht="13.2" hidden="false" customHeight="false" outlineLevel="0" collapsed="false">
      <c r="A532" s="2" t="n">
        <v>1969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33</v>
      </c>
      <c r="I532" s="4" t="n">
        <v>1213</v>
      </c>
      <c r="J532" s="4" t="n">
        <v>24770</v>
      </c>
      <c r="K532" s="5" t="n">
        <v>20.4204451772465</v>
      </c>
    </row>
    <row r="533" customFormat="false" ht="13.2" hidden="false" customHeight="false" outlineLevel="0" collapsed="false">
      <c r="A533" s="2" t="n">
        <v>1970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219</v>
      </c>
      <c r="I533" s="4" t="n">
        <v>1213</v>
      </c>
      <c r="J533" s="4" t="n">
        <v>29500</v>
      </c>
      <c r="K533" s="5" t="n">
        <v>24.3198680956307</v>
      </c>
    </row>
    <row r="534" customFormat="false" ht="13.2" hidden="false" customHeight="false" outlineLevel="0" collapsed="false">
      <c r="A534" s="2" t="n">
        <v>1971</v>
      </c>
      <c r="B534" s="15" t="s">
        <v>19</v>
      </c>
      <c r="C534" s="15" t="s">
        <v>27</v>
      </c>
      <c r="D534" s="3" t="n">
        <v>0.604166666666667</v>
      </c>
      <c r="E534" s="3" t="n">
        <v>0.704861111111111</v>
      </c>
      <c r="G534" s="1" t="s">
        <v>250</v>
      </c>
      <c r="H534" s="15" t="s">
        <v>220</v>
      </c>
      <c r="I534" s="4" t="n">
        <v>1213</v>
      </c>
      <c r="J534" s="4" t="n">
        <v>31480</v>
      </c>
      <c r="K534" s="5" t="n">
        <v>25.9521846661171</v>
      </c>
    </row>
    <row r="535" customFormat="false" ht="13.2" hidden="false" customHeight="false" outlineLevel="0" collapsed="false">
      <c r="A535" s="2" t="n">
        <v>1972</v>
      </c>
      <c r="B535" s="15" t="s">
        <v>19</v>
      </c>
      <c r="C535" s="15" t="s">
        <v>27</v>
      </c>
      <c r="D535" s="3" t="n">
        <v>0.604166666666667</v>
      </c>
      <c r="E535" s="3" t="n">
        <v>0.704861111111111</v>
      </c>
      <c r="G535" s="1" t="s">
        <v>250</v>
      </c>
      <c r="H535" s="15" t="s">
        <v>221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1973</v>
      </c>
      <c r="B536" s="15" t="s">
        <v>19</v>
      </c>
      <c r="C536" s="15" t="s">
        <v>27</v>
      </c>
      <c r="D536" s="3" t="n">
        <v>0.604166666666667</v>
      </c>
      <c r="E536" s="3" t="n">
        <v>0.704861111111111</v>
      </c>
      <c r="G536" s="1" t="s">
        <v>250</v>
      </c>
      <c r="H536" s="15" t="s">
        <v>136</v>
      </c>
      <c r="I536" s="4" t="n">
        <v>2422</v>
      </c>
      <c r="J536" s="4" t="n">
        <v>50680</v>
      </c>
      <c r="K536" s="5" t="n">
        <v>20.9248554913295</v>
      </c>
    </row>
    <row r="537" customFormat="false" ht="13.2" hidden="false" customHeight="false" outlineLevel="0" collapsed="false">
      <c r="A537" s="2" t="n">
        <v>1974</v>
      </c>
      <c r="B537" s="15" t="s">
        <v>19</v>
      </c>
      <c r="C537" s="15" t="s">
        <v>27</v>
      </c>
      <c r="D537" s="3" t="n">
        <v>0.604166666666667</v>
      </c>
      <c r="E537" s="3" t="n">
        <v>0.704861111111111</v>
      </c>
      <c r="G537" s="1" t="s">
        <v>250</v>
      </c>
      <c r="H537" s="15" t="s">
        <v>84</v>
      </c>
      <c r="I537" s="4" t="n">
        <v>2422</v>
      </c>
      <c r="J537" s="4" t="n">
        <v>43480</v>
      </c>
      <c r="K537" s="5" t="n">
        <v>17.9521056977704</v>
      </c>
    </row>
    <row r="538" customFormat="false" ht="13.2" hidden="false" customHeight="false" outlineLevel="0" collapsed="false">
      <c r="A538" s="2" t="n">
        <v>1975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01</v>
      </c>
      <c r="I538" s="4" t="n">
        <v>2358</v>
      </c>
      <c r="J538" s="4" t="n">
        <v>63540</v>
      </c>
      <c r="K538" s="5" t="n">
        <v>26.9465648854962</v>
      </c>
    </row>
    <row r="539" customFormat="false" ht="13.2" hidden="false" customHeight="false" outlineLevel="0" collapsed="false">
      <c r="A539" s="2" t="n">
        <v>1976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108</v>
      </c>
      <c r="I539" s="4" t="n">
        <v>1868</v>
      </c>
      <c r="J539" s="4" t="n">
        <v>53790</v>
      </c>
      <c r="K539" s="5" t="n">
        <v>28.7955032119914</v>
      </c>
    </row>
    <row r="540" customFormat="false" ht="13.2" hidden="false" customHeight="false" outlineLevel="0" collapsed="false">
      <c r="A540" s="2" t="n">
        <v>1977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12</v>
      </c>
      <c r="I540" s="4" t="n">
        <v>1868</v>
      </c>
      <c r="J540" s="4" t="n">
        <v>55990</v>
      </c>
      <c r="K540" s="5" t="n">
        <v>29.9732334047109</v>
      </c>
    </row>
    <row r="541" customFormat="false" ht="13.2" hidden="false" customHeight="false" outlineLevel="0" collapsed="false">
      <c r="A541" s="2" t="n">
        <v>1978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64</v>
      </c>
      <c r="I541" s="4" t="n">
        <v>1468</v>
      </c>
      <c r="J541" s="4" t="n">
        <v>30580</v>
      </c>
      <c r="K541" s="5" t="n">
        <v>20.8310626702997</v>
      </c>
    </row>
    <row r="542" customFormat="false" ht="13.2" hidden="false" customHeight="false" outlineLevel="0" collapsed="false">
      <c r="A542" s="2" t="n">
        <v>1979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33</v>
      </c>
      <c r="I542" s="4" t="n">
        <v>1468</v>
      </c>
      <c r="J542" s="4" t="n">
        <v>35750</v>
      </c>
      <c r="K542" s="5" t="n">
        <v>24.3528610354223</v>
      </c>
    </row>
    <row r="543" customFormat="false" ht="13.2" hidden="false" customHeight="false" outlineLevel="0" collapsed="false">
      <c r="A543" s="2" t="n">
        <v>1980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219</v>
      </c>
      <c r="I543" s="4" t="n">
        <v>1468</v>
      </c>
      <c r="J543" s="4" t="n">
        <v>44110</v>
      </c>
      <c r="K543" s="5" t="n">
        <v>30.0476839237057</v>
      </c>
    </row>
    <row r="544" customFormat="false" ht="13.2" hidden="false" customHeight="false" outlineLevel="0" collapsed="false">
      <c r="A544" s="2" t="n">
        <v>1981</v>
      </c>
      <c r="B544" s="15" t="s">
        <v>19</v>
      </c>
      <c r="C544" s="15" t="s">
        <v>31</v>
      </c>
      <c r="D544" s="3" t="n">
        <v>0.479166666666667</v>
      </c>
      <c r="E544" s="3" t="n">
        <v>0.590277777777778</v>
      </c>
      <c r="G544" s="1" t="s">
        <v>251</v>
      </c>
      <c r="H544" s="15" t="s">
        <v>220</v>
      </c>
      <c r="I544" s="4" t="n">
        <v>1468</v>
      </c>
      <c r="J544" s="4" t="n">
        <v>47630</v>
      </c>
      <c r="K544" s="5" t="n">
        <v>32.4455040871935</v>
      </c>
    </row>
    <row r="545" customFormat="false" ht="13.2" hidden="false" customHeight="false" outlineLevel="0" collapsed="false">
      <c r="A545" s="2" t="n">
        <v>1982</v>
      </c>
      <c r="B545" s="15" t="s">
        <v>19</v>
      </c>
      <c r="C545" s="15" t="s">
        <v>31</v>
      </c>
      <c r="D545" s="3" t="n">
        <v>0.479166666666667</v>
      </c>
      <c r="E545" s="3" t="n">
        <v>0.590277777777778</v>
      </c>
      <c r="G545" s="1" t="s">
        <v>251</v>
      </c>
      <c r="H545" s="15" t="s">
        <v>221</v>
      </c>
      <c r="I545" s="4" t="n">
        <v>3337</v>
      </c>
      <c r="J545" s="4" t="n">
        <v>79440</v>
      </c>
      <c r="K545" s="5" t="n">
        <v>23.8058136050345</v>
      </c>
    </row>
    <row r="546" customFormat="false" ht="13.2" hidden="false" customHeight="false" outlineLevel="0" collapsed="false">
      <c r="A546" s="2" t="n">
        <v>1983</v>
      </c>
      <c r="B546" s="15" t="s">
        <v>19</v>
      </c>
      <c r="C546" s="15" t="s">
        <v>31</v>
      </c>
      <c r="D546" s="3" t="n">
        <v>0.479166666666667</v>
      </c>
      <c r="E546" s="3" t="n">
        <v>0.590277777777778</v>
      </c>
      <c r="G546" s="1" t="s">
        <v>251</v>
      </c>
      <c r="H546" s="15" t="s">
        <v>136</v>
      </c>
      <c r="I546" s="4" t="n">
        <v>2847</v>
      </c>
      <c r="J546" s="4" t="n">
        <v>63140</v>
      </c>
      <c r="K546" s="5" t="n">
        <v>22.1777309448542</v>
      </c>
    </row>
    <row r="547" customFormat="false" ht="13.2" hidden="false" customHeight="false" outlineLevel="0" collapsed="false">
      <c r="A547" s="2" t="n">
        <v>1984</v>
      </c>
      <c r="B547" s="15" t="s">
        <v>19</v>
      </c>
      <c r="C547" s="15" t="s">
        <v>31</v>
      </c>
      <c r="D547" s="3" t="n">
        <v>0.479166666666667</v>
      </c>
      <c r="E547" s="3" t="n">
        <v>0.590277777777778</v>
      </c>
      <c r="G547" s="1" t="s">
        <v>251</v>
      </c>
      <c r="H547" s="15" t="s">
        <v>84</v>
      </c>
      <c r="I547" s="4" t="n">
        <v>2847</v>
      </c>
      <c r="J547" s="4" t="n">
        <v>59640</v>
      </c>
      <c r="K547" s="5" t="n">
        <v>20.9483667017914</v>
      </c>
    </row>
    <row r="548" customFormat="false" ht="13.2" hidden="false" customHeight="false" outlineLevel="0" collapsed="false">
      <c r="A548" s="2" t="n">
        <v>1985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01</v>
      </c>
      <c r="I548" s="4" t="n">
        <v>2488</v>
      </c>
      <c r="J548" s="4" t="n">
        <v>66140</v>
      </c>
      <c r="K548" s="5" t="n">
        <v>26.5836012861736</v>
      </c>
    </row>
    <row r="549" customFormat="false" ht="13.2" hidden="false" customHeight="false" outlineLevel="0" collapsed="false">
      <c r="A549" s="2" t="n">
        <v>1986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108</v>
      </c>
      <c r="I549" s="4" t="n">
        <v>1966</v>
      </c>
      <c r="J549" s="4" t="n">
        <v>52240</v>
      </c>
      <c r="K549" s="5" t="n">
        <v>26.5717192268566</v>
      </c>
    </row>
    <row r="550" customFormat="false" ht="13.2" hidden="false" customHeight="false" outlineLevel="0" collapsed="false">
      <c r="A550" s="2" t="n">
        <v>1987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12</v>
      </c>
      <c r="I550" s="4" t="n">
        <v>1966</v>
      </c>
      <c r="J550" s="4" t="n">
        <v>58300</v>
      </c>
      <c r="K550" s="5" t="n">
        <v>29.6541200406918</v>
      </c>
    </row>
    <row r="551" customFormat="false" ht="13.2" hidden="false" customHeight="false" outlineLevel="0" collapsed="false">
      <c r="A551" s="2" t="n">
        <v>1988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64</v>
      </c>
      <c r="I551" s="4" t="n">
        <v>1566</v>
      </c>
      <c r="J551" s="4" t="n">
        <v>30140</v>
      </c>
      <c r="K551" s="5" t="n">
        <v>19.2464878671775</v>
      </c>
    </row>
    <row r="552" customFormat="false" ht="13.2" hidden="false" customHeight="false" outlineLevel="0" collapsed="false">
      <c r="A552" s="2" t="n">
        <v>1989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33</v>
      </c>
      <c r="I552" s="4" t="n">
        <v>1566</v>
      </c>
      <c r="J552" s="4" t="n">
        <v>33880</v>
      </c>
      <c r="K552" s="5" t="n">
        <v>21.6347381864623</v>
      </c>
    </row>
    <row r="553" customFormat="false" ht="13.2" hidden="false" customHeight="false" outlineLevel="0" collapsed="false">
      <c r="A553" s="2" t="n">
        <v>1990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219</v>
      </c>
      <c r="I553" s="4" t="n">
        <v>1566</v>
      </c>
      <c r="J553" s="4" t="n">
        <v>39820</v>
      </c>
      <c r="K553" s="5" t="n">
        <v>25.4278416347382</v>
      </c>
    </row>
    <row r="554" customFormat="false" ht="13.2" hidden="false" customHeight="false" outlineLevel="0" collapsed="false">
      <c r="A554" s="2" t="n">
        <v>1991</v>
      </c>
      <c r="B554" s="15" t="s">
        <v>19</v>
      </c>
      <c r="C554" s="15" t="s">
        <v>33</v>
      </c>
      <c r="D554" s="3" t="n">
        <v>0.454861111111111</v>
      </c>
      <c r="E554" s="3" t="n">
        <v>0.572916666666667</v>
      </c>
      <c r="G554" s="1" t="s">
        <v>252</v>
      </c>
      <c r="H554" s="15" t="s">
        <v>220</v>
      </c>
      <c r="I554" s="4" t="n">
        <v>1566</v>
      </c>
      <c r="J554" s="4" t="n">
        <v>42240</v>
      </c>
      <c r="K554" s="5" t="n">
        <v>26.9731800766284</v>
      </c>
    </row>
    <row r="555" customFormat="false" ht="13.2" hidden="false" customHeight="false" outlineLevel="0" collapsed="false">
      <c r="A555" s="2" t="n">
        <v>1992</v>
      </c>
      <c r="B555" s="15" t="s">
        <v>19</v>
      </c>
      <c r="C555" s="15" t="s">
        <v>33</v>
      </c>
      <c r="D555" s="3" t="n">
        <v>0.454861111111111</v>
      </c>
      <c r="E555" s="3" t="n">
        <v>0.572916666666667</v>
      </c>
      <c r="G555" s="1" t="s">
        <v>252</v>
      </c>
      <c r="H555" s="15" t="s">
        <v>221</v>
      </c>
      <c r="I555" s="4" t="n">
        <v>3532</v>
      </c>
      <c r="J555" s="4" t="n">
        <v>82140</v>
      </c>
      <c r="K555" s="5" t="n">
        <v>23.2559456398641</v>
      </c>
    </row>
    <row r="556" customFormat="false" ht="13.2" hidden="false" customHeight="false" outlineLevel="0" collapsed="false">
      <c r="A556" s="2" t="n">
        <v>1993</v>
      </c>
      <c r="B556" s="15" t="s">
        <v>19</v>
      </c>
      <c r="C556" s="15" t="s">
        <v>33</v>
      </c>
      <c r="D556" s="3" t="n">
        <v>0.454861111111111</v>
      </c>
      <c r="E556" s="3" t="n">
        <v>0.572916666666667</v>
      </c>
      <c r="G556" s="1" t="s">
        <v>252</v>
      </c>
      <c r="H556" s="15" t="s">
        <v>136</v>
      </c>
      <c r="I556" s="4" t="n">
        <v>3010</v>
      </c>
      <c r="J556" s="4" t="n">
        <v>65140</v>
      </c>
      <c r="K556" s="5" t="n">
        <v>21.641196013289</v>
      </c>
    </row>
    <row r="557" customFormat="false" ht="13.2" hidden="false" customHeight="false" outlineLevel="0" collapsed="false">
      <c r="A557" s="2" t="n">
        <v>1994</v>
      </c>
      <c r="B557" s="15" t="s">
        <v>19</v>
      </c>
      <c r="C557" s="15" t="s">
        <v>33</v>
      </c>
      <c r="D557" s="3" t="n">
        <v>0.454861111111111</v>
      </c>
      <c r="E557" s="3" t="n">
        <v>0.572916666666667</v>
      </c>
      <c r="G557" s="1" t="s">
        <v>252</v>
      </c>
      <c r="H557" s="15" t="s">
        <v>84</v>
      </c>
      <c r="I557" s="4" t="n">
        <v>3010</v>
      </c>
      <c r="J557" s="4" t="n">
        <v>54840</v>
      </c>
      <c r="K557" s="5" t="n">
        <v>18.21926910299</v>
      </c>
    </row>
    <row r="558" customFormat="false" ht="13.2" hidden="false" customHeight="false" outlineLevel="0" collapsed="false">
      <c r="A558" s="31" t="s">
        <v>253</v>
      </c>
    </row>
    <row r="559" customFormat="false" ht="13.2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101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108</v>
      </c>
      <c r="I560" s="4" t="n">
        <v>1321</v>
      </c>
      <c r="J560" s="4" t="n">
        <v>37110</v>
      </c>
      <c r="K560" s="5" t="n">
        <v>28.0923542770628</v>
      </c>
    </row>
    <row r="561" customFormat="false" ht="13.2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371527777777778</v>
      </c>
      <c r="E561" s="3" t="n">
        <v>0.444444444444444</v>
      </c>
      <c r="G561" s="1" t="s">
        <v>254</v>
      </c>
      <c r="H561" s="15" t="s">
        <v>112</v>
      </c>
      <c r="I561" s="4" t="n">
        <v>1321</v>
      </c>
      <c r="J561" s="4" t="n">
        <v>43270</v>
      </c>
      <c r="K561" s="5" t="n">
        <v>32.7554882664648</v>
      </c>
    </row>
    <row r="562" customFormat="false" ht="13.2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371527777777778</v>
      </c>
      <c r="E562" s="3" t="n">
        <v>0.444444444444444</v>
      </c>
      <c r="G562" s="1" t="s">
        <v>254</v>
      </c>
      <c r="H562" s="15" t="s">
        <v>64</v>
      </c>
      <c r="I562" s="4" t="n">
        <v>921</v>
      </c>
      <c r="J562" s="4" t="n">
        <v>13460</v>
      </c>
      <c r="K562" s="5" t="n">
        <v>14.614549402823</v>
      </c>
    </row>
    <row r="563" customFormat="false" ht="13.2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371527777777778</v>
      </c>
      <c r="E563" s="3" t="n">
        <v>0.444444444444444</v>
      </c>
      <c r="G563" s="1" t="s">
        <v>254</v>
      </c>
      <c r="H563" s="15" t="s">
        <v>133</v>
      </c>
      <c r="I563" s="4" t="n">
        <v>921</v>
      </c>
      <c r="J563" s="4" t="n">
        <v>14230</v>
      </c>
      <c r="K563" s="5" t="n">
        <v>15.4505971769815</v>
      </c>
    </row>
    <row r="564" customFormat="false" ht="13.2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371527777777778</v>
      </c>
      <c r="E564" s="3" t="n">
        <v>0.444444444444444</v>
      </c>
      <c r="G564" s="1" t="s">
        <v>254</v>
      </c>
      <c r="H564" s="15" t="s">
        <v>219</v>
      </c>
      <c r="I564" s="4" t="n">
        <v>921</v>
      </c>
      <c r="J564" s="4" t="n">
        <v>15990</v>
      </c>
      <c r="K564" s="5" t="n">
        <v>17.3615635179153</v>
      </c>
    </row>
    <row r="565" customFormat="false" ht="13.2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371527777777778</v>
      </c>
      <c r="E565" s="3" t="n">
        <v>0.444444444444444</v>
      </c>
      <c r="G565" s="1" t="s">
        <v>254</v>
      </c>
      <c r="H565" s="15" t="s">
        <v>220</v>
      </c>
      <c r="I565" s="4" t="n">
        <v>921</v>
      </c>
      <c r="J565" s="4" t="n">
        <v>22150</v>
      </c>
      <c r="K565" s="5" t="n">
        <v>24.0499457111835</v>
      </c>
    </row>
    <row r="566" customFormat="false" ht="13.2" hidden="false" customHeight="false" outlineLevel="0" collapsed="false">
      <c r="A566" s="2" t="n">
        <v>286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101</v>
      </c>
      <c r="I566" s="4" t="n">
        <v>1628</v>
      </c>
      <c r="J566" s="4" t="n">
        <v>49110</v>
      </c>
      <c r="K566" s="5" t="n">
        <v>30.1658476658477</v>
      </c>
    </row>
    <row r="567" customFormat="false" ht="13.2" hidden="false" customHeight="false" outlineLevel="0" collapsed="false">
      <c r="A567" s="2" t="n">
        <v>287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08</v>
      </c>
      <c r="I567" s="4" t="n">
        <v>1321</v>
      </c>
      <c r="J567" s="4" t="n">
        <v>37110</v>
      </c>
      <c r="K567" s="5" t="n">
        <v>28.0923542770628</v>
      </c>
    </row>
    <row r="568" customFormat="false" ht="13.2" hidden="false" customHeight="false" outlineLevel="0" collapsed="false">
      <c r="A568" s="2" t="n">
        <v>288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112</v>
      </c>
      <c r="I568" s="4" t="n">
        <v>1321</v>
      </c>
      <c r="J568" s="4" t="n">
        <v>43270</v>
      </c>
      <c r="K568" s="5" t="n">
        <v>32.7554882664648</v>
      </c>
    </row>
    <row r="569" customFormat="false" ht="13.2" hidden="false" customHeight="false" outlineLevel="0" collapsed="false">
      <c r="A569" s="2" t="n">
        <v>289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64</v>
      </c>
      <c r="I569" s="4" t="n">
        <v>921</v>
      </c>
      <c r="J569" s="4" t="n">
        <v>13460</v>
      </c>
      <c r="K569" s="5" t="n">
        <v>14.614549402823</v>
      </c>
    </row>
    <row r="570" customFormat="false" ht="13.2" hidden="false" customHeight="false" outlineLevel="0" collapsed="false">
      <c r="A570" s="2" t="n">
        <v>290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133</v>
      </c>
      <c r="I570" s="4" t="n">
        <v>921</v>
      </c>
      <c r="J570" s="4" t="n">
        <v>14230</v>
      </c>
      <c r="K570" s="5" t="n">
        <v>15.4505971769815</v>
      </c>
    </row>
    <row r="571" customFormat="false" ht="13.2" hidden="false" customHeight="false" outlineLevel="0" collapsed="false">
      <c r="A571" s="2" t="n">
        <v>291</v>
      </c>
      <c r="B571" s="15" t="s">
        <v>20</v>
      </c>
      <c r="C571" s="15" t="s">
        <v>19</v>
      </c>
      <c r="D571" s="3" t="n">
        <v>0.475694444444444</v>
      </c>
      <c r="E571" s="3" t="n">
        <v>0.548611111111111</v>
      </c>
      <c r="G571" s="1" t="s">
        <v>255</v>
      </c>
      <c r="H571" s="15" t="s">
        <v>219</v>
      </c>
      <c r="I571" s="4" t="n">
        <v>921</v>
      </c>
      <c r="J571" s="4" t="n">
        <v>15990</v>
      </c>
      <c r="K571" s="5" t="n">
        <v>17.3615635179153</v>
      </c>
    </row>
    <row r="572" customFormat="false" ht="13.2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475694444444444</v>
      </c>
      <c r="E572" s="3" t="n">
        <v>0.548611111111111</v>
      </c>
      <c r="G572" s="1" t="s">
        <v>255</v>
      </c>
      <c r="H572" s="15" t="s">
        <v>220</v>
      </c>
      <c r="I572" s="4" t="n">
        <v>921</v>
      </c>
      <c r="J572" s="4" t="n">
        <v>22150</v>
      </c>
      <c r="K572" s="5" t="n">
        <v>24.0499457111835</v>
      </c>
    </row>
    <row r="573" customFormat="false" ht="13.2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475694444444444</v>
      </c>
      <c r="E573" s="3" t="n">
        <v>0.548611111111111</v>
      </c>
      <c r="G573" s="1" t="s">
        <v>255</v>
      </c>
      <c r="H573" s="15" t="s">
        <v>221</v>
      </c>
      <c r="I573" s="4" t="n">
        <v>2242</v>
      </c>
      <c r="J573" s="4" t="n">
        <v>66510</v>
      </c>
      <c r="K573" s="5" t="n">
        <v>29.6654772524532</v>
      </c>
    </row>
    <row r="574" customFormat="false" ht="13.2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475694444444444</v>
      </c>
      <c r="E574" s="3" t="n">
        <v>0.548611111111111</v>
      </c>
      <c r="G574" s="1" t="s">
        <v>255</v>
      </c>
      <c r="H574" s="15" t="s">
        <v>136</v>
      </c>
      <c r="I574" s="4" t="n">
        <v>1935</v>
      </c>
      <c r="J574" s="4" t="n">
        <v>53010</v>
      </c>
      <c r="K574" s="5" t="n">
        <v>27.3953488372093</v>
      </c>
    </row>
    <row r="575" customFormat="false" ht="13.2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475694444444444</v>
      </c>
      <c r="E575" s="3" t="n">
        <v>0.548611111111111</v>
      </c>
      <c r="G575" s="1" t="s">
        <v>255</v>
      </c>
      <c r="H575" s="15" t="s">
        <v>84</v>
      </c>
      <c r="I575" s="4" t="n">
        <v>1935</v>
      </c>
      <c r="J575" s="4" t="n">
        <v>33010</v>
      </c>
      <c r="K575" s="5" t="n">
        <v>17.0594315245478</v>
      </c>
    </row>
    <row r="576" customFormat="false" ht="13.2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101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08</v>
      </c>
      <c r="I577" s="4" t="n">
        <v>1321</v>
      </c>
      <c r="J577" s="4" t="n">
        <v>37110</v>
      </c>
      <c r="K577" s="5" t="n">
        <v>28.0923542770628</v>
      </c>
    </row>
    <row r="578" customFormat="false" ht="13.2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112</v>
      </c>
      <c r="I578" s="4" t="n">
        <v>1321</v>
      </c>
      <c r="J578" s="4" t="n">
        <v>43270</v>
      </c>
      <c r="K578" s="5" t="n">
        <v>32.7554882664648</v>
      </c>
    </row>
    <row r="579" customFormat="false" ht="13.2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64</v>
      </c>
      <c r="I579" s="4" t="n">
        <v>921</v>
      </c>
      <c r="J579" s="4" t="n">
        <v>13460</v>
      </c>
      <c r="K579" s="5" t="n">
        <v>14.614549402823</v>
      </c>
    </row>
    <row r="580" customFormat="false" ht="13.2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133</v>
      </c>
      <c r="I580" s="4" t="n">
        <v>921</v>
      </c>
      <c r="J580" s="4" t="n">
        <v>14230</v>
      </c>
      <c r="K580" s="5" t="n">
        <v>15.4505971769815</v>
      </c>
    </row>
    <row r="581" customFormat="false" ht="13.2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600694444444444</v>
      </c>
      <c r="E581" s="3" t="n">
        <v>0.673611111111111</v>
      </c>
      <c r="G581" s="1" t="s">
        <v>256</v>
      </c>
      <c r="H581" s="15" t="s">
        <v>219</v>
      </c>
      <c r="I581" s="4" t="n">
        <v>921</v>
      </c>
      <c r="J581" s="4" t="n">
        <v>15990</v>
      </c>
      <c r="K581" s="5" t="n">
        <v>17.3615635179153</v>
      </c>
    </row>
    <row r="582" customFormat="false" ht="13.2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600694444444444</v>
      </c>
      <c r="E582" s="3" t="n">
        <v>0.673611111111111</v>
      </c>
      <c r="G582" s="1" t="s">
        <v>256</v>
      </c>
      <c r="H582" s="15" t="s">
        <v>220</v>
      </c>
      <c r="I582" s="4" t="n">
        <v>921</v>
      </c>
      <c r="J582" s="4" t="n">
        <v>22150</v>
      </c>
      <c r="K582" s="5" t="n">
        <v>24.0499457111835</v>
      </c>
    </row>
    <row r="583" customFormat="false" ht="13.2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600694444444444</v>
      </c>
      <c r="E583" s="3" t="n">
        <v>0.673611111111111</v>
      </c>
      <c r="G583" s="1" t="s">
        <v>256</v>
      </c>
      <c r="H583" s="15" t="s">
        <v>221</v>
      </c>
      <c r="I583" s="4" t="n">
        <v>2242</v>
      </c>
      <c r="J583" s="4" t="n">
        <v>66510</v>
      </c>
      <c r="K583" s="5" t="n">
        <v>29.6654772524532</v>
      </c>
    </row>
    <row r="584" customFormat="false" ht="13.2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600694444444444</v>
      </c>
      <c r="E584" s="3" t="n">
        <v>0.673611111111111</v>
      </c>
      <c r="G584" s="1" t="s">
        <v>256</v>
      </c>
      <c r="H584" s="15" t="s">
        <v>136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600694444444444</v>
      </c>
      <c r="E585" s="3" t="n">
        <v>0.673611111111111</v>
      </c>
      <c r="G585" s="1" t="s">
        <v>256</v>
      </c>
      <c r="H585" s="15" t="s">
        <v>84</v>
      </c>
      <c r="I585" s="4" t="n">
        <v>1935</v>
      </c>
      <c r="J585" s="4" t="n">
        <v>33010</v>
      </c>
      <c r="K585" s="5" t="n">
        <v>17.0594315245478</v>
      </c>
    </row>
    <row r="586" customFormat="false" ht="13.2" hidden="false" customHeight="false" outlineLevel="0" collapsed="false">
      <c r="A586" s="2" t="n">
        <v>306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101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07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08</v>
      </c>
      <c r="I587" s="4" t="n">
        <v>1321</v>
      </c>
      <c r="J587" s="4" t="n">
        <v>37110</v>
      </c>
      <c r="K587" s="5" t="n">
        <v>28.0923542770628</v>
      </c>
    </row>
    <row r="588" customFormat="false" ht="13.2" hidden="false" customHeight="false" outlineLevel="0" collapsed="false">
      <c r="A588" s="2" t="n">
        <v>308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112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09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64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10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133</v>
      </c>
      <c r="I590" s="4" t="n">
        <v>921</v>
      </c>
      <c r="J590" s="4" t="n">
        <v>14230</v>
      </c>
      <c r="K590" s="5" t="n">
        <v>15.4505971769815</v>
      </c>
    </row>
    <row r="591" customFormat="false" ht="13.2" hidden="false" customHeight="false" outlineLevel="0" collapsed="false">
      <c r="A591" s="2" t="n">
        <v>311</v>
      </c>
      <c r="B591" s="15" t="s">
        <v>20</v>
      </c>
      <c r="C591" s="15" t="s">
        <v>19</v>
      </c>
      <c r="D591" s="3" t="n">
        <v>0.708333333333333</v>
      </c>
      <c r="E591" s="3" t="n">
        <v>0.78125</v>
      </c>
      <c r="G591" s="1" t="s">
        <v>257</v>
      </c>
      <c r="H591" s="15" t="s">
        <v>219</v>
      </c>
      <c r="I591" s="4" t="n">
        <v>921</v>
      </c>
      <c r="J591" s="4" t="n">
        <v>15990</v>
      </c>
      <c r="K591" s="5" t="n">
        <v>17.3615635179153</v>
      </c>
    </row>
    <row r="592" customFormat="false" ht="13.2" hidden="false" customHeight="false" outlineLevel="0" collapsed="false">
      <c r="A592" s="2" t="n">
        <v>312</v>
      </c>
      <c r="B592" s="15" t="s">
        <v>20</v>
      </c>
      <c r="C592" s="15" t="s">
        <v>19</v>
      </c>
      <c r="D592" s="3" t="n">
        <v>0.708333333333333</v>
      </c>
      <c r="E592" s="3" t="n">
        <v>0.78125</v>
      </c>
      <c r="G592" s="1" t="s">
        <v>257</v>
      </c>
      <c r="H592" s="15" t="s">
        <v>220</v>
      </c>
      <c r="I592" s="4" t="n">
        <v>921</v>
      </c>
      <c r="J592" s="4" t="n">
        <v>22150</v>
      </c>
      <c r="K592" s="5" t="n">
        <v>24.0499457111835</v>
      </c>
    </row>
    <row r="593" customFormat="false" ht="13.2" hidden="false" customHeight="false" outlineLevel="0" collapsed="false">
      <c r="A593" s="2" t="n">
        <v>313</v>
      </c>
      <c r="B593" s="15" t="s">
        <v>20</v>
      </c>
      <c r="C593" s="15" t="s">
        <v>19</v>
      </c>
      <c r="D593" s="3" t="n">
        <v>0.708333333333333</v>
      </c>
      <c r="E593" s="3" t="n">
        <v>0.78125</v>
      </c>
      <c r="G593" s="1" t="s">
        <v>257</v>
      </c>
      <c r="H593" s="15" t="s">
        <v>221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708333333333333</v>
      </c>
      <c r="E594" s="3" t="n">
        <v>0.78125</v>
      </c>
      <c r="G594" s="1" t="s">
        <v>257</v>
      </c>
      <c r="H594" s="15" t="s">
        <v>136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708333333333333</v>
      </c>
      <c r="E595" s="3" t="n">
        <v>0.78125</v>
      </c>
      <c r="G595" s="1" t="s">
        <v>257</v>
      </c>
      <c r="H595" s="15" t="s">
        <v>84</v>
      </c>
      <c r="I595" s="4" t="n">
        <v>1935</v>
      </c>
      <c r="J595" s="4" t="n">
        <v>33010</v>
      </c>
      <c r="K595" s="5" t="n">
        <v>17.0594315245478</v>
      </c>
    </row>
    <row r="596" customFormat="false" ht="13.2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101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08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112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64</v>
      </c>
      <c r="I599" s="4" t="n">
        <v>921</v>
      </c>
      <c r="J599" s="4" t="n">
        <v>13460</v>
      </c>
      <c r="K599" s="5" t="n">
        <v>14.614549402823</v>
      </c>
    </row>
    <row r="600" customFormat="false" ht="13.2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133</v>
      </c>
      <c r="I600" s="4" t="n">
        <v>921</v>
      </c>
      <c r="J600" s="4" t="n">
        <v>14230</v>
      </c>
      <c r="K600" s="5" t="n">
        <v>15.4505971769815</v>
      </c>
    </row>
    <row r="601" customFormat="false" ht="13.2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805555555555555</v>
      </c>
      <c r="E601" s="3" t="n">
        <v>0.878472222222222</v>
      </c>
      <c r="G601" s="1" t="s">
        <v>258</v>
      </c>
      <c r="H601" s="15" t="s">
        <v>219</v>
      </c>
      <c r="I601" s="4" t="n">
        <v>921</v>
      </c>
      <c r="J601" s="4" t="n">
        <v>15990</v>
      </c>
      <c r="K601" s="5" t="n">
        <v>17.3615635179153</v>
      </c>
    </row>
    <row r="602" customFormat="false" ht="13.2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805555555555555</v>
      </c>
      <c r="E602" s="3" t="n">
        <v>0.878472222222222</v>
      </c>
      <c r="G602" s="1" t="s">
        <v>258</v>
      </c>
      <c r="H602" s="15" t="s">
        <v>220</v>
      </c>
      <c r="I602" s="4" t="n">
        <v>921</v>
      </c>
      <c r="J602" s="4" t="n">
        <v>22150</v>
      </c>
      <c r="K602" s="5" t="n">
        <v>24.0499457111835</v>
      </c>
    </row>
    <row r="603" customFormat="false" ht="13.2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805555555555555</v>
      </c>
      <c r="E603" s="3" t="n">
        <v>0.878472222222222</v>
      </c>
      <c r="G603" s="1" t="s">
        <v>258</v>
      </c>
      <c r="H603" s="15" t="s">
        <v>221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805555555555555</v>
      </c>
      <c r="E604" s="3" t="n">
        <v>0.878472222222222</v>
      </c>
      <c r="G604" s="1" t="s">
        <v>258</v>
      </c>
      <c r="H604" s="15" t="s">
        <v>136</v>
      </c>
      <c r="I604" s="4" t="n">
        <v>1935</v>
      </c>
      <c r="J604" s="4" t="n">
        <v>51010</v>
      </c>
      <c r="K604" s="5" t="n">
        <v>26.3617571059432</v>
      </c>
    </row>
    <row r="605" customFormat="false" ht="13.2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805555555555555</v>
      </c>
      <c r="E605" s="3" t="n">
        <v>0.878472222222222</v>
      </c>
      <c r="G605" s="1" t="s">
        <v>258</v>
      </c>
      <c r="H605" s="15" t="s">
        <v>84</v>
      </c>
      <c r="I605" s="4" t="n">
        <v>1935</v>
      </c>
      <c r="J605" s="4" t="n">
        <v>29910</v>
      </c>
      <c r="K605" s="5" t="n">
        <v>15.4573643410853</v>
      </c>
    </row>
    <row r="606" customFormat="false" ht="13.2" hidden="false" customHeight="false" outlineLevel="0" collapsed="false">
      <c r="A606" s="2" t="n">
        <v>481</v>
      </c>
      <c r="B606" s="15" t="s">
        <v>99</v>
      </c>
      <c r="C606" s="15" t="s">
        <v>19</v>
      </c>
      <c r="D606" s="3" t="n">
        <v>0.315972222222222</v>
      </c>
      <c r="E606" s="3" t="n">
        <v>0.364583333333333</v>
      </c>
      <c r="G606" s="1" t="s">
        <v>259</v>
      </c>
      <c r="H606" s="15" t="s">
        <v>101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482</v>
      </c>
      <c r="B607" s="15" t="s">
        <v>99</v>
      </c>
      <c r="C607" s="15" t="s">
        <v>19</v>
      </c>
      <c r="D607" s="3" t="n">
        <v>0.315972222222222</v>
      </c>
      <c r="E607" s="3" t="n">
        <v>0.364583333333333</v>
      </c>
      <c r="G607" s="1" t="s">
        <v>259</v>
      </c>
      <c r="H607" s="15" t="s">
        <v>108</v>
      </c>
      <c r="I607" s="4" t="n">
        <v>883</v>
      </c>
      <c r="J607" s="4" t="n">
        <v>32830</v>
      </c>
      <c r="K607" s="5" t="n">
        <v>37.1800679501699</v>
      </c>
    </row>
    <row r="608" customFormat="false" ht="13.2" hidden="false" customHeight="false" outlineLevel="0" collapsed="false">
      <c r="A608" s="2" t="n">
        <v>483</v>
      </c>
      <c r="B608" s="15" t="s">
        <v>99</v>
      </c>
      <c r="C608" s="15" t="s">
        <v>19</v>
      </c>
      <c r="D608" s="3" t="n">
        <v>0.315972222222222</v>
      </c>
      <c r="E608" s="3" t="n">
        <v>0.364583333333333</v>
      </c>
      <c r="G608" s="1" t="s">
        <v>259</v>
      </c>
      <c r="H608" s="15" t="s">
        <v>112</v>
      </c>
      <c r="I608" s="4" t="n">
        <v>883</v>
      </c>
      <c r="J608" s="4" t="n">
        <v>33330</v>
      </c>
      <c r="K608" s="5" t="n">
        <v>37.7463193657984</v>
      </c>
    </row>
    <row r="609" customFormat="false" ht="13.2" hidden="false" customHeight="false" outlineLevel="0" collapsed="false">
      <c r="A609" s="2" t="n">
        <v>484</v>
      </c>
      <c r="B609" s="15" t="s">
        <v>99</v>
      </c>
      <c r="C609" s="15" t="s">
        <v>19</v>
      </c>
      <c r="D609" s="3" t="n">
        <v>0.315972222222222</v>
      </c>
      <c r="E609" s="3" t="n">
        <v>0.364583333333333</v>
      </c>
      <c r="G609" s="1" t="s">
        <v>259</v>
      </c>
      <c r="H609" s="15" t="s">
        <v>64</v>
      </c>
      <c r="I609" s="4" t="n">
        <v>483</v>
      </c>
      <c r="J609" s="4" t="n">
        <v>14430</v>
      </c>
      <c r="K609" s="5" t="n">
        <v>29.8757763975155</v>
      </c>
    </row>
    <row r="610" customFormat="false" ht="13.2" hidden="false" customHeight="false" outlineLevel="0" collapsed="false">
      <c r="A610" s="2" t="n">
        <v>485</v>
      </c>
      <c r="B610" s="15" t="s">
        <v>99</v>
      </c>
      <c r="C610" s="15" t="s">
        <v>19</v>
      </c>
      <c r="D610" s="3" t="n">
        <v>0.315972222222222</v>
      </c>
      <c r="E610" s="3" t="n">
        <v>0.364583333333333</v>
      </c>
      <c r="G610" s="1" t="s">
        <v>259</v>
      </c>
      <c r="H610" s="15" t="s">
        <v>133</v>
      </c>
      <c r="I610" s="4" t="n">
        <v>483</v>
      </c>
      <c r="J610" s="4" t="n">
        <v>14930</v>
      </c>
      <c r="K610" s="5" t="n">
        <v>30.9109730848861</v>
      </c>
    </row>
    <row r="611" customFormat="false" ht="13.2" hidden="false" customHeight="false" outlineLevel="0" collapsed="false">
      <c r="A611" s="2" t="n">
        <v>486</v>
      </c>
      <c r="B611" s="15" t="s">
        <v>99</v>
      </c>
      <c r="C611" s="15" t="s">
        <v>19</v>
      </c>
      <c r="D611" s="3" t="n">
        <v>0.315972222222222</v>
      </c>
      <c r="E611" s="3" t="n">
        <v>0.364583333333333</v>
      </c>
      <c r="G611" s="1" t="s">
        <v>259</v>
      </c>
      <c r="H611" s="15" t="s">
        <v>219</v>
      </c>
      <c r="I611" s="4" t="n">
        <v>483</v>
      </c>
      <c r="J611" s="4" t="n">
        <v>16230</v>
      </c>
      <c r="K611" s="5" t="n">
        <v>33.6024844720497</v>
      </c>
    </row>
    <row r="612" customFormat="false" ht="13.2" hidden="false" customHeight="false" outlineLevel="0" collapsed="false">
      <c r="A612" s="2" t="n">
        <v>487</v>
      </c>
      <c r="B612" s="15" t="s">
        <v>99</v>
      </c>
      <c r="C612" s="15" t="s">
        <v>19</v>
      </c>
      <c r="D612" s="3" t="n">
        <v>0.315972222222222</v>
      </c>
      <c r="E612" s="3" t="n">
        <v>0.364583333333333</v>
      </c>
      <c r="G612" s="1" t="s">
        <v>259</v>
      </c>
      <c r="H612" s="15" t="s">
        <v>220</v>
      </c>
      <c r="I612" s="4" t="n">
        <v>483</v>
      </c>
      <c r="J612" s="4" t="n">
        <v>18530</v>
      </c>
      <c r="K612" s="5" t="n">
        <v>38.3643892339544</v>
      </c>
    </row>
    <row r="613" customFormat="false" ht="13.2" hidden="false" customHeight="false" outlineLevel="0" collapsed="false">
      <c r="A613" s="2" t="n">
        <v>488</v>
      </c>
      <c r="B613" s="15" t="s">
        <v>99</v>
      </c>
      <c r="C613" s="15" t="s">
        <v>19</v>
      </c>
      <c r="D613" s="3" t="n">
        <v>0.420138888888889</v>
      </c>
      <c r="E613" s="3" t="n">
        <v>0.475694444444444</v>
      </c>
      <c r="G613" s="1" t="s">
        <v>260</v>
      </c>
      <c r="H613" s="15" t="s">
        <v>101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489</v>
      </c>
      <c r="B614" s="15" t="s">
        <v>99</v>
      </c>
      <c r="C614" s="15" t="s">
        <v>19</v>
      </c>
      <c r="D614" s="3" t="n">
        <v>0.420138888888889</v>
      </c>
      <c r="E614" s="3" t="n">
        <v>0.475694444444444</v>
      </c>
      <c r="G614" s="1" t="s">
        <v>260</v>
      </c>
      <c r="H614" s="15" t="s">
        <v>108</v>
      </c>
      <c r="I614" s="4" t="n">
        <v>883</v>
      </c>
      <c r="J614" s="4" t="n">
        <v>32830</v>
      </c>
      <c r="K614" s="5" t="n">
        <v>37.1800679501699</v>
      </c>
    </row>
    <row r="615" customFormat="false" ht="13.2" hidden="false" customHeight="false" outlineLevel="0" collapsed="false">
      <c r="A615" s="2" t="n">
        <v>490</v>
      </c>
      <c r="B615" s="15" t="s">
        <v>99</v>
      </c>
      <c r="C615" s="15" t="s">
        <v>19</v>
      </c>
      <c r="D615" s="3" t="n">
        <v>0.420138888888889</v>
      </c>
      <c r="E615" s="3" t="n">
        <v>0.475694444444444</v>
      </c>
      <c r="G615" s="1" t="s">
        <v>260</v>
      </c>
      <c r="H615" s="15" t="s">
        <v>112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491</v>
      </c>
      <c r="B616" s="15" t="s">
        <v>99</v>
      </c>
      <c r="C616" s="15" t="s">
        <v>19</v>
      </c>
      <c r="D616" s="3" t="n">
        <v>0.420138888888889</v>
      </c>
      <c r="E616" s="3" t="n">
        <v>0.475694444444444</v>
      </c>
      <c r="G616" s="1" t="s">
        <v>260</v>
      </c>
      <c r="H616" s="15" t="s">
        <v>64</v>
      </c>
      <c r="I616" s="4" t="n">
        <v>483</v>
      </c>
      <c r="J616" s="4" t="n">
        <v>14430</v>
      </c>
      <c r="K616" s="5" t="n">
        <v>29.8757763975155</v>
      </c>
    </row>
    <row r="617" customFormat="false" ht="13.2" hidden="false" customHeight="false" outlineLevel="0" collapsed="false">
      <c r="A617" s="2" t="n">
        <v>492</v>
      </c>
      <c r="B617" s="15" t="s">
        <v>99</v>
      </c>
      <c r="C617" s="15" t="s">
        <v>19</v>
      </c>
      <c r="D617" s="3" t="n">
        <v>0.420138888888889</v>
      </c>
      <c r="E617" s="3" t="n">
        <v>0.475694444444444</v>
      </c>
      <c r="G617" s="1" t="s">
        <v>260</v>
      </c>
      <c r="H617" s="15" t="s">
        <v>133</v>
      </c>
      <c r="I617" s="4" t="n">
        <v>483</v>
      </c>
      <c r="J617" s="4" t="n">
        <v>14930</v>
      </c>
      <c r="K617" s="5" t="n">
        <v>30.9109730848861</v>
      </c>
    </row>
    <row r="618" customFormat="false" ht="13.2" hidden="false" customHeight="false" outlineLevel="0" collapsed="false">
      <c r="A618" s="2" t="n">
        <v>493</v>
      </c>
      <c r="B618" s="15" t="s">
        <v>99</v>
      </c>
      <c r="C618" s="15" t="s">
        <v>19</v>
      </c>
      <c r="D618" s="3" t="n">
        <v>0.420138888888889</v>
      </c>
      <c r="E618" s="3" t="n">
        <v>0.475694444444444</v>
      </c>
      <c r="G618" s="1" t="s">
        <v>260</v>
      </c>
      <c r="H618" s="15" t="s">
        <v>219</v>
      </c>
      <c r="I618" s="4" t="n">
        <v>483</v>
      </c>
      <c r="J618" s="4" t="n">
        <v>16230</v>
      </c>
      <c r="K618" s="5" t="n">
        <v>33.6024844720497</v>
      </c>
    </row>
    <row r="619" customFormat="false" ht="13.2" hidden="false" customHeight="false" outlineLevel="0" collapsed="false">
      <c r="A619" s="2" t="n">
        <v>494</v>
      </c>
      <c r="B619" s="15" t="s">
        <v>99</v>
      </c>
      <c r="C619" s="15" t="s">
        <v>19</v>
      </c>
      <c r="D619" s="3" t="n">
        <v>0.420138888888889</v>
      </c>
      <c r="E619" s="3" t="n">
        <v>0.475694444444444</v>
      </c>
      <c r="G619" s="1" t="s">
        <v>260</v>
      </c>
      <c r="H619" s="15" t="s">
        <v>220</v>
      </c>
      <c r="I619" s="4" t="n">
        <v>483</v>
      </c>
      <c r="J619" s="4" t="n">
        <v>18530</v>
      </c>
      <c r="K619" s="5" t="n">
        <v>38.3643892339544</v>
      </c>
    </row>
    <row r="620" customFormat="false" ht="13.2" hidden="false" customHeight="false" outlineLevel="0" collapsed="false">
      <c r="A620" s="2" t="n">
        <v>495</v>
      </c>
      <c r="B620" s="15" t="s">
        <v>99</v>
      </c>
      <c r="C620" s="15" t="s">
        <v>19</v>
      </c>
      <c r="D620" s="3" t="n">
        <v>0.538194444444444</v>
      </c>
      <c r="E620" s="3" t="n">
        <v>0.586805555555556</v>
      </c>
      <c r="G620" s="1" t="s">
        <v>261</v>
      </c>
      <c r="H620" s="15" t="s">
        <v>101</v>
      </c>
      <c r="I620" s="4" t="n">
        <v>1044</v>
      </c>
      <c r="J620" s="4" t="n">
        <v>37130</v>
      </c>
      <c r="K620" s="5" t="n">
        <v>35.5651340996169</v>
      </c>
    </row>
    <row r="621" customFormat="false" ht="13.2" hidden="false" customHeight="false" outlineLevel="0" collapsed="false">
      <c r="A621" s="2" t="n">
        <v>496</v>
      </c>
      <c r="B621" s="15" t="s">
        <v>99</v>
      </c>
      <c r="C621" s="15" t="s">
        <v>19</v>
      </c>
      <c r="D621" s="3" t="n">
        <v>0.538194444444444</v>
      </c>
      <c r="E621" s="3" t="n">
        <v>0.586805555555556</v>
      </c>
      <c r="G621" s="1" t="s">
        <v>261</v>
      </c>
      <c r="H621" s="15" t="s">
        <v>108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497</v>
      </c>
      <c r="B622" s="15" t="s">
        <v>99</v>
      </c>
      <c r="C622" s="15" t="s">
        <v>19</v>
      </c>
      <c r="D622" s="3" t="n">
        <v>0.538194444444444</v>
      </c>
      <c r="E622" s="3" t="n">
        <v>0.586805555555556</v>
      </c>
      <c r="G622" s="1" t="s">
        <v>261</v>
      </c>
      <c r="H622" s="15" t="s">
        <v>112</v>
      </c>
      <c r="I622" s="4" t="n">
        <v>883</v>
      </c>
      <c r="J622" s="4" t="n">
        <v>33330</v>
      </c>
      <c r="K622" s="5" t="n">
        <v>37.7463193657984</v>
      </c>
    </row>
    <row r="623" customFormat="false" ht="13.2" hidden="false" customHeight="false" outlineLevel="0" collapsed="false">
      <c r="A623" s="2" t="n">
        <v>498</v>
      </c>
      <c r="B623" s="15" t="s">
        <v>99</v>
      </c>
      <c r="C623" s="15" t="s">
        <v>19</v>
      </c>
      <c r="D623" s="3" t="n">
        <v>0.538194444444444</v>
      </c>
      <c r="E623" s="3" t="n">
        <v>0.586805555555556</v>
      </c>
      <c r="G623" s="1" t="s">
        <v>261</v>
      </c>
      <c r="H623" s="15" t="s">
        <v>64</v>
      </c>
      <c r="I623" s="4" t="n">
        <v>483</v>
      </c>
      <c r="J623" s="4" t="n">
        <v>14430</v>
      </c>
      <c r="K623" s="5" t="n">
        <v>29.8757763975155</v>
      </c>
    </row>
    <row r="624" customFormat="false" ht="13.2" hidden="false" customHeight="false" outlineLevel="0" collapsed="false">
      <c r="A624" s="2" t="n">
        <v>499</v>
      </c>
      <c r="B624" s="15" t="s">
        <v>99</v>
      </c>
      <c r="C624" s="15" t="s">
        <v>19</v>
      </c>
      <c r="D624" s="3" t="n">
        <v>0.538194444444444</v>
      </c>
      <c r="E624" s="3" t="n">
        <v>0.586805555555556</v>
      </c>
      <c r="G624" s="1" t="s">
        <v>261</v>
      </c>
      <c r="H624" s="15" t="s">
        <v>133</v>
      </c>
      <c r="I624" s="4" t="n">
        <v>483</v>
      </c>
      <c r="J624" s="4" t="n">
        <v>14930</v>
      </c>
      <c r="K624" s="5" t="n">
        <v>30.9109730848861</v>
      </c>
    </row>
    <row r="625" customFormat="false" ht="13.2" hidden="false" customHeight="false" outlineLevel="0" collapsed="false">
      <c r="A625" s="2" t="n">
        <v>500</v>
      </c>
      <c r="B625" s="15" t="s">
        <v>99</v>
      </c>
      <c r="C625" s="15" t="s">
        <v>19</v>
      </c>
      <c r="D625" s="3" t="n">
        <v>0.538194444444444</v>
      </c>
      <c r="E625" s="3" t="n">
        <v>0.586805555555556</v>
      </c>
      <c r="G625" s="1" t="s">
        <v>261</v>
      </c>
      <c r="H625" s="15" t="s">
        <v>219</v>
      </c>
      <c r="I625" s="4" t="n">
        <v>483</v>
      </c>
      <c r="J625" s="4" t="n">
        <v>16230</v>
      </c>
      <c r="K625" s="5" t="n">
        <v>33.6024844720497</v>
      </c>
    </row>
    <row r="626" customFormat="false" ht="13.2" hidden="false" customHeight="false" outlineLevel="0" collapsed="false">
      <c r="A626" s="2" t="n">
        <v>501</v>
      </c>
      <c r="B626" s="15" t="s">
        <v>99</v>
      </c>
      <c r="C626" s="15" t="s">
        <v>19</v>
      </c>
      <c r="D626" s="3" t="n">
        <v>0.538194444444444</v>
      </c>
      <c r="E626" s="3" t="n">
        <v>0.586805555555556</v>
      </c>
      <c r="G626" s="1" t="s">
        <v>261</v>
      </c>
      <c r="H626" s="15" t="s">
        <v>220</v>
      </c>
      <c r="I626" s="4" t="n">
        <v>483</v>
      </c>
      <c r="J626" s="4" t="n">
        <v>18530</v>
      </c>
      <c r="K626" s="5" t="n">
        <v>38.3643892339544</v>
      </c>
    </row>
    <row r="627" customFormat="false" ht="13.2" hidden="false" customHeight="false" outlineLevel="0" collapsed="false">
      <c r="A627" s="2" t="n">
        <v>502</v>
      </c>
      <c r="B627" s="15" t="s">
        <v>99</v>
      </c>
      <c r="C627" s="15" t="s">
        <v>19</v>
      </c>
      <c r="D627" s="3" t="n">
        <v>0.642361111111111</v>
      </c>
      <c r="E627" s="3" t="n">
        <v>0.690972222222222</v>
      </c>
      <c r="G627" s="1" t="s">
        <v>262</v>
      </c>
      <c r="H627" s="15" t="s">
        <v>101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03</v>
      </c>
      <c r="B628" s="15" t="s">
        <v>99</v>
      </c>
      <c r="C628" s="15" t="s">
        <v>19</v>
      </c>
      <c r="D628" s="3" t="n">
        <v>0.642361111111111</v>
      </c>
      <c r="E628" s="3" t="n">
        <v>0.690972222222222</v>
      </c>
      <c r="G628" s="1" t="s">
        <v>262</v>
      </c>
      <c r="H628" s="15" t="s">
        <v>108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04</v>
      </c>
      <c r="B629" s="15" t="s">
        <v>99</v>
      </c>
      <c r="C629" s="15" t="s">
        <v>19</v>
      </c>
      <c r="D629" s="3" t="n">
        <v>0.642361111111111</v>
      </c>
      <c r="E629" s="3" t="n">
        <v>0.690972222222222</v>
      </c>
      <c r="G629" s="1" t="s">
        <v>262</v>
      </c>
      <c r="H629" s="15" t="s">
        <v>112</v>
      </c>
      <c r="I629" s="4" t="n">
        <v>883</v>
      </c>
      <c r="J629" s="4" t="n">
        <v>33330</v>
      </c>
      <c r="K629" s="5" t="n">
        <v>37.7463193657984</v>
      </c>
    </row>
    <row r="630" customFormat="false" ht="13.2" hidden="false" customHeight="false" outlineLevel="0" collapsed="false">
      <c r="A630" s="2" t="n">
        <v>505</v>
      </c>
      <c r="B630" s="15" t="s">
        <v>99</v>
      </c>
      <c r="C630" s="15" t="s">
        <v>19</v>
      </c>
      <c r="D630" s="3" t="n">
        <v>0.642361111111111</v>
      </c>
      <c r="E630" s="3" t="n">
        <v>0.690972222222222</v>
      </c>
      <c r="G630" s="1" t="s">
        <v>262</v>
      </c>
      <c r="H630" s="15" t="s">
        <v>64</v>
      </c>
      <c r="I630" s="4" t="n">
        <v>483</v>
      </c>
      <c r="J630" s="4" t="n">
        <v>14430</v>
      </c>
      <c r="K630" s="5" t="n">
        <v>29.8757763975155</v>
      </c>
    </row>
    <row r="631" customFormat="false" ht="13.2" hidden="false" customHeight="false" outlineLevel="0" collapsed="false">
      <c r="A631" s="2" t="n">
        <v>506</v>
      </c>
      <c r="B631" s="15" t="s">
        <v>99</v>
      </c>
      <c r="C631" s="15" t="s">
        <v>19</v>
      </c>
      <c r="D631" s="3" t="n">
        <v>0.642361111111111</v>
      </c>
      <c r="E631" s="3" t="n">
        <v>0.690972222222222</v>
      </c>
      <c r="G631" s="1" t="s">
        <v>262</v>
      </c>
      <c r="H631" s="15" t="s">
        <v>133</v>
      </c>
      <c r="I631" s="4" t="n">
        <v>483</v>
      </c>
      <c r="J631" s="4" t="n">
        <v>14930</v>
      </c>
      <c r="K631" s="5" t="n">
        <v>30.9109730848861</v>
      </c>
    </row>
    <row r="632" customFormat="false" ht="13.2" hidden="false" customHeight="false" outlineLevel="0" collapsed="false">
      <c r="A632" s="2" t="n">
        <v>507</v>
      </c>
      <c r="B632" s="15" t="s">
        <v>99</v>
      </c>
      <c r="C632" s="15" t="s">
        <v>19</v>
      </c>
      <c r="D632" s="3" t="n">
        <v>0.642361111111111</v>
      </c>
      <c r="E632" s="3" t="n">
        <v>0.690972222222222</v>
      </c>
      <c r="G632" s="1" t="s">
        <v>262</v>
      </c>
      <c r="H632" s="15" t="s">
        <v>219</v>
      </c>
      <c r="I632" s="4" t="n">
        <v>483</v>
      </c>
      <c r="J632" s="4" t="n">
        <v>16230</v>
      </c>
      <c r="K632" s="5" t="n">
        <v>33.6024844720497</v>
      </c>
    </row>
    <row r="633" customFormat="false" ht="13.2" hidden="false" customHeight="false" outlineLevel="0" collapsed="false">
      <c r="A633" s="2" t="n">
        <v>508</v>
      </c>
      <c r="B633" s="15" t="s">
        <v>99</v>
      </c>
      <c r="C633" s="15" t="s">
        <v>19</v>
      </c>
      <c r="D633" s="3" t="n">
        <v>0.642361111111111</v>
      </c>
      <c r="E633" s="3" t="n">
        <v>0.690972222222222</v>
      </c>
      <c r="G633" s="1" t="s">
        <v>262</v>
      </c>
      <c r="H633" s="15" t="s">
        <v>220</v>
      </c>
      <c r="I633" s="4" t="n">
        <v>483</v>
      </c>
      <c r="J633" s="4" t="n">
        <v>18530</v>
      </c>
      <c r="K633" s="5" t="n">
        <v>38.3643892339544</v>
      </c>
    </row>
    <row r="634" customFormat="false" ht="13.2" hidden="false" customHeight="false" outlineLevel="0" collapsed="false">
      <c r="A634" s="2" t="n">
        <v>509</v>
      </c>
      <c r="B634" s="15" t="s">
        <v>99</v>
      </c>
      <c r="C634" s="15" t="s">
        <v>19</v>
      </c>
      <c r="D634" s="3" t="n">
        <v>0.850694444444445</v>
      </c>
      <c r="E634" s="3" t="n">
        <v>0.902777777777778</v>
      </c>
      <c r="G634" s="1" t="s">
        <v>263</v>
      </c>
      <c r="H634" s="15" t="s">
        <v>101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10</v>
      </c>
      <c r="B635" s="15" t="s">
        <v>99</v>
      </c>
      <c r="C635" s="15" t="s">
        <v>19</v>
      </c>
      <c r="D635" s="3" t="n">
        <v>0.850694444444445</v>
      </c>
      <c r="E635" s="3" t="n">
        <v>0.902777777777778</v>
      </c>
      <c r="G635" s="1" t="s">
        <v>263</v>
      </c>
      <c r="H635" s="15" t="s">
        <v>108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11</v>
      </c>
      <c r="B636" s="15" t="s">
        <v>99</v>
      </c>
      <c r="C636" s="15" t="s">
        <v>19</v>
      </c>
      <c r="D636" s="3" t="n">
        <v>0.850694444444445</v>
      </c>
      <c r="E636" s="3" t="n">
        <v>0.902777777777778</v>
      </c>
      <c r="G636" s="1" t="s">
        <v>263</v>
      </c>
      <c r="H636" s="15" t="s">
        <v>112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12</v>
      </c>
      <c r="B637" s="15" t="s">
        <v>99</v>
      </c>
      <c r="C637" s="15" t="s">
        <v>19</v>
      </c>
      <c r="D637" s="3" t="n">
        <v>0.850694444444445</v>
      </c>
      <c r="E637" s="3" t="n">
        <v>0.902777777777778</v>
      </c>
      <c r="G637" s="1" t="s">
        <v>263</v>
      </c>
      <c r="H637" s="15" t="s">
        <v>64</v>
      </c>
      <c r="I637" s="4" t="n">
        <v>483</v>
      </c>
      <c r="J637" s="4" t="n">
        <v>14430</v>
      </c>
      <c r="K637" s="5" t="n">
        <v>29.8757763975155</v>
      </c>
    </row>
    <row r="638" customFormat="false" ht="13.2" hidden="false" customHeight="false" outlineLevel="0" collapsed="false">
      <c r="A638" s="2" t="n">
        <v>513</v>
      </c>
      <c r="B638" s="15" t="s">
        <v>99</v>
      </c>
      <c r="C638" s="15" t="s">
        <v>19</v>
      </c>
      <c r="D638" s="3" t="n">
        <v>0.850694444444445</v>
      </c>
      <c r="E638" s="3" t="n">
        <v>0.902777777777778</v>
      </c>
      <c r="G638" s="1" t="s">
        <v>263</v>
      </c>
      <c r="H638" s="15" t="s">
        <v>133</v>
      </c>
      <c r="I638" s="4" t="n">
        <v>483</v>
      </c>
      <c r="J638" s="4" t="n">
        <v>14930</v>
      </c>
      <c r="K638" s="5" t="n">
        <v>30.9109730848861</v>
      </c>
    </row>
    <row r="639" customFormat="false" ht="13.2" hidden="false" customHeight="false" outlineLevel="0" collapsed="false">
      <c r="A639" s="2" t="n">
        <v>514</v>
      </c>
      <c r="B639" s="15" t="s">
        <v>99</v>
      </c>
      <c r="C639" s="15" t="s">
        <v>19</v>
      </c>
      <c r="D639" s="3" t="n">
        <v>0.850694444444445</v>
      </c>
      <c r="E639" s="3" t="n">
        <v>0.902777777777778</v>
      </c>
      <c r="G639" s="1" t="s">
        <v>263</v>
      </c>
      <c r="H639" s="15" t="s">
        <v>219</v>
      </c>
      <c r="I639" s="4" t="n">
        <v>483</v>
      </c>
      <c r="J639" s="4" t="n">
        <v>16230</v>
      </c>
      <c r="K639" s="5" t="n">
        <v>33.6024844720497</v>
      </c>
    </row>
    <row r="640" customFormat="false" ht="13.2" hidden="false" customHeight="false" outlineLevel="0" collapsed="false">
      <c r="A640" s="2" t="n">
        <v>515</v>
      </c>
      <c r="B640" s="15" t="s">
        <v>99</v>
      </c>
      <c r="C640" s="15" t="s">
        <v>19</v>
      </c>
      <c r="D640" s="3" t="n">
        <v>0.850694444444445</v>
      </c>
      <c r="E640" s="3" t="n">
        <v>0.902777777777778</v>
      </c>
      <c r="G640" s="1" t="s">
        <v>263</v>
      </c>
      <c r="H640" s="15" t="s">
        <v>220</v>
      </c>
      <c r="I640" s="4" t="n">
        <v>483</v>
      </c>
      <c r="J640" s="4" t="n">
        <v>18530</v>
      </c>
      <c r="K640" s="5" t="n">
        <v>38.3643892339544</v>
      </c>
    </row>
    <row r="641" customFormat="false" ht="13.2" hidden="false" customHeight="false" outlineLevel="0" collapsed="false">
      <c r="A641" s="2" t="n">
        <v>655</v>
      </c>
      <c r="B641" s="15" t="s">
        <v>106</v>
      </c>
      <c r="C641" s="15" t="s">
        <v>19</v>
      </c>
      <c r="D641" s="3" t="n">
        <v>0.725694444444445</v>
      </c>
      <c r="E641" s="3" t="n">
        <v>0.774305555555555</v>
      </c>
      <c r="G641" s="1" t="s">
        <v>264</v>
      </c>
      <c r="H641" s="15" t="s">
        <v>101</v>
      </c>
      <c r="I641" s="4" t="n">
        <v>786</v>
      </c>
      <c r="J641" s="4" t="n">
        <v>24090</v>
      </c>
      <c r="K641" s="5" t="n">
        <v>30.6488549618321</v>
      </c>
    </row>
    <row r="642" customFormat="false" ht="13.2" hidden="false" customHeight="false" outlineLevel="0" collapsed="false">
      <c r="A642" s="2" t="n">
        <v>656</v>
      </c>
      <c r="B642" s="15" t="s">
        <v>106</v>
      </c>
      <c r="C642" s="15" t="s">
        <v>19</v>
      </c>
      <c r="D642" s="3" t="n">
        <v>0.725694444444445</v>
      </c>
      <c r="E642" s="3" t="n">
        <v>0.774305555555555</v>
      </c>
      <c r="G642" s="1" t="s">
        <v>264</v>
      </c>
      <c r="H642" s="15" t="s">
        <v>108</v>
      </c>
      <c r="I642" s="4" t="n">
        <v>689</v>
      </c>
      <c r="J642" s="4" t="n">
        <v>13990</v>
      </c>
      <c r="K642" s="5" t="n">
        <v>20.3047895500726</v>
      </c>
    </row>
    <row r="643" customFormat="false" ht="13.2" hidden="false" customHeight="false" outlineLevel="0" collapsed="false">
      <c r="A643" s="2" t="n">
        <v>657</v>
      </c>
      <c r="B643" s="15" t="s">
        <v>106</v>
      </c>
      <c r="C643" s="15" t="s">
        <v>19</v>
      </c>
      <c r="D643" s="3" t="n">
        <v>0.725694444444445</v>
      </c>
      <c r="E643" s="3" t="n">
        <v>0.774305555555555</v>
      </c>
      <c r="G643" s="1" t="s">
        <v>264</v>
      </c>
      <c r="H643" s="15" t="s">
        <v>112</v>
      </c>
      <c r="I643" s="4" t="n">
        <v>689</v>
      </c>
      <c r="J643" s="4" t="n">
        <v>14090</v>
      </c>
      <c r="K643" s="5" t="n">
        <v>20.4499274310595</v>
      </c>
    </row>
    <row r="644" customFormat="false" ht="13.2" hidden="false" customHeight="false" outlineLevel="0" collapsed="false">
      <c r="A644" s="2" t="n">
        <v>658</v>
      </c>
      <c r="B644" s="15" t="s">
        <v>106</v>
      </c>
      <c r="C644" s="15" t="s">
        <v>19</v>
      </c>
      <c r="D644" s="3" t="n">
        <v>0.725694444444445</v>
      </c>
      <c r="E644" s="3" t="n">
        <v>0.774305555555555</v>
      </c>
      <c r="G644" s="1" t="s">
        <v>264</v>
      </c>
      <c r="H644" s="15" t="s">
        <v>64</v>
      </c>
      <c r="I644" s="4" t="n">
        <v>289</v>
      </c>
      <c r="J644" s="4" t="n">
        <v>11230</v>
      </c>
      <c r="K644" s="5" t="n">
        <v>38.8581314878893</v>
      </c>
    </row>
    <row r="645" customFormat="false" ht="13.2" hidden="false" customHeight="false" outlineLevel="0" collapsed="false">
      <c r="A645" s="2" t="n">
        <v>659</v>
      </c>
      <c r="B645" s="15" t="s">
        <v>106</v>
      </c>
      <c r="C645" s="15" t="s">
        <v>19</v>
      </c>
      <c r="D645" s="3" t="n">
        <v>0.725694444444445</v>
      </c>
      <c r="E645" s="3" t="n">
        <v>0.774305555555555</v>
      </c>
      <c r="G645" s="1" t="s">
        <v>264</v>
      </c>
      <c r="H645" s="15" t="s">
        <v>133</v>
      </c>
      <c r="I645" s="4" t="n">
        <v>289</v>
      </c>
      <c r="J645" s="4" t="n">
        <v>11780</v>
      </c>
      <c r="K645" s="5" t="n">
        <v>40.7612456747405</v>
      </c>
    </row>
    <row r="646" customFormat="false" ht="13.2" hidden="false" customHeight="false" outlineLevel="0" collapsed="false">
      <c r="A646" s="2" t="n">
        <v>660</v>
      </c>
      <c r="B646" s="15" t="s">
        <v>106</v>
      </c>
      <c r="C646" s="15" t="s">
        <v>19</v>
      </c>
      <c r="D646" s="3" t="n">
        <v>0.725694444444445</v>
      </c>
      <c r="E646" s="3" t="n">
        <v>0.774305555555555</v>
      </c>
      <c r="G646" s="1" t="s">
        <v>264</v>
      </c>
      <c r="H646" s="15" t="s">
        <v>219</v>
      </c>
      <c r="I646" s="4" t="n">
        <v>289</v>
      </c>
      <c r="J646" s="4" t="n">
        <v>11890</v>
      </c>
      <c r="K646" s="5" t="n">
        <v>41.1418685121107</v>
      </c>
    </row>
    <row r="647" customFormat="false" ht="13.2" hidden="false" customHeight="false" outlineLevel="0" collapsed="false">
      <c r="A647" s="2" t="n">
        <v>661</v>
      </c>
      <c r="B647" s="15" t="s">
        <v>106</v>
      </c>
      <c r="C647" s="15" t="s">
        <v>19</v>
      </c>
      <c r="D647" s="3" t="n">
        <v>0.725694444444445</v>
      </c>
      <c r="E647" s="3" t="n">
        <v>0.774305555555555</v>
      </c>
      <c r="G647" s="1" t="s">
        <v>264</v>
      </c>
      <c r="H647" s="15" t="s">
        <v>220</v>
      </c>
      <c r="I647" s="4" t="n">
        <v>289</v>
      </c>
      <c r="J647" s="4" t="n">
        <v>13890</v>
      </c>
      <c r="K647" s="5" t="n">
        <v>48.0622837370242</v>
      </c>
    </row>
    <row r="648" customFormat="false" ht="13.2" hidden="false" customHeight="false" outlineLevel="0" collapsed="false">
      <c r="A648" s="2" t="n">
        <v>662</v>
      </c>
      <c r="B648" s="15" t="s">
        <v>106</v>
      </c>
      <c r="C648" s="15" t="s">
        <v>19</v>
      </c>
      <c r="D648" s="3" t="n">
        <v>0.725694444444445</v>
      </c>
      <c r="E648" s="3" t="n">
        <v>0.774305555555555</v>
      </c>
      <c r="G648" s="1" t="s">
        <v>264</v>
      </c>
      <c r="H648" s="15" t="s">
        <v>221</v>
      </c>
      <c r="I648" s="4" t="n">
        <v>979</v>
      </c>
      <c r="J648" s="4" t="n">
        <v>32990</v>
      </c>
      <c r="K648" s="5" t="n">
        <v>33.6976506639428</v>
      </c>
    </row>
    <row r="649" customFormat="false" ht="13.2" hidden="false" customHeight="false" outlineLevel="0" collapsed="false">
      <c r="A649" s="2" t="n">
        <v>663</v>
      </c>
      <c r="B649" s="15" t="s">
        <v>106</v>
      </c>
      <c r="C649" s="15" t="s">
        <v>19</v>
      </c>
      <c r="D649" s="3" t="n">
        <v>0.725694444444445</v>
      </c>
      <c r="E649" s="3" t="n">
        <v>0.774305555555555</v>
      </c>
      <c r="G649" s="1" t="s">
        <v>264</v>
      </c>
      <c r="H649" s="15" t="s">
        <v>136</v>
      </c>
      <c r="I649" s="4" t="n">
        <v>882</v>
      </c>
      <c r="J649" s="4" t="n">
        <v>20090</v>
      </c>
      <c r="K649" s="5" t="n">
        <v>22.7777777777778</v>
      </c>
    </row>
    <row r="650" customFormat="false" ht="13.2" hidden="false" customHeight="false" outlineLevel="0" collapsed="false">
      <c r="A650" s="2" t="n">
        <v>664</v>
      </c>
      <c r="B650" s="15" t="s">
        <v>106</v>
      </c>
      <c r="C650" s="15" t="s">
        <v>19</v>
      </c>
      <c r="D650" s="3" t="n">
        <v>0.725694444444445</v>
      </c>
      <c r="E650" s="3" t="n">
        <v>0.774305555555555</v>
      </c>
      <c r="G650" s="1" t="s">
        <v>264</v>
      </c>
      <c r="H650" s="15" t="s">
        <v>84</v>
      </c>
      <c r="I650" s="4" t="n">
        <v>882</v>
      </c>
      <c r="J650" s="4" t="n">
        <v>18890</v>
      </c>
      <c r="K650" s="5" t="n">
        <v>21.4172335600907</v>
      </c>
    </row>
    <row r="651" customFormat="false" ht="13.2" hidden="false" customHeight="false" outlineLevel="0" collapsed="false">
      <c r="A651" s="2" t="n">
        <v>895</v>
      </c>
      <c r="B651" s="15" t="s">
        <v>110</v>
      </c>
      <c r="C651" s="15" t="s">
        <v>19</v>
      </c>
      <c r="D651" s="3" t="n">
        <v>0.767361111111111</v>
      </c>
      <c r="E651" s="3" t="n">
        <v>0.809027777777778</v>
      </c>
      <c r="G651" s="1" t="s">
        <v>265</v>
      </c>
      <c r="H651" s="15" t="s">
        <v>101</v>
      </c>
      <c r="I651" s="4" t="n">
        <v>786</v>
      </c>
      <c r="J651" s="4" t="n">
        <v>24010</v>
      </c>
      <c r="K651" s="5" t="n">
        <v>30.5470737913486</v>
      </c>
    </row>
    <row r="652" customFormat="false" ht="13.2" hidden="false" customHeight="false" outlineLevel="0" collapsed="false">
      <c r="A652" s="2" t="n">
        <v>896</v>
      </c>
      <c r="B652" s="15" t="s">
        <v>110</v>
      </c>
      <c r="C652" s="15" t="s">
        <v>19</v>
      </c>
      <c r="D652" s="3" t="n">
        <v>0.767361111111111</v>
      </c>
      <c r="E652" s="3" t="n">
        <v>0.809027777777778</v>
      </c>
      <c r="G652" s="1" t="s">
        <v>265</v>
      </c>
      <c r="H652" s="15" t="s">
        <v>112</v>
      </c>
      <c r="I652" s="4" t="n">
        <v>689</v>
      </c>
      <c r="J652" s="4" t="n">
        <v>14010</v>
      </c>
      <c r="K652" s="5" t="n">
        <v>20.33381712627</v>
      </c>
    </row>
    <row r="653" customFormat="false" ht="13.2" hidden="false" customHeight="false" outlineLevel="0" collapsed="false">
      <c r="A653" s="2" t="n">
        <v>897</v>
      </c>
      <c r="B653" s="15" t="s">
        <v>110</v>
      </c>
      <c r="C653" s="15" t="s">
        <v>19</v>
      </c>
      <c r="D653" s="3" t="n">
        <v>0.767361111111111</v>
      </c>
      <c r="E653" s="3" t="n">
        <v>0.809027777777778</v>
      </c>
      <c r="G653" s="1" t="s">
        <v>265</v>
      </c>
      <c r="H653" s="15" t="s">
        <v>64</v>
      </c>
      <c r="I653" s="4" t="n">
        <v>289</v>
      </c>
      <c r="J653" s="4" t="n">
        <v>11150</v>
      </c>
      <c r="K653" s="5" t="n">
        <v>38.5813148788927</v>
      </c>
    </row>
    <row r="654" customFormat="false" ht="13.2" hidden="false" customHeight="false" outlineLevel="0" collapsed="false">
      <c r="A654" s="2" t="n">
        <v>898</v>
      </c>
      <c r="B654" s="15" t="s">
        <v>110</v>
      </c>
      <c r="C654" s="15" t="s">
        <v>19</v>
      </c>
      <c r="D654" s="3" t="n">
        <v>0.767361111111111</v>
      </c>
      <c r="E654" s="3" t="n">
        <v>0.809027777777778</v>
      </c>
      <c r="G654" s="1" t="s">
        <v>265</v>
      </c>
      <c r="H654" s="15" t="s">
        <v>133</v>
      </c>
      <c r="I654" s="4" t="n">
        <v>289</v>
      </c>
      <c r="J654" s="4" t="n">
        <v>11700</v>
      </c>
      <c r="K654" s="5" t="n">
        <v>40.4844290657439</v>
      </c>
    </row>
    <row r="655" customFormat="false" ht="13.2" hidden="false" customHeight="false" outlineLevel="0" collapsed="false">
      <c r="A655" s="2" t="n">
        <v>899</v>
      </c>
      <c r="B655" s="15" t="s">
        <v>110</v>
      </c>
      <c r="C655" s="15" t="s">
        <v>19</v>
      </c>
      <c r="D655" s="3" t="n">
        <v>0.767361111111111</v>
      </c>
      <c r="E655" s="3" t="n">
        <v>0.809027777777778</v>
      </c>
      <c r="G655" s="1" t="s">
        <v>265</v>
      </c>
      <c r="H655" s="15" t="s">
        <v>219</v>
      </c>
      <c r="I655" s="4" t="n">
        <v>289</v>
      </c>
      <c r="J655" s="4" t="n">
        <v>11810</v>
      </c>
      <c r="K655" s="5" t="n">
        <v>40.8650519031142</v>
      </c>
    </row>
    <row r="656" customFormat="false" ht="13.2" hidden="false" customHeight="false" outlineLevel="0" collapsed="false">
      <c r="A656" s="2" t="n">
        <v>900</v>
      </c>
      <c r="B656" s="15" t="s">
        <v>110</v>
      </c>
      <c r="C656" s="15" t="s">
        <v>19</v>
      </c>
      <c r="D656" s="3" t="n">
        <v>0.767361111111111</v>
      </c>
      <c r="E656" s="3" t="n">
        <v>0.809027777777778</v>
      </c>
      <c r="G656" s="1" t="s">
        <v>265</v>
      </c>
      <c r="H656" s="15" t="s">
        <v>221</v>
      </c>
      <c r="I656" s="4" t="n">
        <v>979</v>
      </c>
      <c r="J656" s="4" t="n">
        <v>32910</v>
      </c>
      <c r="K656" s="5" t="n">
        <v>33.6159346271706</v>
      </c>
    </row>
    <row r="657" customFormat="false" ht="13.2" hidden="false" customHeight="false" outlineLevel="0" collapsed="false">
      <c r="A657" s="2" t="n">
        <v>901</v>
      </c>
      <c r="B657" s="15" t="s">
        <v>110</v>
      </c>
      <c r="C657" s="15" t="s">
        <v>19</v>
      </c>
      <c r="D657" s="3" t="n">
        <v>0.767361111111111</v>
      </c>
      <c r="E657" s="3" t="n">
        <v>0.809027777777778</v>
      </c>
      <c r="G657" s="1" t="s">
        <v>265</v>
      </c>
      <c r="H657" s="15" t="s">
        <v>136</v>
      </c>
      <c r="I657" s="4" t="n">
        <v>882</v>
      </c>
      <c r="J657" s="4" t="n">
        <v>22110</v>
      </c>
      <c r="K657" s="5" t="n">
        <v>25.0680272108844</v>
      </c>
    </row>
    <row r="658" customFormat="false" ht="13.2" hidden="false" customHeight="false" outlineLevel="0" collapsed="false">
      <c r="A658" s="2" t="n">
        <v>902</v>
      </c>
      <c r="B658" s="15" t="s">
        <v>110</v>
      </c>
      <c r="C658" s="15" t="s">
        <v>19</v>
      </c>
      <c r="D658" s="3" t="n">
        <v>0.767361111111111</v>
      </c>
      <c r="E658" s="3" t="n">
        <v>0.809027777777778</v>
      </c>
      <c r="G658" s="1" t="s">
        <v>265</v>
      </c>
      <c r="H658" s="15" t="s">
        <v>84</v>
      </c>
      <c r="I658" s="4" t="n">
        <v>882</v>
      </c>
      <c r="J658" s="4" t="n">
        <v>20710</v>
      </c>
      <c r="K658" s="5" t="n">
        <v>23.4807256235828</v>
      </c>
    </row>
    <row r="659" customFormat="false" ht="13.2" hidden="false" customHeight="false" outlineLevel="0" collapsed="false">
      <c r="A659" s="2" t="n">
        <v>2898</v>
      </c>
      <c r="B659" s="15" t="s">
        <v>114</v>
      </c>
      <c r="C659" s="15" t="s">
        <v>19</v>
      </c>
      <c r="D659" s="3" t="n">
        <v>0.3125</v>
      </c>
      <c r="E659" s="3" t="n">
        <v>0.371527777777778</v>
      </c>
      <c r="G659" s="1" t="s">
        <v>266</v>
      </c>
      <c r="H659" s="15" t="s">
        <v>101</v>
      </c>
      <c r="I659" s="4" t="n">
        <v>1148</v>
      </c>
      <c r="J659" s="4" t="n">
        <v>33350</v>
      </c>
      <c r="K659" s="5" t="n">
        <v>29.0505226480836</v>
      </c>
    </row>
    <row r="660" customFormat="false" ht="13.2" hidden="false" customHeight="false" outlineLevel="0" collapsed="false">
      <c r="A660" s="2" t="n">
        <v>2899</v>
      </c>
      <c r="B660" s="15" t="s">
        <v>114</v>
      </c>
      <c r="C660" s="15" t="s">
        <v>19</v>
      </c>
      <c r="D660" s="3" t="n">
        <v>0.3125</v>
      </c>
      <c r="E660" s="3" t="n">
        <v>0.371527777777778</v>
      </c>
      <c r="G660" s="1" t="s">
        <v>266</v>
      </c>
      <c r="H660" s="15" t="s">
        <v>234</v>
      </c>
      <c r="I660" s="4" t="n">
        <v>961</v>
      </c>
      <c r="J660" s="4" t="n">
        <v>23950</v>
      </c>
      <c r="K660" s="5" t="n">
        <v>24.9219562955255</v>
      </c>
    </row>
    <row r="661" customFormat="false" ht="13.2" hidden="false" customHeight="false" outlineLevel="0" collapsed="false">
      <c r="A661" s="2" t="n">
        <v>2900</v>
      </c>
      <c r="B661" s="15" t="s">
        <v>114</v>
      </c>
      <c r="C661" s="15" t="s">
        <v>19</v>
      </c>
      <c r="D661" s="3" t="n">
        <v>0.3125</v>
      </c>
      <c r="E661" s="3" t="n">
        <v>0.371527777777778</v>
      </c>
      <c r="G661" s="1" t="s">
        <v>266</v>
      </c>
      <c r="H661" s="15" t="s">
        <v>108</v>
      </c>
      <c r="I661" s="4" t="n">
        <v>961</v>
      </c>
      <c r="J661" s="4" t="n">
        <v>24050</v>
      </c>
      <c r="K661" s="5" t="n">
        <v>25.0260145681582</v>
      </c>
    </row>
    <row r="662" customFormat="false" ht="13.2" hidden="false" customHeight="false" outlineLevel="0" collapsed="false">
      <c r="A662" s="2" t="n">
        <v>2901</v>
      </c>
      <c r="B662" s="15" t="s">
        <v>114</v>
      </c>
      <c r="C662" s="15" t="s">
        <v>19</v>
      </c>
      <c r="D662" s="3" t="n">
        <v>0.3125</v>
      </c>
      <c r="E662" s="3" t="n">
        <v>0.371527777777778</v>
      </c>
      <c r="G662" s="1" t="s">
        <v>266</v>
      </c>
      <c r="H662" s="15" t="s">
        <v>112</v>
      </c>
      <c r="I662" s="4" t="n">
        <v>961</v>
      </c>
      <c r="J662" s="4" t="n">
        <v>27050</v>
      </c>
      <c r="K662" s="5" t="n">
        <v>28.1477627471384</v>
      </c>
    </row>
    <row r="663" customFormat="false" ht="13.2" hidden="false" customHeight="false" outlineLevel="0" collapsed="false">
      <c r="A663" s="2" t="n">
        <v>2902</v>
      </c>
      <c r="B663" s="15" t="s">
        <v>114</v>
      </c>
      <c r="C663" s="15" t="s">
        <v>19</v>
      </c>
      <c r="D663" s="3" t="n">
        <v>0.3125</v>
      </c>
      <c r="E663" s="3" t="n">
        <v>0.371527777777778</v>
      </c>
      <c r="G663" s="1" t="s">
        <v>266</v>
      </c>
      <c r="H663" s="15" t="s">
        <v>64</v>
      </c>
      <c r="I663" s="4" t="n">
        <v>561</v>
      </c>
      <c r="J663" s="4" t="n">
        <v>12650</v>
      </c>
      <c r="K663" s="5" t="n">
        <v>22.5490196078431</v>
      </c>
    </row>
    <row r="664" customFormat="false" ht="13.2" hidden="false" customHeight="false" outlineLevel="0" collapsed="false">
      <c r="A664" s="2" t="n">
        <v>2903</v>
      </c>
      <c r="B664" s="15" t="s">
        <v>114</v>
      </c>
      <c r="C664" s="15" t="s">
        <v>19</v>
      </c>
      <c r="D664" s="3" t="n">
        <v>0.3125</v>
      </c>
      <c r="E664" s="3" t="n">
        <v>0.371527777777778</v>
      </c>
      <c r="G664" s="1" t="s">
        <v>266</v>
      </c>
      <c r="H664" s="15" t="s">
        <v>133</v>
      </c>
      <c r="I664" s="4" t="n">
        <v>561</v>
      </c>
      <c r="J664" s="4" t="n">
        <v>13970</v>
      </c>
      <c r="K664" s="5" t="n">
        <v>24.9019607843137</v>
      </c>
    </row>
    <row r="665" customFormat="false" ht="13.2" hidden="false" customHeight="false" outlineLevel="0" collapsed="false">
      <c r="A665" s="2" t="n">
        <v>2904</v>
      </c>
      <c r="B665" s="15" t="s">
        <v>114</v>
      </c>
      <c r="C665" s="15" t="s">
        <v>19</v>
      </c>
      <c r="D665" s="3" t="n">
        <v>0.3125</v>
      </c>
      <c r="E665" s="3" t="n">
        <v>0.371527777777778</v>
      </c>
      <c r="G665" s="1" t="s">
        <v>266</v>
      </c>
      <c r="H665" s="15" t="s">
        <v>219</v>
      </c>
      <c r="I665" s="4" t="n">
        <v>561</v>
      </c>
      <c r="J665" s="4" t="n">
        <v>15850</v>
      </c>
      <c r="K665" s="5" t="n">
        <v>28.25311942959</v>
      </c>
    </row>
    <row r="666" customFormat="false" ht="13.2" hidden="false" customHeight="false" outlineLevel="0" collapsed="false">
      <c r="A666" s="2" t="n">
        <v>2905</v>
      </c>
      <c r="B666" s="15" t="s">
        <v>114</v>
      </c>
      <c r="C666" s="15" t="s">
        <v>19</v>
      </c>
      <c r="D666" s="3" t="n">
        <v>0.3125</v>
      </c>
      <c r="E666" s="3" t="n">
        <v>0.371527777777778</v>
      </c>
      <c r="G666" s="1" t="s">
        <v>266</v>
      </c>
      <c r="H666" s="15" t="s">
        <v>220</v>
      </c>
      <c r="I666" s="4" t="n">
        <v>561</v>
      </c>
      <c r="J666" s="4" t="n">
        <v>17450</v>
      </c>
      <c r="K666" s="5" t="n">
        <v>31.1051693404635</v>
      </c>
    </row>
    <row r="667" customFormat="false" ht="13.2" hidden="false" customHeight="false" outlineLevel="0" collapsed="false">
      <c r="A667" s="2" t="n">
        <v>2906</v>
      </c>
      <c r="B667" s="15" t="s">
        <v>114</v>
      </c>
      <c r="C667" s="15" t="s">
        <v>19</v>
      </c>
      <c r="D667" s="3" t="n">
        <v>0.371527777777778</v>
      </c>
      <c r="E667" s="3" t="n">
        <v>0.423611111111111</v>
      </c>
      <c r="G667" s="1" t="s">
        <v>267</v>
      </c>
      <c r="H667" s="15" t="s">
        <v>101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2907</v>
      </c>
      <c r="B668" s="15" t="s">
        <v>114</v>
      </c>
      <c r="C668" s="15" t="s">
        <v>19</v>
      </c>
      <c r="D668" s="3" t="n">
        <v>0.371527777777778</v>
      </c>
      <c r="E668" s="3" t="n">
        <v>0.423611111111111</v>
      </c>
      <c r="G668" s="1" t="s">
        <v>267</v>
      </c>
      <c r="H668" s="15" t="s">
        <v>234</v>
      </c>
      <c r="I668" s="4" t="n">
        <v>961</v>
      </c>
      <c r="J668" s="4" t="n">
        <v>23950</v>
      </c>
      <c r="K668" s="5" t="n">
        <v>24.9219562955255</v>
      </c>
    </row>
    <row r="669" customFormat="false" ht="13.2" hidden="false" customHeight="false" outlineLevel="0" collapsed="false">
      <c r="A669" s="2" t="n">
        <v>2908</v>
      </c>
      <c r="B669" s="15" t="s">
        <v>114</v>
      </c>
      <c r="C669" s="15" t="s">
        <v>19</v>
      </c>
      <c r="D669" s="3" t="n">
        <v>0.371527777777778</v>
      </c>
      <c r="E669" s="3" t="n">
        <v>0.423611111111111</v>
      </c>
      <c r="G669" s="1" t="s">
        <v>267</v>
      </c>
      <c r="H669" s="15" t="s">
        <v>108</v>
      </c>
      <c r="I669" s="4" t="n">
        <v>961</v>
      </c>
      <c r="J669" s="4" t="n">
        <v>24050</v>
      </c>
      <c r="K669" s="5" t="n">
        <v>25.0260145681582</v>
      </c>
    </row>
    <row r="670" customFormat="false" ht="13.2" hidden="false" customHeight="false" outlineLevel="0" collapsed="false">
      <c r="A670" s="2" t="n">
        <v>2909</v>
      </c>
      <c r="B670" s="15" t="s">
        <v>114</v>
      </c>
      <c r="C670" s="15" t="s">
        <v>19</v>
      </c>
      <c r="D670" s="3" t="n">
        <v>0.371527777777778</v>
      </c>
      <c r="E670" s="3" t="n">
        <v>0.423611111111111</v>
      </c>
      <c r="G670" s="1" t="s">
        <v>267</v>
      </c>
      <c r="H670" s="15" t="s">
        <v>112</v>
      </c>
      <c r="I670" s="4" t="n">
        <v>961</v>
      </c>
      <c r="J670" s="4" t="n">
        <v>27050</v>
      </c>
      <c r="K670" s="5" t="n">
        <v>28.1477627471384</v>
      </c>
    </row>
    <row r="671" customFormat="false" ht="13.2" hidden="false" customHeight="false" outlineLevel="0" collapsed="false">
      <c r="A671" s="2" t="n">
        <v>2910</v>
      </c>
      <c r="B671" s="15" t="s">
        <v>114</v>
      </c>
      <c r="C671" s="15" t="s">
        <v>19</v>
      </c>
      <c r="D671" s="3" t="n">
        <v>0.371527777777778</v>
      </c>
      <c r="E671" s="3" t="n">
        <v>0.423611111111111</v>
      </c>
      <c r="G671" s="1" t="s">
        <v>267</v>
      </c>
      <c r="H671" s="15" t="s">
        <v>64</v>
      </c>
      <c r="I671" s="4" t="n">
        <v>561</v>
      </c>
      <c r="J671" s="4" t="n">
        <v>12650</v>
      </c>
      <c r="K671" s="5" t="n">
        <v>22.5490196078431</v>
      </c>
    </row>
    <row r="672" customFormat="false" ht="13.2" hidden="false" customHeight="false" outlineLevel="0" collapsed="false">
      <c r="A672" s="2" t="n">
        <v>2911</v>
      </c>
      <c r="B672" s="15" t="s">
        <v>114</v>
      </c>
      <c r="C672" s="15" t="s">
        <v>19</v>
      </c>
      <c r="D672" s="3" t="n">
        <v>0.371527777777778</v>
      </c>
      <c r="E672" s="3" t="n">
        <v>0.423611111111111</v>
      </c>
      <c r="G672" s="1" t="s">
        <v>267</v>
      </c>
      <c r="H672" s="15" t="s">
        <v>133</v>
      </c>
      <c r="I672" s="4" t="n">
        <v>561</v>
      </c>
      <c r="J672" s="4" t="n">
        <v>13970</v>
      </c>
      <c r="K672" s="5" t="n">
        <v>24.9019607843137</v>
      </c>
    </row>
    <row r="673" customFormat="false" ht="13.2" hidden="false" customHeight="false" outlineLevel="0" collapsed="false">
      <c r="A673" s="2" t="n">
        <v>2912</v>
      </c>
      <c r="B673" s="15" t="s">
        <v>114</v>
      </c>
      <c r="C673" s="15" t="s">
        <v>19</v>
      </c>
      <c r="D673" s="3" t="n">
        <v>0.371527777777778</v>
      </c>
      <c r="E673" s="3" t="n">
        <v>0.423611111111111</v>
      </c>
      <c r="G673" s="1" t="s">
        <v>267</v>
      </c>
      <c r="H673" s="15" t="s">
        <v>219</v>
      </c>
      <c r="I673" s="4" t="n">
        <v>561</v>
      </c>
      <c r="J673" s="4" t="n">
        <v>15850</v>
      </c>
      <c r="K673" s="5" t="n">
        <v>28.25311942959</v>
      </c>
    </row>
    <row r="674" customFormat="false" ht="13.2" hidden="false" customHeight="false" outlineLevel="0" collapsed="false">
      <c r="A674" s="2" t="n">
        <v>2913</v>
      </c>
      <c r="B674" s="15" t="s">
        <v>114</v>
      </c>
      <c r="C674" s="15" t="s">
        <v>19</v>
      </c>
      <c r="D674" s="3" t="n">
        <v>0.371527777777778</v>
      </c>
      <c r="E674" s="3" t="n">
        <v>0.423611111111111</v>
      </c>
      <c r="G674" s="1" t="s">
        <v>267</v>
      </c>
      <c r="H674" s="15" t="s">
        <v>220</v>
      </c>
      <c r="I674" s="4" t="n">
        <v>561</v>
      </c>
      <c r="J674" s="4" t="n">
        <v>17450</v>
      </c>
      <c r="K674" s="5" t="n">
        <v>31.1051693404635</v>
      </c>
    </row>
    <row r="675" customFormat="false" ht="13.2" hidden="false" customHeight="false" outlineLevel="0" collapsed="false">
      <c r="A675" s="2" t="n">
        <v>2914</v>
      </c>
      <c r="B675" s="15" t="s">
        <v>114</v>
      </c>
      <c r="C675" s="15" t="s">
        <v>19</v>
      </c>
      <c r="D675" s="3" t="n">
        <v>0.371527777777778</v>
      </c>
      <c r="E675" s="3" t="n">
        <v>0.423611111111111</v>
      </c>
      <c r="G675" s="1" t="s">
        <v>267</v>
      </c>
      <c r="H675" s="15" t="s">
        <v>221</v>
      </c>
      <c r="I675" s="4" t="n">
        <v>1522</v>
      </c>
      <c r="J675" s="4" t="n">
        <v>39950</v>
      </c>
      <c r="K675" s="5" t="n">
        <v>26.2483574244415</v>
      </c>
    </row>
    <row r="676" customFormat="false" ht="13.2" hidden="false" customHeight="false" outlineLevel="0" collapsed="false">
      <c r="A676" s="2" t="n">
        <v>2915</v>
      </c>
      <c r="B676" s="15" t="s">
        <v>114</v>
      </c>
      <c r="C676" s="15" t="s">
        <v>19</v>
      </c>
      <c r="D676" s="3" t="n">
        <v>0.371527777777778</v>
      </c>
      <c r="E676" s="3" t="n">
        <v>0.423611111111111</v>
      </c>
      <c r="G676" s="1" t="s">
        <v>267</v>
      </c>
      <c r="H676" s="15" t="s">
        <v>136</v>
      </c>
      <c r="I676" s="4" t="n">
        <v>1335</v>
      </c>
      <c r="J676" s="4" t="n">
        <v>26050</v>
      </c>
      <c r="K676" s="5" t="n">
        <v>19.5131086142322</v>
      </c>
    </row>
    <row r="677" customFormat="false" ht="13.2" hidden="false" customHeight="false" outlineLevel="0" collapsed="false">
      <c r="A677" s="2" t="n">
        <v>2916</v>
      </c>
      <c r="B677" s="15" t="s">
        <v>114</v>
      </c>
      <c r="C677" s="15" t="s">
        <v>19</v>
      </c>
      <c r="D677" s="3" t="n">
        <v>0.371527777777778</v>
      </c>
      <c r="E677" s="3" t="n">
        <v>0.423611111111111</v>
      </c>
      <c r="G677" s="1" t="s">
        <v>267</v>
      </c>
      <c r="H677" s="15" t="s">
        <v>84</v>
      </c>
      <c r="I677" s="4" t="n">
        <v>1335</v>
      </c>
      <c r="J677" s="4" t="n">
        <v>24050</v>
      </c>
      <c r="K677" s="5" t="n">
        <v>18.0149812734082</v>
      </c>
    </row>
    <row r="678" customFormat="false" ht="13.2" hidden="false" customHeight="false" outlineLevel="0" collapsed="false">
      <c r="A678" s="2" t="n">
        <v>2917</v>
      </c>
      <c r="B678" s="15" t="s">
        <v>114</v>
      </c>
      <c r="C678" s="15" t="s">
        <v>19</v>
      </c>
      <c r="D678" s="3" t="n">
        <v>0.423611111111111</v>
      </c>
      <c r="E678" s="3" t="n">
        <v>0.482638888888889</v>
      </c>
      <c r="G678" s="1" t="s">
        <v>268</v>
      </c>
      <c r="H678" s="15" t="s">
        <v>101</v>
      </c>
      <c r="I678" s="4" t="n">
        <v>1148</v>
      </c>
      <c r="J678" s="4" t="n">
        <v>33350</v>
      </c>
      <c r="K678" s="5" t="n">
        <v>29.0505226480836</v>
      </c>
    </row>
    <row r="679" customFormat="false" ht="13.2" hidden="false" customHeight="false" outlineLevel="0" collapsed="false">
      <c r="A679" s="2" t="n">
        <v>2918</v>
      </c>
      <c r="B679" s="15" t="s">
        <v>114</v>
      </c>
      <c r="C679" s="15" t="s">
        <v>19</v>
      </c>
      <c r="D679" s="3" t="n">
        <v>0.423611111111111</v>
      </c>
      <c r="E679" s="3" t="n">
        <v>0.482638888888889</v>
      </c>
      <c r="G679" s="1" t="s">
        <v>268</v>
      </c>
      <c r="H679" s="15" t="s">
        <v>234</v>
      </c>
      <c r="I679" s="4" t="n">
        <v>961</v>
      </c>
      <c r="J679" s="4" t="n">
        <v>23950</v>
      </c>
      <c r="K679" s="5" t="n">
        <v>24.9219562955255</v>
      </c>
    </row>
    <row r="680" customFormat="false" ht="13.2" hidden="false" customHeight="false" outlineLevel="0" collapsed="false">
      <c r="A680" s="2" t="n">
        <v>2919</v>
      </c>
      <c r="B680" s="15" t="s">
        <v>114</v>
      </c>
      <c r="C680" s="15" t="s">
        <v>19</v>
      </c>
      <c r="D680" s="3" t="n">
        <v>0.423611111111111</v>
      </c>
      <c r="E680" s="3" t="n">
        <v>0.482638888888889</v>
      </c>
      <c r="G680" s="1" t="s">
        <v>268</v>
      </c>
      <c r="H680" s="15" t="s">
        <v>108</v>
      </c>
      <c r="I680" s="4" t="n">
        <v>961</v>
      </c>
      <c r="J680" s="4" t="n">
        <v>24050</v>
      </c>
      <c r="K680" s="5" t="n">
        <v>25.0260145681582</v>
      </c>
    </row>
    <row r="681" customFormat="false" ht="13.2" hidden="false" customHeight="false" outlineLevel="0" collapsed="false">
      <c r="A681" s="2" t="n">
        <v>2920</v>
      </c>
      <c r="B681" s="15" t="s">
        <v>114</v>
      </c>
      <c r="C681" s="15" t="s">
        <v>19</v>
      </c>
      <c r="D681" s="3" t="n">
        <v>0.423611111111111</v>
      </c>
      <c r="E681" s="3" t="n">
        <v>0.482638888888889</v>
      </c>
      <c r="G681" s="1" t="s">
        <v>268</v>
      </c>
      <c r="H681" s="15" t="s">
        <v>112</v>
      </c>
      <c r="I681" s="4" t="n">
        <v>961</v>
      </c>
      <c r="J681" s="4" t="n">
        <v>27050</v>
      </c>
      <c r="K681" s="5" t="n">
        <v>28.1477627471384</v>
      </c>
    </row>
    <row r="682" customFormat="false" ht="13.2" hidden="false" customHeight="false" outlineLevel="0" collapsed="false">
      <c r="A682" s="2" t="n">
        <v>2921</v>
      </c>
      <c r="B682" s="15" t="s">
        <v>114</v>
      </c>
      <c r="C682" s="15" t="s">
        <v>19</v>
      </c>
      <c r="D682" s="3" t="n">
        <v>0.423611111111111</v>
      </c>
      <c r="E682" s="3" t="n">
        <v>0.482638888888889</v>
      </c>
      <c r="G682" s="1" t="s">
        <v>268</v>
      </c>
      <c r="H682" s="15" t="s">
        <v>64</v>
      </c>
      <c r="I682" s="4" t="n">
        <v>561</v>
      </c>
      <c r="J682" s="4" t="n">
        <v>12650</v>
      </c>
      <c r="K682" s="5" t="n">
        <v>22.5490196078431</v>
      </c>
    </row>
    <row r="683" customFormat="false" ht="13.2" hidden="false" customHeight="false" outlineLevel="0" collapsed="false">
      <c r="A683" s="2" t="n">
        <v>2922</v>
      </c>
      <c r="B683" s="15" t="s">
        <v>114</v>
      </c>
      <c r="C683" s="15" t="s">
        <v>19</v>
      </c>
      <c r="D683" s="3" t="n">
        <v>0.423611111111111</v>
      </c>
      <c r="E683" s="3" t="n">
        <v>0.482638888888889</v>
      </c>
      <c r="G683" s="1" t="s">
        <v>268</v>
      </c>
      <c r="H683" s="15" t="s">
        <v>133</v>
      </c>
      <c r="I683" s="4" t="n">
        <v>561</v>
      </c>
      <c r="J683" s="4" t="n">
        <v>13970</v>
      </c>
      <c r="K683" s="5" t="n">
        <v>24.9019607843137</v>
      </c>
    </row>
    <row r="684" customFormat="false" ht="13.2" hidden="false" customHeight="false" outlineLevel="0" collapsed="false">
      <c r="A684" s="2" t="n">
        <v>2923</v>
      </c>
      <c r="B684" s="15" t="s">
        <v>114</v>
      </c>
      <c r="C684" s="15" t="s">
        <v>19</v>
      </c>
      <c r="D684" s="3" t="n">
        <v>0.423611111111111</v>
      </c>
      <c r="E684" s="3" t="n">
        <v>0.482638888888889</v>
      </c>
      <c r="G684" s="1" t="s">
        <v>268</v>
      </c>
      <c r="H684" s="15" t="s">
        <v>219</v>
      </c>
      <c r="I684" s="4" t="n">
        <v>561</v>
      </c>
      <c r="J684" s="4" t="n">
        <v>15850</v>
      </c>
      <c r="K684" s="5" t="n">
        <v>28.25311942959</v>
      </c>
    </row>
    <row r="685" customFormat="false" ht="13.2" hidden="false" customHeight="false" outlineLevel="0" collapsed="false">
      <c r="A685" s="2" t="n">
        <v>2924</v>
      </c>
      <c r="B685" s="15" t="s">
        <v>114</v>
      </c>
      <c r="C685" s="15" t="s">
        <v>19</v>
      </c>
      <c r="D685" s="3" t="n">
        <v>0.423611111111111</v>
      </c>
      <c r="E685" s="3" t="n">
        <v>0.482638888888889</v>
      </c>
      <c r="G685" s="1" t="s">
        <v>268</v>
      </c>
      <c r="H685" s="15" t="s">
        <v>220</v>
      </c>
      <c r="I685" s="4" t="n">
        <v>561</v>
      </c>
      <c r="J685" s="4" t="n">
        <v>17450</v>
      </c>
      <c r="K685" s="5" t="n">
        <v>31.1051693404635</v>
      </c>
    </row>
    <row r="686" customFormat="false" ht="13.2" hidden="false" customHeight="false" outlineLevel="0" collapsed="false">
      <c r="A686" s="2" t="n">
        <v>2925</v>
      </c>
      <c r="B686" s="15" t="s">
        <v>114</v>
      </c>
      <c r="C686" s="15" t="s">
        <v>19</v>
      </c>
      <c r="D686" s="3" t="n">
        <v>0.486111111111111</v>
      </c>
      <c r="E686" s="3" t="n">
        <v>0.541666666666667</v>
      </c>
      <c r="G686" s="1" t="s">
        <v>269</v>
      </c>
      <c r="H686" s="15" t="s">
        <v>101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2926</v>
      </c>
      <c r="B687" s="15" t="s">
        <v>114</v>
      </c>
      <c r="C687" s="15" t="s">
        <v>19</v>
      </c>
      <c r="D687" s="3" t="n">
        <v>0.486111111111111</v>
      </c>
      <c r="E687" s="3" t="n">
        <v>0.541666666666667</v>
      </c>
      <c r="G687" s="1" t="s">
        <v>269</v>
      </c>
      <c r="H687" s="15" t="s">
        <v>234</v>
      </c>
      <c r="I687" s="4" t="n">
        <v>961</v>
      </c>
      <c r="J687" s="4" t="n">
        <v>23950</v>
      </c>
      <c r="K687" s="5" t="n">
        <v>24.9219562955255</v>
      </c>
    </row>
    <row r="688" customFormat="false" ht="13.2" hidden="false" customHeight="false" outlineLevel="0" collapsed="false">
      <c r="A688" s="2" t="n">
        <v>2927</v>
      </c>
      <c r="B688" s="15" t="s">
        <v>114</v>
      </c>
      <c r="C688" s="15" t="s">
        <v>19</v>
      </c>
      <c r="D688" s="3" t="n">
        <v>0.486111111111111</v>
      </c>
      <c r="E688" s="3" t="n">
        <v>0.541666666666667</v>
      </c>
      <c r="G688" s="1" t="s">
        <v>269</v>
      </c>
      <c r="H688" s="15" t="s">
        <v>108</v>
      </c>
      <c r="I688" s="4" t="n">
        <v>961</v>
      </c>
      <c r="J688" s="4" t="n">
        <v>24050</v>
      </c>
      <c r="K688" s="5" t="n">
        <v>25.0260145681582</v>
      </c>
    </row>
    <row r="689" customFormat="false" ht="13.2" hidden="false" customHeight="false" outlineLevel="0" collapsed="false">
      <c r="A689" s="2" t="n">
        <v>2928</v>
      </c>
      <c r="B689" s="15" t="s">
        <v>114</v>
      </c>
      <c r="C689" s="15" t="s">
        <v>19</v>
      </c>
      <c r="D689" s="3" t="n">
        <v>0.486111111111111</v>
      </c>
      <c r="E689" s="3" t="n">
        <v>0.541666666666667</v>
      </c>
      <c r="G689" s="1" t="s">
        <v>269</v>
      </c>
      <c r="H689" s="15" t="s">
        <v>112</v>
      </c>
      <c r="I689" s="4" t="n">
        <v>961</v>
      </c>
      <c r="J689" s="4" t="n">
        <v>27050</v>
      </c>
      <c r="K689" s="5" t="n">
        <v>28.1477627471384</v>
      </c>
    </row>
    <row r="690" customFormat="false" ht="13.2" hidden="false" customHeight="false" outlineLevel="0" collapsed="false">
      <c r="A690" s="2" t="n">
        <v>2929</v>
      </c>
      <c r="B690" s="15" t="s">
        <v>114</v>
      </c>
      <c r="C690" s="15" t="s">
        <v>19</v>
      </c>
      <c r="D690" s="3" t="n">
        <v>0.486111111111111</v>
      </c>
      <c r="E690" s="3" t="n">
        <v>0.541666666666667</v>
      </c>
      <c r="G690" s="1" t="s">
        <v>269</v>
      </c>
      <c r="H690" s="15" t="s">
        <v>64</v>
      </c>
      <c r="I690" s="4" t="n">
        <v>561</v>
      </c>
      <c r="J690" s="4" t="n">
        <v>12650</v>
      </c>
      <c r="K690" s="5" t="n">
        <v>22.5490196078431</v>
      </c>
    </row>
    <row r="691" customFormat="false" ht="13.2" hidden="false" customHeight="false" outlineLevel="0" collapsed="false">
      <c r="A691" s="2" t="n">
        <v>2930</v>
      </c>
      <c r="B691" s="15" t="s">
        <v>114</v>
      </c>
      <c r="C691" s="15" t="s">
        <v>19</v>
      </c>
      <c r="D691" s="3" t="n">
        <v>0.486111111111111</v>
      </c>
      <c r="E691" s="3" t="n">
        <v>0.541666666666667</v>
      </c>
      <c r="G691" s="1" t="s">
        <v>269</v>
      </c>
      <c r="H691" s="15" t="s">
        <v>133</v>
      </c>
      <c r="I691" s="4" t="n">
        <v>561</v>
      </c>
      <c r="J691" s="4" t="n">
        <v>13970</v>
      </c>
      <c r="K691" s="5" t="n">
        <v>24.9019607843137</v>
      </c>
    </row>
    <row r="692" customFormat="false" ht="13.2" hidden="false" customHeight="false" outlineLevel="0" collapsed="false">
      <c r="A692" s="2" t="n">
        <v>2931</v>
      </c>
      <c r="B692" s="15" t="s">
        <v>114</v>
      </c>
      <c r="C692" s="15" t="s">
        <v>19</v>
      </c>
      <c r="D692" s="3" t="n">
        <v>0.486111111111111</v>
      </c>
      <c r="E692" s="3" t="n">
        <v>0.541666666666667</v>
      </c>
      <c r="G692" s="1" t="s">
        <v>269</v>
      </c>
      <c r="H692" s="15" t="s">
        <v>219</v>
      </c>
      <c r="I692" s="4" t="n">
        <v>561</v>
      </c>
      <c r="J692" s="4" t="n">
        <v>15850</v>
      </c>
      <c r="K692" s="5" t="n">
        <v>28.25311942959</v>
      </c>
    </row>
    <row r="693" customFormat="false" ht="13.2" hidden="false" customHeight="false" outlineLevel="0" collapsed="false">
      <c r="A693" s="2" t="n">
        <v>2932</v>
      </c>
      <c r="B693" s="15" t="s">
        <v>114</v>
      </c>
      <c r="C693" s="15" t="s">
        <v>19</v>
      </c>
      <c r="D693" s="3" t="n">
        <v>0.486111111111111</v>
      </c>
      <c r="E693" s="3" t="n">
        <v>0.541666666666667</v>
      </c>
      <c r="G693" s="1" t="s">
        <v>269</v>
      </c>
      <c r="H693" s="15" t="s">
        <v>220</v>
      </c>
      <c r="I693" s="4" t="n">
        <v>561</v>
      </c>
      <c r="J693" s="4" t="n">
        <v>17450</v>
      </c>
      <c r="K693" s="5" t="n">
        <v>31.1051693404635</v>
      </c>
    </row>
    <row r="694" customFormat="false" ht="13.2" hidden="false" customHeight="false" outlineLevel="0" collapsed="false">
      <c r="A694" s="2" t="n">
        <v>2933</v>
      </c>
      <c r="B694" s="15" t="s">
        <v>114</v>
      </c>
      <c r="C694" s="15" t="s">
        <v>19</v>
      </c>
      <c r="D694" s="3" t="n">
        <v>0.541666666666667</v>
      </c>
      <c r="E694" s="3" t="n">
        <v>0.59375</v>
      </c>
      <c r="G694" s="1" t="s">
        <v>270</v>
      </c>
      <c r="H694" s="15" t="s">
        <v>101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2934</v>
      </c>
      <c r="B695" s="15" t="s">
        <v>114</v>
      </c>
      <c r="C695" s="15" t="s">
        <v>19</v>
      </c>
      <c r="D695" s="3" t="n">
        <v>0.541666666666667</v>
      </c>
      <c r="E695" s="3" t="n">
        <v>0.59375</v>
      </c>
      <c r="G695" s="1" t="s">
        <v>270</v>
      </c>
      <c r="H695" s="15" t="s">
        <v>234</v>
      </c>
      <c r="I695" s="4" t="n">
        <v>961</v>
      </c>
      <c r="J695" s="4" t="n">
        <v>23950</v>
      </c>
      <c r="K695" s="5" t="n">
        <v>24.9219562955255</v>
      </c>
    </row>
    <row r="696" customFormat="false" ht="13.2" hidden="false" customHeight="false" outlineLevel="0" collapsed="false">
      <c r="A696" s="2" t="n">
        <v>2935</v>
      </c>
      <c r="B696" s="15" t="s">
        <v>114</v>
      </c>
      <c r="C696" s="15" t="s">
        <v>19</v>
      </c>
      <c r="D696" s="3" t="n">
        <v>0.541666666666667</v>
      </c>
      <c r="E696" s="3" t="n">
        <v>0.59375</v>
      </c>
      <c r="G696" s="1" t="s">
        <v>270</v>
      </c>
      <c r="H696" s="15" t="s">
        <v>108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2936</v>
      </c>
      <c r="B697" s="15" t="s">
        <v>114</v>
      </c>
      <c r="C697" s="15" t="s">
        <v>19</v>
      </c>
      <c r="D697" s="3" t="n">
        <v>0.541666666666667</v>
      </c>
      <c r="E697" s="3" t="n">
        <v>0.59375</v>
      </c>
      <c r="G697" s="1" t="s">
        <v>270</v>
      </c>
      <c r="H697" s="15" t="s">
        <v>112</v>
      </c>
      <c r="I697" s="4" t="n">
        <v>961</v>
      </c>
      <c r="J697" s="4" t="n">
        <v>27050</v>
      </c>
      <c r="K697" s="5" t="n">
        <v>28.1477627471384</v>
      </c>
    </row>
    <row r="698" customFormat="false" ht="13.2" hidden="false" customHeight="false" outlineLevel="0" collapsed="false">
      <c r="A698" s="2" t="n">
        <v>2937</v>
      </c>
      <c r="B698" s="15" t="s">
        <v>114</v>
      </c>
      <c r="C698" s="15" t="s">
        <v>19</v>
      </c>
      <c r="D698" s="3" t="n">
        <v>0.541666666666667</v>
      </c>
      <c r="E698" s="3" t="n">
        <v>0.59375</v>
      </c>
      <c r="G698" s="1" t="s">
        <v>270</v>
      </c>
      <c r="H698" s="15" t="s">
        <v>219</v>
      </c>
      <c r="I698" s="4" t="n">
        <v>561</v>
      </c>
      <c r="J698" s="4" t="n">
        <v>17950</v>
      </c>
      <c r="K698" s="5" t="n">
        <v>31.9964349376114</v>
      </c>
    </row>
    <row r="699" customFormat="false" ht="13.2" hidden="false" customHeight="false" outlineLevel="0" collapsed="false">
      <c r="A699" s="2" t="n">
        <v>2938</v>
      </c>
      <c r="B699" s="15" t="s">
        <v>114</v>
      </c>
      <c r="C699" s="15" t="s">
        <v>19</v>
      </c>
      <c r="D699" s="3" t="n">
        <v>0.541666666666667</v>
      </c>
      <c r="E699" s="3" t="n">
        <v>0.59375</v>
      </c>
      <c r="G699" s="1" t="s">
        <v>270</v>
      </c>
      <c r="H699" s="15" t="s">
        <v>220</v>
      </c>
      <c r="I699" s="4" t="n">
        <v>561</v>
      </c>
      <c r="J699" s="4" t="n">
        <v>17950</v>
      </c>
      <c r="K699" s="5" t="n">
        <v>31.9964349376114</v>
      </c>
    </row>
    <row r="700" customFormat="false" ht="13.2" hidden="false" customHeight="false" outlineLevel="0" collapsed="false">
      <c r="A700" s="2" t="n">
        <v>2939</v>
      </c>
      <c r="B700" s="15" t="s">
        <v>114</v>
      </c>
      <c r="C700" s="15" t="s">
        <v>19</v>
      </c>
      <c r="D700" s="3" t="n">
        <v>0.618055555555556</v>
      </c>
      <c r="E700" s="3" t="n">
        <v>0.673611111111111</v>
      </c>
      <c r="G700" s="1" t="s">
        <v>271</v>
      </c>
      <c r="H700" s="15" t="s">
        <v>101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2940</v>
      </c>
      <c r="B701" s="15" t="s">
        <v>114</v>
      </c>
      <c r="C701" s="15" t="s">
        <v>19</v>
      </c>
      <c r="D701" s="3" t="n">
        <v>0.618055555555556</v>
      </c>
      <c r="E701" s="3" t="n">
        <v>0.673611111111111</v>
      </c>
      <c r="G701" s="1" t="s">
        <v>271</v>
      </c>
      <c r="H701" s="15" t="s">
        <v>234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2941</v>
      </c>
      <c r="B702" s="15" t="s">
        <v>114</v>
      </c>
      <c r="C702" s="15" t="s">
        <v>19</v>
      </c>
      <c r="D702" s="3" t="n">
        <v>0.618055555555556</v>
      </c>
      <c r="E702" s="3" t="n">
        <v>0.673611111111111</v>
      </c>
      <c r="G702" s="1" t="s">
        <v>271</v>
      </c>
      <c r="H702" s="15" t="s">
        <v>108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2942</v>
      </c>
      <c r="B703" s="15" t="s">
        <v>114</v>
      </c>
      <c r="C703" s="15" t="s">
        <v>19</v>
      </c>
      <c r="D703" s="3" t="n">
        <v>0.618055555555556</v>
      </c>
      <c r="E703" s="3" t="n">
        <v>0.673611111111111</v>
      </c>
      <c r="G703" s="1" t="s">
        <v>271</v>
      </c>
      <c r="H703" s="15" t="s">
        <v>112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2943</v>
      </c>
      <c r="B704" s="15" t="s">
        <v>114</v>
      </c>
      <c r="C704" s="15" t="s">
        <v>19</v>
      </c>
      <c r="D704" s="3" t="n">
        <v>0.618055555555556</v>
      </c>
      <c r="E704" s="3" t="n">
        <v>0.673611111111111</v>
      </c>
      <c r="G704" s="1" t="s">
        <v>271</v>
      </c>
      <c r="H704" s="15" t="s">
        <v>64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2944</v>
      </c>
      <c r="B705" s="15" t="s">
        <v>114</v>
      </c>
      <c r="C705" s="15" t="s">
        <v>19</v>
      </c>
      <c r="D705" s="3" t="n">
        <v>0.618055555555556</v>
      </c>
      <c r="E705" s="3" t="n">
        <v>0.673611111111111</v>
      </c>
      <c r="G705" s="1" t="s">
        <v>271</v>
      </c>
      <c r="H705" s="15" t="s">
        <v>133</v>
      </c>
      <c r="I705" s="4" t="n">
        <v>561</v>
      </c>
      <c r="J705" s="4" t="n">
        <v>13970</v>
      </c>
      <c r="K705" s="5" t="n">
        <v>24.9019607843137</v>
      </c>
    </row>
    <row r="706" customFormat="false" ht="13.2" hidden="false" customHeight="false" outlineLevel="0" collapsed="false">
      <c r="A706" s="2" t="n">
        <v>2945</v>
      </c>
      <c r="B706" s="15" t="s">
        <v>114</v>
      </c>
      <c r="C706" s="15" t="s">
        <v>19</v>
      </c>
      <c r="D706" s="3" t="n">
        <v>0.618055555555556</v>
      </c>
      <c r="E706" s="3" t="n">
        <v>0.673611111111111</v>
      </c>
      <c r="G706" s="1" t="s">
        <v>271</v>
      </c>
      <c r="H706" s="15" t="s">
        <v>219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2946</v>
      </c>
      <c r="B707" s="15" t="s">
        <v>114</v>
      </c>
      <c r="C707" s="15" t="s">
        <v>19</v>
      </c>
      <c r="D707" s="3" t="n">
        <v>0.618055555555556</v>
      </c>
      <c r="E707" s="3" t="n">
        <v>0.673611111111111</v>
      </c>
      <c r="G707" s="1" t="s">
        <v>271</v>
      </c>
      <c r="H707" s="15" t="s">
        <v>220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2947</v>
      </c>
      <c r="B708" s="15" t="s">
        <v>114</v>
      </c>
      <c r="C708" s="15" t="s">
        <v>19</v>
      </c>
      <c r="D708" s="3" t="n">
        <v>0.666666666666667</v>
      </c>
      <c r="E708" s="3" t="n">
        <v>0.722222222222222</v>
      </c>
      <c r="G708" s="1" t="s">
        <v>272</v>
      </c>
      <c r="H708" s="15" t="s">
        <v>101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2948</v>
      </c>
      <c r="B709" s="15" t="s">
        <v>114</v>
      </c>
      <c r="C709" s="15" t="s">
        <v>19</v>
      </c>
      <c r="D709" s="3" t="n">
        <v>0.666666666666667</v>
      </c>
      <c r="E709" s="3" t="n">
        <v>0.722222222222222</v>
      </c>
      <c r="G709" s="1" t="s">
        <v>272</v>
      </c>
      <c r="H709" s="15" t="s">
        <v>234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2949</v>
      </c>
      <c r="B710" s="15" t="s">
        <v>114</v>
      </c>
      <c r="C710" s="15" t="s">
        <v>19</v>
      </c>
      <c r="D710" s="3" t="n">
        <v>0.666666666666667</v>
      </c>
      <c r="E710" s="3" t="n">
        <v>0.722222222222222</v>
      </c>
      <c r="G710" s="1" t="s">
        <v>272</v>
      </c>
      <c r="H710" s="15" t="s">
        <v>108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2950</v>
      </c>
      <c r="B711" s="15" t="s">
        <v>114</v>
      </c>
      <c r="C711" s="15" t="s">
        <v>19</v>
      </c>
      <c r="D711" s="3" t="n">
        <v>0.666666666666667</v>
      </c>
      <c r="E711" s="3" t="n">
        <v>0.722222222222222</v>
      </c>
      <c r="G711" s="1" t="s">
        <v>272</v>
      </c>
      <c r="H711" s="15" t="s">
        <v>112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2951</v>
      </c>
      <c r="B712" s="15" t="s">
        <v>114</v>
      </c>
      <c r="C712" s="15" t="s">
        <v>19</v>
      </c>
      <c r="D712" s="3" t="n">
        <v>0.666666666666667</v>
      </c>
      <c r="E712" s="3" t="n">
        <v>0.722222222222222</v>
      </c>
      <c r="G712" s="1" t="s">
        <v>272</v>
      </c>
      <c r="H712" s="15" t="s">
        <v>64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2952</v>
      </c>
      <c r="B713" s="15" t="s">
        <v>114</v>
      </c>
      <c r="C713" s="15" t="s">
        <v>19</v>
      </c>
      <c r="D713" s="3" t="n">
        <v>0.666666666666667</v>
      </c>
      <c r="E713" s="3" t="n">
        <v>0.722222222222222</v>
      </c>
      <c r="G713" s="1" t="s">
        <v>272</v>
      </c>
      <c r="H713" s="15" t="s">
        <v>133</v>
      </c>
      <c r="I713" s="4" t="n">
        <v>561</v>
      </c>
      <c r="J713" s="4" t="n">
        <v>13970</v>
      </c>
      <c r="K713" s="5" t="n">
        <v>24.9019607843137</v>
      </c>
    </row>
    <row r="714" customFormat="false" ht="13.2" hidden="false" customHeight="false" outlineLevel="0" collapsed="false">
      <c r="A714" s="2" t="n">
        <v>2953</v>
      </c>
      <c r="B714" s="15" t="s">
        <v>114</v>
      </c>
      <c r="C714" s="15" t="s">
        <v>19</v>
      </c>
      <c r="D714" s="3" t="n">
        <v>0.666666666666667</v>
      </c>
      <c r="E714" s="3" t="n">
        <v>0.722222222222222</v>
      </c>
      <c r="G714" s="1" t="s">
        <v>272</v>
      </c>
      <c r="H714" s="15" t="s">
        <v>219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2954</v>
      </c>
      <c r="B715" s="15" t="s">
        <v>114</v>
      </c>
      <c r="C715" s="15" t="s">
        <v>19</v>
      </c>
      <c r="D715" s="3" t="n">
        <v>0.666666666666667</v>
      </c>
      <c r="E715" s="3" t="n">
        <v>0.722222222222222</v>
      </c>
      <c r="G715" s="1" t="s">
        <v>272</v>
      </c>
      <c r="H715" s="15" t="s">
        <v>220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2955</v>
      </c>
      <c r="B716" s="15" t="s">
        <v>114</v>
      </c>
      <c r="C716" s="15" t="s">
        <v>19</v>
      </c>
      <c r="D716" s="3" t="n">
        <v>0.770833333333333</v>
      </c>
      <c r="E716" s="3" t="n">
        <v>0.826388888888889</v>
      </c>
      <c r="G716" s="1" t="s">
        <v>273</v>
      </c>
      <c r="H716" s="15" t="s">
        <v>101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2956</v>
      </c>
      <c r="B717" s="15" t="s">
        <v>114</v>
      </c>
      <c r="C717" s="15" t="s">
        <v>19</v>
      </c>
      <c r="D717" s="3" t="n">
        <v>0.770833333333333</v>
      </c>
      <c r="E717" s="3" t="n">
        <v>0.826388888888889</v>
      </c>
      <c r="G717" s="1" t="s">
        <v>273</v>
      </c>
      <c r="H717" s="15" t="s">
        <v>234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2957</v>
      </c>
      <c r="B718" s="15" t="s">
        <v>114</v>
      </c>
      <c r="C718" s="15" t="s">
        <v>19</v>
      </c>
      <c r="D718" s="3" t="n">
        <v>0.770833333333333</v>
      </c>
      <c r="E718" s="3" t="n">
        <v>0.826388888888889</v>
      </c>
      <c r="G718" s="1" t="s">
        <v>273</v>
      </c>
      <c r="H718" s="15" t="s">
        <v>108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2958</v>
      </c>
      <c r="B719" s="15" t="s">
        <v>114</v>
      </c>
      <c r="C719" s="15" t="s">
        <v>19</v>
      </c>
      <c r="D719" s="3" t="n">
        <v>0.770833333333333</v>
      </c>
      <c r="E719" s="3" t="n">
        <v>0.826388888888889</v>
      </c>
      <c r="G719" s="1" t="s">
        <v>273</v>
      </c>
      <c r="H719" s="15" t="s">
        <v>112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2959</v>
      </c>
      <c r="B720" s="15" t="s">
        <v>114</v>
      </c>
      <c r="C720" s="15" t="s">
        <v>19</v>
      </c>
      <c r="D720" s="3" t="n">
        <v>0.770833333333333</v>
      </c>
      <c r="E720" s="3" t="n">
        <v>0.826388888888889</v>
      </c>
      <c r="G720" s="1" t="s">
        <v>273</v>
      </c>
      <c r="H720" s="15" t="s">
        <v>64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2960</v>
      </c>
      <c r="B721" s="15" t="s">
        <v>114</v>
      </c>
      <c r="C721" s="15" t="s">
        <v>19</v>
      </c>
      <c r="D721" s="3" t="n">
        <v>0.770833333333333</v>
      </c>
      <c r="E721" s="3" t="n">
        <v>0.826388888888889</v>
      </c>
      <c r="G721" s="1" t="s">
        <v>273</v>
      </c>
      <c r="H721" s="15" t="s">
        <v>133</v>
      </c>
      <c r="I721" s="4" t="n">
        <v>561</v>
      </c>
      <c r="J721" s="4" t="n">
        <v>13970</v>
      </c>
      <c r="K721" s="5" t="n">
        <v>24.9019607843137</v>
      </c>
    </row>
    <row r="722" customFormat="false" ht="13.2" hidden="false" customHeight="false" outlineLevel="0" collapsed="false">
      <c r="A722" s="2" t="n">
        <v>2961</v>
      </c>
      <c r="B722" s="15" t="s">
        <v>114</v>
      </c>
      <c r="C722" s="15" t="s">
        <v>19</v>
      </c>
      <c r="D722" s="3" t="n">
        <v>0.770833333333333</v>
      </c>
      <c r="E722" s="3" t="n">
        <v>0.826388888888889</v>
      </c>
      <c r="G722" s="1" t="s">
        <v>273</v>
      </c>
      <c r="H722" s="15" t="s">
        <v>219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2962</v>
      </c>
      <c r="B723" s="15" t="s">
        <v>114</v>
      </c>
      <c r="C723" s="15" t="s">
        <v>19</v>
      </c>
      <c r="D723" s="3" t="n">
        <v>0.770833333333333</v>
      </c>
      <c r="E723" s="3" t="n">
        <v>0.826388888888889</v>
      </c>
      <c r="G723" s="1" t="s">
        <v>273</v>
      </c>
      <c r="H723" s="15" t="s">
        <v>220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2963</v>
      </c>
      <c r="B724" s="15" t="s">
        <v>114</v>
      </c>
      <c r="C724" s="15" t="s">
        <v>19</v>
      </c>
      <c r="D724" s="3" t="n">
        <v>0.840277777777778</v>
      </c>
      <c r="E724" s="3" t="n">
        <v>0.895833333333333</v>
      </c>
      <c r="G724" s="1" t="s">
        <v>274</v>
      </c>
      <c r="H724" s="15" t="s">
        <v>101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2964</v>
      </c>
      <c r="B725" s="15" t="s">
        <v>114</v>
      </c>
      <c r="C725" s="15" t="s">
        <v>19</v>
      </c>
      <c r="D725" s="3" t="n">
        <v>0.840277777777778</v>
      </c>
      <c r="E725" s="3" t="n">
        <v>0.895833333333333</v>
      </c>
      <c r="G725" s="1" t="s">
        <v>274</v>
      </c>
      <c r="H725" s="15" t="s">
        <v>234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2965</v>
      </c>
      <c r="B726" s="15" t="s">
        <v>114</v>
      </c>
      <c r="C726" s="15" t="s">
        <v>19</v>
      </c>
      <c r="D726" s="3" t="n">
        <v>0.840277777777778</v>
      </c>
      <c r="E726" s="3" t="n">
        <v>0.895833333333333</v>
      </c>
      <c r="G726" s="1" t="s">
        <v>274</v>
      </c>
      <c r="H726" s="15" t="s">
        <v>108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2966</v>
      </c>
      <c r="B727" s="15" t="s">
        <v>114</v>
      </c>
      <c r="C727" s="15" t="s">
        <v>19</v>
      </c>
      <c r="D727" s="3" t="n">
        <v>0.840277777777778</v>
      </c>
      <c r="E727" s="3" t="n">
        <v>0.895833333333333</v>
      </c>
      <c r="G727" s="1" t="s">
        <v>274</v>
      </c>
      <c r="H727" s="15" t="s">
        <v>11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2967</v>
      </c>
      <c r="B728" s="15" t="s">
        <v>114</v>
      </c>
      <c r="C728" s="15" t="s">
        <v>19</v>
      </c>
      <c r="D728" s="3" t="n">
        <v>0.840277777777778</v>
      </c>
      <c r="E728" s="3" t="n">
        <v>0.895833333333333</v>
      </c>
      <c r="G728" s="1" t="s">
        <v>274</v>
      </c>
      <c r="H728" s="15" t="s">
        <v>64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2968</v>
      </c>
      <c r="B729" s="15" t="s">
        <v>114</v>
      </c>
      <c r="C729" s="15" t="s">
        <v>19</v>
      </c>
      <c r="D729" s="3" t="n">
        <v>0.840277777777778</v>
      </c>
      <c r="E729" s="3" t="n">
        <v>0.895833333333333</v>
      </c>
      <c r="G729" s="1" t="s">
        <v>274</v>
      </c>
      <c r="H729" s="15" t="s">
        <v>133</v>
      </c>
      <c r="I729" s="4" t="n">
        <v>561</v>
      </c>
      <c r="J729" s="4" t="n">
        <v>13970</v>
      </c>
      <c r="K729" s="5" t="n">
        <v>24.9019607843137</v>
      </c>
    </row>
    <row r="730" customFormat="false" ht="13.2" hidden="false" customHeight="false" outlineLevel="0" collapsed="false">
      <c r="A730" s="2" t="n">
        <v>2969</v>
      </c>
      <c r="B730" s="15" t="s">
        <v>114</v>
      </c>
      <c r="C730" s="15" t="s">
        <v>19</v>
      </c>
      <c r="D730" s="3" t="n">
        <v>0.840277777777778</v>
      </c>
      <c r="E730" s="3" t="n">
        <v>0.895833333333333</v>
      </c>
      <c r="G730" s="1" t="s">
        <v>274</v>
      </c>
      <c r="H730" s="15" t="s">
        <v>219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2970</v>
      </c>
      <c r="B731" s="15" t="s">
        <v>114</v>
      </c>
      <c r="C731" s="15" t="s">
        <v>19</v>
      </c>
      <c r="D731" s="3" t="n">
        <v>0.840277777777778</v>
      </c>
      <c r="E731" s="3" t="n">
        <v>0.895833333333333</v>
      </c>
      <c r="G731" s="1" t="s">
        <v>274</v>
      </c>
      <c r="H731" s="15" t="s">
        <v>220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44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01</v>
      </c>
      <c r="I732" s="4" t="n">
        <v>1150</v>
      </c>
      <c r="J732" s="4" t="n">
        <v>38240</v>
      </c>
      <c r="K732" s="5" t="n">
        <v>33.2521739130435</v>
      </c>
    </row>
    <row r="733" customFormat="false" ht="13.2" hidden="false" customHeight="false" outlineLevel="0" collapsed="false">
      <c r="A733" s="2" t="n">
        <v>3245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234</v>
      </c>
      <c r="I733" s="4" t="n">
        <v>962</v>
      </c>
      <c r="J733" s="4" t="n">
        <v>29640</v>
      </c>
      <c r="K733" s="5" t="n">
        <v>30.8108108108108</v>
      </c>
    </row>
    <row r="734" customFormat="false" ht="13.2" hidden="false" customHeight="false" outlineLevel="0" collapsed="false">
      <c r="A734" s="2" t="n">
        <v>3246</v>
      </c>
      <c r="B734" s="15" t="s">
        <v>125</v>
      </c>
      <c r="C734" s="15" t="s">
        <v>19</v>
      </c>
      <c r="D734" s="3" t="n">
        <v>0.402777777777778</v>
      </c>
      <c r="E734" s="3" t="n">
        <v>0.451388888888889</v>
      </c>
      <c r="G734" s="1" t="s">
        <v>275</v>
      </c>
      <c r="H734" s="15" t="s">
        <v>108</v>
      </c>
      <c r="I734" s="4" t="n">
        <v>962</v>
      </c>
      <c r="J734" s="4" t="n">
        <v>29740</v>
      </c>
      <c r="K734" s="5" t="n">
        <v>30.9147609147609</v>
      </c>
    </row>
    <row r="735" customFormat="false" ht="13.2" hidden="false" customHeight="false" outlineLevel="0" collapsed="false">
      <c r="A735" s="2" t="n">
        <v>3247</v>
      </c>
      <c r="B735" s="15" t="s">
        <v>125</v>
      </c>
      <c r="C735" s="15" t="s">
        <v>19</v>
      </c>
      <c r="D735" s="3" t="n">
        <v>0.402777777777778</v>
      </c>
      <c r="E735" s="3" t="n">
        <v>0.451388888888889</v>
      </c>
      <c r="G735" s="1" t="s">
        <v>275</v>
      </c>
      <c r="H735" s="15" t="s">
        <v>112</v>
      </c>
      <c r="I735" s="4" t="n">
        <v>962</v>
      </c>
      <c r="J735" s="4" t="n">
        <v>33640</v>
      </c>
      <c r="K735" s="5" t="n">
        <v>34.968814968815</v>
      </c>
    </row>
    <row r="736" customFormat="false" ht="13.2" hidden="false" customHeight="false" outlineLevel="0" collapsed="false">
      <c r="A736" s="2" t="n">
        <v>3248</v>
      </c>
      <c r="B736" s="15" t="s">
        <v>125</v>
      </c>
      <c r="C736" s="15" t="s">
        <v>19</v>
      </c>
      <c r="D736" s="3" t="n">
        <v>0.402777777777778</v>
      </c>
      <c r="E736" s="3" t="n">
        <v>0.451388888888889</v>
      </c>
      <c r="G736" s="1" t="s">
        <v>275</v>
      </c>
      <c r="H736" s="15" t="s">
        <v>64</v>
      </c>
      <c r="I736" s="4" t="n">
        <v>562</v>
      </c>
      <c r="J736" s="4" t="n">
        <v>12340</v>
      </c>
      <c r="K736" s="5" t="n">
        <v>21.9572953736655</v>
      </c>
    </row>
    <row r="737" customFormat="false" ht="13.2" hidden="false" customHeight="false" outlineLevel="0" collapsed="false">
      <c r="A737" s="2" t="n">
        <v>3249</v>
      </c>
      <c r="B737" s="15" t="s">
        <v>125</v>
      </c>
      <c r="C737" s="15" t="s">
        <v>19</v>
      </c>
      <c r="D737" s="3" t="n">
        <v>0.402777777777778</v>
      </c>
      <c r="E737" s="3" t="n">
        <v>0.451388888888889</v>
      </c>
      <c r="G737" s="1" t="s">
        <v>275</v>
      </c>
      <c r="H737" s="15" t="s">
        <v>133</v>
      </c>
      <c r="I737" s="4" t="n">
        <v>562</v>
      </c>
      <c r="J737" s="4" t="n">
        <v>12940</v>
      </c>
      <c r="K737" s="5" t="n">
        <v>23.0249110320285</v>
      </c>
    </row>
    <row r="738" customFormat="false" ht="13.2" hidden="false" customHeight="false" outlineLevel="0" collapsed="false">
      <c r="A738" s="2" t="n">
        <v>3250</v>
      </c>
      <c r="B738" s="15" t="s">
        <v>125</v>
      </c>
      <c r="C738" s="15" t="s">
        <v>19</v>
      </c>
      <c r="D738" s="3" t="n">
        <v>0.402777777777778</v>
      </c>
      <c r="E738" s="3" t="n">
        <v>0.451388888888889</v>
      </c>
      <c r="G738" s="1" t="s">
        <v>275</v>
      </c>
      <c r="H738" s="15" t="s">
        <v>219</v>
      </c>
      <c r="I738" s="4" t="n">
        <v>562</v>
      </c>
      <c r="J738" s="4" t="n">
        <v>15440</v>
      </c>
      <c r="K738" s="5" t="n">
        <v>27.4733096085409</v>
      </c>
    </row>
    <row r="739" customFormat="false" ht="13.2" hidden="false" customHeight="false" outlineLevel="0" collapsed="false">
      <c r="A739" s="2" t="n">
        <v>3251</v>
      </c>
      <c r="B739" s="15" t="s">
        <v>125</v>
      </c>
      <c r="C739" s="15" t="s">
        <v>19</v>
      </c>
      <c r="D739" s="3" t="n">
        <v>0.402777777777778</v>
      </c>
      <c r="E739" s="3" t="n">
        <v>0.451388888888889</v>
      </c>
      <c r="G739" s="1" t="s">
        <v>275</v>
      </c>
      <c r="H739" s="15" t="s">
        <v>220</v>
      </c>
      <c r="I739" s="4" t="n">
        <v>562</v>
      </c>
      <c r="J739" s="4" t="n">
        <v>15840</v>
      </c>
      <c r="K739" s="5" t="n">
        <v>28.1850533807829</v>
      </c>
    </row>
    <row r="740" customFormat="false" ht="13.2" hidden="false" customHeight="false" outlineLevel="0" collapsed="false">
      <c r="A740" s="2" t="n">
        <v>3252</v>
      </c>
      <c r="B740" s="15" t="s">
        <v>125</v>
      </c>
      <c r="C740" s="15" t="s">
        <v>19</v>
      </c>
      <c r="D740" s="3" t="n">
        <v>0.402777777777778</v>
      </c>
      <c r="E740" s="3" t="n">
        <v>0.451388888888889</v>
      </c>
      <c r="G740" s="1" t="s">
        <v>275</v>
      </c>
      <c r="H740" s="15" t="s">
        <v>221</v>
      </c>
      <c r="I740" s="4" t="n">
        <v>1525</v>
      </c>
      <c r="J740" s="4" t="n">
        <v>44940</v>
      </c>
      <c r="K740" s="5" t="n">
        <v>29.4688524590164</v>
      </c>
    </row>
    <row r="741" customFormat="false" ht="13.2" hidden="false" customHeight="false" outlineLevel="0" collapsed="false">
      <c r="A741" s="2" t="n">
        <v>3253</v>
      </c>
      <c r="B741" s="15" t="s">
        <v>125</v>
      </c>
      <c r="C741" s="15" t="s">
        <v>19</v>
      </c>
      <c r="D741" s="3" t="n">
        <v>0.402777777777778</v>
      </c>
      <c r="E741" s="3" t="n">
        <v>0.451388888888889</v>
      </c>
      <c r="G741" s="1" t="s">
        <v>275</v>
      </c>
      <c r="H741" s="15" t="s">
        <v>136</v>
      </c>
      <c r="I741" s="4" t="n">
        <v>1337</v>
      </c>
      <c r="J741" s="4" t="n">
        <v>34340</v>
      </c>
      <c r="K741" s="5" t="n">
        <v>25.6843679880329</v>
      </c>
    </row>
    <row r="742" customFormat="false" ht="13.2" hidden="false" customHeight="false" outlineLevel="0" collapsed="false">
      <c r="A742" s="2" t="n">
        <v>3254</v>
      </c>
      <c r="B742" s="15" t="s">
        <v>125</v>
      </c>
      <c r="C742" s="15" t="s">
        <v>19</v>
      </c>
      <c r="D742" s="3" t="n">
        <v>0.402777777777778</v>
      </c>
      <c r="E742" s="3" t="n">
        <v>0.451388888888889</v>
      </c>
      <c r="G742" s="1" t="s">
        <v>275</v>
      </c>
      <c r="H742" s="15" t="s">
        <v>84</v>
      </c>
      <c r="I742" s="4" t="n">
        <v>1337</v>
      </c>
      <c r="J742" s="4" t="n">
        <v>23040</v>
      </c>
      <c r="K742" s="5" t="n">
        <v>17.2326103216156</v>
      </c>
    </row>
    <row r="743" customFormat="false" ht="13.2" hidden="false" customHeight="false" outlineLevel="0" collapsed="false">
      <c r="A743" s="2" t="n">
        <v>3255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01</v>
      </c>
      <c r="I743" s="4" t="n">
        <v>1150</v>
      </c>
      <c r="J743" s="4" t="n">
        <v>38240</v>
      </c>
      <c r="K743" s="5" t="n">
        <v>33.2521739130435</v>
      </c>
    </row>
    <row r="744" customFormat="false" ht="13.2" hidden="false" customHeight="false" outlineLevel="0" collapsed="false">
      <c r="A744" s="2" t="n">
        <v>3256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234</v>
      </c>
      <c r="I744" s="4" t="n">
        <v>962</v>
      </c>
      <c r="J744" s="4" t="n">
        <v>29640</v>
      </c>
      <c r="K744" s="5" t="n">
        <v>30.8108108108108</v>
      </c>
    </row>
    <row r="745" customFormat="false" ht="13.2" hidden="false" customHeight="false" outlineLevel="0" collapsed="false">
      <c r="A745" s="2" t="n">
        <v>3257</v>
      </c>
      <c r="B745" s="15" t="s">
        <v>125</v>
      </c>
      <c r="C745" s="15" t="s">
        <v>19</v>
      </c>
      <c r="D745" s="3" t="n">
        <v>0.815972222222222</v>
      </c>
      <c r="E745" s="3" t="n">
        <v>0.868055555555555</v>
      </c>
      <c r="G745" s="1" t="s">
        <v>276</v>
      </c>
      <c r="H745" s="15" t="s">
        <v>108</v>
      </c>
      <c r="I745" s="4" t="n">
        <v>962</v>
      </c>
      <c r="J745" s="4" t="n">
        <v>29740</v>
      </c>
      <c r="K745" s="5" t="n">
        <v>30.9147609147609</v>
      </c>
    </row>
    <row r="746" customFormat="false" ht="13.2" hidden="false" customHeight="false" outlineLevel="0" collapsed="false">
      <c r="A746" s="2" t="n">
        <v>3258</v>
      </c>
      <c r="B746" s="15" t="s">
        <v>125</v>
      </c>
      <c r="C746" s="15" t="s">
        <v>19</v>
      </c>
      <c r="D746" s="3" t="n">
        <v>0.815972222222222</v>
      </c>
      <c r="E746" s="3" t="n">
        <v>0.868055555555555</v>
      </c>
      <c r="G746" s="1" t="s">
        <v>276</v>
      </c>
      <c r="H746" s="15" t="s">
        <v>112</v>
      </c>
      <c r="I746" s="4" t="n">
        <v>962</v>
      </c>
      <c r="J746" s="4" t="n">
        <v>33640</v>
      </c>
      <c r="K746" s="5" t="n">
        <v>34.968814968815</v>
      </c>
    </row>
    <row r="747" customFormat="false" ht="13.2" hidden="false" customHeight="false" outlineLevel="0" collapsed="false">
      <c r="A747" s="2" t="n">
        <v>3259</v>
      </c>
      <c r="B747" s="15" t="s">
        <v>125</v>
      </c>
      <c r="C747" s="15" t="s">
        <v>19</v>
      </c>
      <c r="D747" s="3" t="n">
        <v>0.815972222222222</v>
      </c>
      <c r="E747" s="3" t="n">
        <v>0.868055555555555</v>
      </c>
      <c r="G747" s="1" t="s">
        <v>276</v>
      </c>
      <c r="H747" s="15" t="s">
        <v>64</v>
      </c>
      <c r="I747" s="4" t="n">
        <v>562</v>
      </c>
      <c r="J747" s="4" t="n">
        <v>12340</v>
      </c>
      <c r="K747" s="5" t="n">
        <v>21.9572953736655</v>
      </c>
    </row>
    <row r="748" customFormat="false" ht="13.2" hidden="false" customHeight="false" outlineLevel="0" collapsed="false">
      <c r="A748" s="2" t="n">
        <v>3260</v>
      </c>
      <c r="B748" s="15" t="s">
        <v>125</v>
      </c>
      <c r="C748" s="15" t="s">
        <v>19</v>
      </c>
      <c r="D748" s="3" t="n">
        <v>0.815972222222222</v>
      </c>
      <c r="E748" s="3" t="n">
        <v>0.868055555555555</v>
      </c>
      <c r="G748" s="1" t="s">
        <v>276</v>
      </c>
      <c r="H748" s="15" t="s">
        <v>133</v>
      </c>
      <c r="I748" s="4" t="n">
        <v>562</v>
      </c>
      <c r="J748" s="4" t="n">
        <v>12940</v>
      </c>
      <c r="K748" s="5" t="n">
        <v>23.0249110320285</v>
      </c>
    </row>
    <row r="749" customFormat="false" ht="13.2" hidden="false" customHeight="false" outlineLevel="0" collapsed="false">
      <c r="A749" s="2" t="n">
        <v>3261</v>
      </c>
      <c r="B749" s="15" t="s">
        <v>125</v>
      </c>
      <c r="C749" s="15" t="s">
        <v>19</v>
      </c>
      <c r="D749" s="3" t="n">
        <v>0.815972222222222</v>
      </c>
      <c r="E749" s="3" t="n">
        <v>0.868055555555555</v>
      </c>
      <c r="G749" s="1" t="s">
        <v>276</v>
      </c>
      <c r="H749" s="15" t="s">
        <v>219</v>
      </c>
      <c r="I749" s="4" t="n">
        <v>562</v>
      </c>
      <c r="J749" s="4" t="n">
        <v>15440</v>
      </c>
      <c r="K749" s="5" t="n">
        <v>27.4733096085409</v>
      </c>
    </row>
    <row r="750" customFormat="false" ht="13.2" hidden="false" customHeight="false" outlineLevel="0" collapsed="false">
      <c r="A750" s="2" t="n">
        <v>3262</v>
      </c>
      <c r="B750" s="15" t="s">
        <v>125</v>
      </c>
      <c r="C750" s="15" t="s">
        <v>19</v>
      </c>
      <c r="D750" s="3" t="n">
        <v>0.815972222222222</v>
      </c>
      <c r="E750" s="3" t="n">
        <v>0.868055555555555</v>
      </c>
      <c r="G750" s="1" t="s">
        <v>276</v>
      </c>
      <c r="H750" s="15" t="s">
        <v>220</v>
      </c>
      <c r="I750" s="4" t="n">
        <v>562</v>
      </c>
      <c r="J750" s="4" t="n">
        <v>15840</v>
      </c>
      <c r="K750" s="5" t="n">
        <v>28.1850533807829</v>
      </c>
    </row>
    <row r="751" customFormat="false" ht="13.2" hidden="false" customHeight="false" outlineLevel="0" collapsed="false">
      <c r="A751" s="2" t="n">
        <v>3263</v>
      </c>
      <c r="B751" s="15" t="s">
        <v>125</v>
      </c>
      <c r="C751" s="15" t="s">
        <v>19</v>
      </c>
      <c r="D751" s="3" t="n">
        <v>0.815972222222222</v>
      </c>
      <c r="E751" s="3" t="n">
        <v>0.868055555555555</v>
      </c>
      <c r="G751" s="1" t="s">
        <v>276</v>
      </c>
      <c r="H751" s="15" t="s">
        <v>221</v>
      </c>
      <c r="I751" s="4" t="n">
        <v>1525</v>
      </c>
      <c r="J751" s="4" t="n">
        <v>44940</v>
      </c>
      <c r="K751" s="5" t="n">
        <v>29.4688524590164</v>
      </c>
    </row>
    <row r="752" customFormat="false" ht="13.2" hidden="false" customHeight="false" outlineLevel="0" collapsed="false">
      <c r="A752" s="2" t="n">
        <v>3264</v>
      </c>
      <c r="B752" s="15" t="s">
        <v>125</v>
      </c>
      <c r="C752" s="15" t="s">
        <v>19</v>
      </c>
      <c r="D752" s="3" t="n">
        <v>0.815972222222222</v>
      </c>
      <c r="E752" s="3" t="n">
        <v>0.868055555555555</v>
      </c>
      <c r="G752" s="1" t="s">
        <v>276</v>
      </c>
      <c r="H752" s="15" t="s">
        <v>136</v>
      </c>
      <c r="I752" s="4" t="n">
        <v>1337</v>
      </c>
      <c r="J752" s="4" t="n">
        <v>34340</v>
      </c>
      <c r="K752" s="5" t="n">
        <v>25.6843679880329</v>
      </c>
    </row>
    <row r="753" customFormat="false" ht="13.2" hidden="false" customHeight="false" outlineLevel="0" collapsed="false">
      <c r="A753" s="2" t="n">
        <v>3265</v>
      </c>
      <c r="B753" s="15" t="s">
        <v>125</v>
      </c>
      <c r="C753" s="15" t="s">
        <v>19</v>
      </c>
      <c r="D753" s="3" t="n">
        <v>0.815972222222222</v>
      </c>
      <c r="E753" s="3" t="n">
        <v>0.868055555555555</v>
      </c>
      <c r="G753" s="1" t="s">
        <v>276</v>
      </c>
      <c r="H753" s="15" t="s">
        <v>84</v>
      </c>
      <c r="I753" s="4" t="n">
        <v>1337</v>
      </c>
      <c r="J753" s="4" t="n">
        <v>23040</v>
      </c>
      <c r="K753" s="5" t="n">
        <v>17.2326103216156</v>
      </c>
    </row>
    <row r="754" customFormat="false" ht="13.2" hidden="false" customHeight="false" outlineLevel="0" collapsed="false">
      <c r="A754" s="2" t="n">
        <v>3416</v>
      </c>
      <c r="B754" s="15" t="s">
        <v>130</v>
      </c>
      <c r="C754" s="15" t="s">
        <v>19</v>
      </c>
      <c r="D754" s="3" t="n">
        <v>0.423611111111111</v>
      </c>
      <c r="E754" s="3" t="n">
        <v>0.479166666666667</v>
      </c>
      <c r="G754" s="1" t="s">
        <v>277</v>
      </c>
      <c r="H754" s="15" t="s">
        <v>101</v>
      </c>
      <c r="I754" s="4" t="n">
        <v>1222</v>
      </c>
      <c r="J754" s="4" t="n">
        <v>41340</v>
      </c>
      <c r="K754" s="5" t="n">
        <v>33.8297872340426</v>
      </c>
    </row>
    <row r="755" customFormat="false" ht="13.2" hidden="false" customHeight="false" outlineLevel="0" collapsed="false">
      <c r="A755" s="2" t="n">
        <v>3417</v>
      </c>
      <c r="B755" s="15" t="s">
        <v>130</v>
      </c>
      <c r="C755" s="15" t="s">
        <v>19</v>
      </c>
      <c r="D755" s="3" t="n">
        <v>0.423611111111111</v>
      </c>
      <c r="E755" s="3" t="n">
        <v>0.479166666666667</v>
      </c>
      <c r="G755" s="1" t="s">
        <v>277</v>
      </c>
      <c r="H755" s="15" t="s">
        <v>108</v>
      </c>
      <c r="I755" s="4" t="n">
        <v>1016</v>
      </c>
      <c r="J755" s="4" t="n">
        <v>34140</v>
      </c>
      <c r="K755" s="5" t="n">
        <v>33.6023622047244</v>
      </c>
    </row>
    <row r="756" customFormat="false" ht="13.2" hidden="false" customHeight="false" outlineLevel="0" collapsed="false">
      <c r="A756" s="2" t="n">
        <v>3418</v>
      </c>
      <c r="B756" s="15" t="s">
        <v>130</v>
      </c>
      <c r="C756" s="15" t="s">
        <v>19</v>
      </c>
      <c r="D756" s="3" t="n">
        <v>0.423611111111111</v>
      </c>
      <c r="E756" s="3" t="n">
        <v>0.479166666666667</v>
      </c>
      <c r="G756" s="1" t="s">
        <v>277</v>
      </c>
      <c r="H756" s="15" t="s">
        <v>112</v>
      </c>
      <c r="I756" s="4" t="n">
        <v>1016</v>
      </c>
      <c r="J756" s="4" t="n">
        <v>36940</v>
      </c>
      <c r="K756" s="5" t="n">
        <v>36.3582677165354</v>
      </c>
    </row>
    <row r="757" customFormat="false" ht="13.2" hidden="false" customHeight="false" outlineLevel="0" collapsed="false">
      <c r="A757" s="2" t="n">
        <v>3419</v>
      </c>
      <c r="B757" s="15" t="s">
        <v>130</v>
      </c>
      <c r="C757" s="15" t="s">
        <v>19</v>
      </c>
      <c r="D757" s="3" t="n">
        <v>0.423611111111111</v>
      </c>
      <c r="E757" s="3" t="n">
        <v>0.479166666666667</v>
      </c>
      <c r="G757" s="1" t="s">
        <v>277</v>
      </c>
      <c r="H757" s="15" t="s">
        <v>64</v>
      </c>
      <c r="I757" s="4" t="n">
        <v>616</v>
      </c>
      <c r="J757" s="4" t="n">
        <v>13940</v>
      </c>
      <c r="K757" s="5" t="n">
        <v>22.6298701298701</v>
      </c>
    </row>
    <row r="758" customFormat="false" ht="13.2" hidden="false" customHeight="false" outlineLevel="0" collapsed="false">
      <c r="A758" s="2" t="n">
        <v>3420</v>
      </c>
      <c r="B758" s="15" t="s">
        <v>130</v>
      </c>
      <c r="C758" s="15" t="s">
        <v>19</v>
      </c>
      <c r="D758" s="3" t="n">
        <v>0.423611111111111</v>
      </c>
      <c r="E758" s="3" t="n">
        <v>0.479166666666667</v>
      </c>
      <c r="G758" s="1" t="s">
        <v>277</v>
      </c>
      <c r="H758" s="15" t="s">
        <v>133</v>
      </c>
      <c r="I758" s="4" t="n">
        <v>616</v>
      </c>
      <c r="J758" s="4" t="n">
        <v>14540</v>
      </c>
      <c r="K758" s="5" t="n">
        <v>23.6038961038961</v>
      </c>
    </row>
    <row r="759" customFormat="false" ht="13.2" hidden="false" customHeight="false" outlineLevel="0" collapsed="false">
      <c r="A759" s="2" t="n">
        <v>3421</v>
      </c>
      <c r="B759" s="15" t="s">
        <v>130</v>
      </c>
      <c r="C759" s="15" t="s">
        <v>19</v>
      </c>
      <c r="D759" s="3" t="n">
        <v>0.423611111111111</v>
      </c>
      <c r="E759" s="3" t="n">
        <v>0.479166666666667</v>
      </c>
      <c r="G759" s="1" t="s">
        <v>277</v>
      </c>
      <c r="H759" s="15" t="s">
        <v>219</v>
      </c>
      <c r="I759" s="4" t="n">
        <v>616</v>
      </c>
      <c r="J759" s="4" t="n">
        <v>17140</v>
      </c>
      <c r="K759" s="5" t="n">
        <v>27.8246753246753</v>
      </c>
    </row>
    <row r="760" customFormat="false" ht="13.2" hidden="false" customHeight="false" outlineLevel="0" collapsed="false">
      <c r="A760" s="2" t="n">
        <v>3422</v>
      </c>
      <c r="B760" s="15" t="s">
        <v>130</v>
      </c>
      <c r="C760" s="15" t="s">
        <v>19</v>
      </c>
      <c r="D760" s="3" t="n">
        <v>0.423611111111111</v>
      </c>
      <c r="E760" s="3" t="n">
        <v>0.479166666666667</v>
      </c>
      <c r="G760" s="1" t="s">
        <v>277</v>
      </c>
      <c r="H760" s="15" t="s">
        <v>220</v>
      </c>
      <c r="I760" s="4" t="n">
        <v>616</v>
      </c>
      <c r="J760" s="4" t="n">
        <v>19440</v>
      </c>
      <c r="K760" s="5" t="n">
        <v>31.5584415584416</v>
      </c>
    </row>
    <row r="761" customFormat="false" ht="13.2" hidden="false" customHeight="false" outlineLevel="0" collapsed="false">
      <c r="A761" s="2" t="n">
        <v>3423</v>
      </c>
      <c r="B761" s="15" t="s">
        <v>130</v>
      </c>
      <c r="C761" s="15" t="s">
        <v>19</v>
      </c>
      <c r="D761" s="3" t="n">
        <v>0.684027777777778</v>
      </c>
      <c r="E761" s="3" t="n">
        <v>0.743055555555555</v>
      </c>
      <c r="G761" s="1" t="s">
        <v>278</v>
      </c>
      <c r="H761" s="15" t="s">
        <v>101</v>
      </c>
      <c r="I761" s="4" t="n">
        <v>1222</v>
      </c>
      <c r="J761" s="4" t="n">
        <v>41340</v>
      </c>
      <c r="K761" s="5" t="n">
        <v>33.8297872340426</v>
      </c>
    </row>
    <row r="762" customFormat="false" ht="13.2" hidden="false" customHeight="false" outlineLevel="0" collapsed="false">
      <c r="A762" s="2" t="n">
        <v>3424</v>
      </c>
      <c r="B762" s="15" t="s">
        <v>130</v>
      </c>
      <c r="C762" s="15" t="s">
        <v>19</v>
      </c>
      <c r="D762" s="3" t="n">
        <v>0.684027777777778</v>
      </c>
      <c r="E762" s="3" t="n">
        <v>0.743055555555555</v>
      </c>
      <c r="G762" s="1" t="s">
        <v>278</v>
      </c>
      <c r="H762" s="15" t="s">
        <v>108</v>
      </c>
      <c r="I762" s="4" t="n">
        <v>1016</v>
      </c>
      <c r="J762" s="4" t="n">
        <v>34140</v>
      </c>
      <c r="K762" s="5" t="n">
        <v>33.6023622047244</v>
      </c>
    </row>
    <row r="763" customFormat="false" ht="13.2" hidden="false" customHeight="false" outlineLevel="0" collapsed="false">
      <c r="A763" s="2" t="n">
        <v>3425</v>
      </c>
      <c r="B763" s="15" t="s">
        <v>130</v>
      </c>
      <c r="C763" s="15" t="s">
        <v>19</v>
      </c>
      <c r="D763" s="3" t="n">
        <v>0.684027777777778</v>
      </c>
      <c r="E763" s="3" t="n">
        <v>0.743055555555555</v>
      </c>
      <c r="G763" s="1" t="s">
        <v>278</v>
      </c>
      <c r="H763" s="15" t="s">
        <v>112</v>
      </c>
      <c r="I763" s="4" t="n">
        <v>1016</v>
      </c>
      <c r="J763" s="4" t="n">
        <v>36940</v>
      </c>
      <c r="K763" s="5" t="n">
        <v>36.3582677165354</v>
      </c>
    </row>
    <row r="764" customFormat="false" ht="13.2" hidden="false" customHeight="false" outlineLevel="0" collapsed="false">
      <c r="A764" s="2" t="n">
        <v>3426</v>
      </c>
      <c r="B764" s="15" t="s">
        <v>130</v>
      </c>
      <c r="C764" s="15" t="s">
        <v>19</v>
      </c>
      <c r="D764" s="3" t="n">
        <v>0.684027777777778</v>
      </c>
      <c r="E764" s="3" t="n">
        <v>0.743055555555555</v>
      </c>
      <c r="G764" s="1" t="s">
        <v>278</v>
      </c>
      <c r="H764" s="15" t="s">
        <v>64</v>
      </c>
      <c r="I764" s="4" t="n">
        <v>616</v>
      </c>
      <c r="J764" s="4" t="n">
        <v>13940</v>
      </c>
      <c r="K764" s="5" t="n">
        <v>22.6298701298701</v>
      </c>
    </row>
    <row r="765" customFormat="false" ht="13.2" hidden="false" customHeight="false" outlineLevel="0" collapsed="false">
      <c r="A765" s="2" t="n">
        <v>3427</v>
      </c>
      <c r="B765" s="15" t="s">
        <v>130</v>
      </c>
      <c r="C765" s="15" t="s">
        <v>19</v>
      </c>
      <c r="D765" s="3" t="n">
        <v>0.684027777777778</v>
      </c>
      <c r="E765" s="3" t="n">
        <v>0.743055555555555</v>
      </c>
      <c r="G765" s="1" t="s">
        <v>278</v>
      </c>
      <c r="H765" s="15" t="s">
        <v>133</v>
      </c>
      <c r="I765" s="4" t="n">
        <v>616</v>
      </c>
      <c r="J765" s="4" t="n">
        <v>14540</v>
      </c>
      <c r="K765" s="5" t="n">
        <v>23.6038961038961</v>
      </c>
    </row>
    <row r="766" customFormat="false" ht="13.2" hidden="false" customHeight="false" outlineLevel="0" collapsed="false">
      <c r="A766" s="2" t="n">
        <v>3428</v>
      </c>
      <c r="B766" s="15" t="s">
        <v>130</v>
      </c>
      <c r="C766" s="15" t="s">
        <v>19</v>
      </c>
      <c r="D766" s="3" t="n">
        <v>0.684027777777778</v>
      </c>
      <c r="E766" s="3" t="n">
        <v>0.743055555555555</v>
      </c>
      <c r="G766" s="1" t="s">
        <v>278</v>
      </c>
      <c r="H766" s="15" t="s">
        <v>219</v>
      </c>
      <c r="I766" s="4" t="n">
        <v>616</v>
      </c>
      <c r="J766" s="4" t="n">
        <v>17140</v>
      </c>
      <c r="K766" s="5" t="n">
        <v>27.8246753246753</v>
      </c>
    </row>
    <row r="767" customFormat="false" ht="13.2" hidden="false" customHeight="false" outlineLevel="0" collapsed="false">
      <c r="A767" s="2" t="n">
        <v>3429</v>
      </c>
      <c r="B767" s="15" t="s">
        <v>130</v>
      </c>
      <c r="C767" s="15" t="s">
        <v>19</v>
      </c>
      <c r="D767" s="3" t="n">
        <v>0.684027777777778</v>
      </c>
      <c r="E767" s="3" t="n">
        <v>0.743055555555555</v>
      </c>
      <c r="G767" s="1" t="s">
        <v>278</v>
      </c>
      <c r="H767" s="15" t="s">
        <v>220</v>
      </c>
      <c r="I767" s="4" t="n">
        <v>616</v>
      </c>
      <c r="J767" s="4" t="n">
        <v>19440</v>
      </c>
      <c r="K767" s="5" t="n">
        <v>31.5584415584416</v>
      </c>
    </row>
    <row r="768" customFormat="false" ht="13.2" hidden="false" customHeight="false" outlineLevel="0" collapsed="false">
      <c r="A768" s="2" t="n">
        <v>3430</v>
      </c>
      <c r="B768" s="15" t="s">
        <v>130</v>
      </c>
      <c r="C768" s="15" t="s">
        <v>19</v>
      </c>
      <c r="D768" s="3" t="n">
        <v>0.861111111111111</v>
      </c>
      <c r="E768" s="3" t="n">
        <v>0.916666666666667</v>
      </c>
      <c r="G768" s="1" t="s">
        <v>279</v>
      </c>
      <c r="H768" s="15" t="s">
        <v>101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3431</v>
      </c>
      <c r="B769" s="15" t="s">
        <v>130</v>
      </c>
      <c r="C769" s="15" t="s">
        <v>19</v>
      </c>
      <c r="D769" s="3" t="n">
        <v>0.861111111111111</v>
      </c>
      <c r="E769" s="3" t="n">
        <v>0.916666666666667</v>
      </c>
      <c r="G769" s="1" t="s">
        <v>279</v>
      </c>
      <c r="H769" s="15" t="s">
        <v>108</v>
      </c>
      <c r="I769" s="4" t="n">
        <v>1016</v>
      </c>
      <c r="J769" s="4" t="n">
        <v>34140</v>
      </c>
      <c r="K769" s="5" t="n">
        <v>33.6023622047244</v>
      </c>
    </row>
    <row r="770" customFormat="false" ht="13.2" hidden="false" customHeight="false" outlineLevel="0" collapsed="false">
      <c r="A770" s="2" t="n">
        <v>3432</v>
      </c>
      <c r="B770" s="15" t="s">
        <v>130</v>
      </c>
      <c r="C770" s="15" t="s">
        <v>19</v>
      </c>
      <c r="D770" s="3" t="n">
        <v>0.861111111111111</v>
      </c>
      <c r="E770" s="3" t="n">
        <v>0.916666666666667</v>
      </c>
      <c r="G770" s="1" t="s">
        <v>279</v>
      </c>
      <c r="H770" s="15" t="s">
        <v>112</v>
      </c>
      <c r="I770" s="4" t="n">
        <v>1016</v>
      </c>
      <c r="J770" s="4" t="n">
        <v>36940</v>
      </c>
      <c r="K770" s="5" t="n">
        <v>36.3582677165354</v>
      </c>
    </row>
    <row r="771" customFormat="false" ht="13.2" hidden="false" customHeight="false" outlineLevel="0" collapsed="false">
      <c r="A771" s="2" t="n">
        <v>3433</v>
      </c>
      <c r="B771" s="15" t="s">
        <v>130</v>
      </c>
      <c r="C771" s="15" t="s">
        <v>19</v>
      </c>
      <c r="D771" s="3" t="n">
        <v>0.861111111111111</v>
      </c>
      <c r="E771" s="3" t="n">
        <v>0.916666666666667</v>
      </c>
      <c r="G771" s="1" t="s">
        <v>279</v>
      </c>
      <c r="H771" s="15" t="s">
        <v>64</v>
      </c>
      <c r="I771" s="4" t="n">
        <v>616</v>
      </c>
      <c r="J771" s="4" t="n">
        <v>13940</v>
      </c>
      <c r="K771" s="5" t="n">
        <v>22.6298701298701</v>
      </c>
    </row>
    <row r="772" customFormat="false" ht="13.2" hidden="false" customHeight="false" outlineLevel="0" collapsed="false">
      <c r="A772" s="2" t="n">
        <v>3434</v>
      </c>
      <c r="B772" s="15" t="s">
        <v>130</v>
      </c>
      <c r="C772" s="15" t="s">
        <v>19</v>
      </c>
      <c r="D772" s="3" t="n">
        <v>0.861111111111111</v>
      </c>
      <c r="E772" s="3" t="n">
        <v>0.916666666666667</v>
      </c>
      <c r="G772" s="1" t="s">
        <v>279</v>
      </c>
      <c r="H772" s="15" t="s">
        <v>133</v>
      </c>
      <c r="I772" s="4" t="n">
        <v>616</v>
      </c>
      <c r="J772" s="4" t="n">
        <v>14540</v>
      </c>
      <c r="K772" s="5" t="n">
        <v>23.6038961038961</v>
      </c>
    </row>
    <row r="773" customFormat="false" ht="13.2" hidden="false" customHeight="false" outlineLevel="0" collapsed="false">
      <c r="A773" s="2" t="n">
        <v>3435</v>
      </c>
      <c r="B773" s="15" t="s">
        <v>130</v>
      </c>
      <c r="C773" s="15" t="s">
        <v>19</v>
      </c>
      <c r="D773" s="3" t="n">
        <v>0.861111111111111</v>
      </c>
      <c r="E773" s="3" t="n">
        <v>0.916666666666667</v>
      </c>
      <c r="G773" s="1" t="s">
        <v>279</v>
      </c>
      <c r="H773" s="15" t="s">
        <v>219</v>
      </c>
      <c r="I773" s="4" t="n">
        <v>616</v>
      </c>
      <c r="J773" s="4" t="n">
        <v>17140</v>
      </c>
      <c r="K773" s="5" t="n">
        <v>27.8246753246753</v>
      </c>
    </row>
    <row r="774" customFormat="false" ht="13.2" hidden="false" customHeight="false" outlineLevel="0" collapsed="false">
      <c r="A774" s="2" t="n">
        <v>3436</v>
      </c>
      <c r="B774" s="15" t="s">
        <v>130</v>
      </c>
      <c r="C774" s="15" t="s">
        <v>19</v>
      </c>
      <c r="D774" s="3" t="n">
        <v>0.861111111111111</v>
      </c>
      <c r="E774" s="3" t="n">
        <v>0.916666666666667</v>
      </c>
      <c r="G774" s="1" t="s">
        <v>279</v>
      </c>
      <c r="H774" s="15" t="s">
        <v>220</v>
      </c>
      <c r="I774" s="4" t="n">
        <v>616</v>
      </c>
      <c r="J774" s="4" t="n">
        <v>19440</v>
      </c>
      <c r="K774" s="5" t="n">
        <v>31.5584415584416</v>
      </c>
    </row>
    <row r="775" customFormat="false" ht="13.2" hidden="false" customHeight="false" outlineLevel="0" collapsed="false">
      <c r="A775" s="2" t="n">
        <v>3719</v>
      </c>
      <c r="B775" s="15" t="s">
        <v>27</v>
      </c>
      <c r="C775" s="15" t="s">
        <v>19</v>
      </c>
      <c r="D775" s="3" t="n">
        <v>0.482638888888889</v>
      </c>
      <c r="E775" s="3" t="n">
        <v>0.565972222222222</v>
      </c>
      <c r="G775" s="1" t="s">
        <v>280</v>
      </c>
      <c r="H775" s="15" t="s">
        <v>101</v>
      </c>
      <c r="I775" s="4" t="n">
        <v>2018</v>
      </c>
      <c r="J775" s="4" t="n">
        <v>50380</v>
      </c>
      <c r="K775" s="5" t="n">
        <v>24.9653121902874</v>
      </c>
    </row>
    <row r="776" customFormat="false" ht="13.2" hidden="false" customHeight="false" outlineLevel="0" collapsed="false">
      <c r="A776" s="2" t="n">
        <v>3720</v>
      </c>
      <c r="B776" s="15" t="s">
        <v>27</v>
      </c>
      <c r="C776" s="15" t="s">
        <v>19</v>
      </c>
      <c r="D776" s="3" t="n">
        <v>0.482638888888889</v>
      </c>
      <c r="E776" s="3" t="n">
        <v>0.565972222222222</v>
      </c>
      <c r="G776" s="1" t="s">
        <v>280</v>
      </c>
      <c r="H776" s="15" t="s">
        <v>108</v>
      </c>
      <c r="I776" s="4" t="n">
        <v>1613</v>
      </c>
      <c r="J776" s="4" t="n">
        <v>39080</v>
      </c>
      <c r="K776" s="5" t="n">
        <v>24.2281463112213</v>
      </c>
    </row>
    <row r="777" customFormat="false" ht="13.2" hidden="false" customHeight="false" outlineLevel="0" collapsed="false">
      <c r="A777" s="2" t="n">
        <v>3721</v>
      </c>
      <c r="B777" s="15" t="s">
        <v>27</v>
      </c>
      <c r="C777" s="15" t="s">
        <v>19</v>
      </c>
      <c r="D777" s="3" t="n">
        <v>0.482638888888889</v>
      </c>
      <c r="E777" s="3" t="n">
        <v>0.565972222222222</v>
      </c>
      <c r="G777" s="1" t="s">
        <v>280</v>
      </c>
      <c r="H777" s="15" t="s">
        <v>112</v>
      </c>
      <c r="I777" s="4" t="n">
        <v>1613</v>
      </c>
      <c r="J777" s="4" t="n">
        <v>44460</v>
      </c>
      <c r="K777" s="5" t="n">
        <v>27.5635461872288</v>
      </c>
    </row>
    <row r="778" customFormat="false" ht="13.2" hidden="false" customHeight="false" outlineLevel="0" collapsed="false">
      <c r="A778" s="2" t="n">
        <v>3722</v>
      </c>
      <c r="B778" s="15" t="s">
        <v>27</v>
      </c>
      <c r="C778" s="15" t="s">
        <v>19</v>
      </c>
      <c r="D778" s="3" t="n">
        <v>0.482638888888889</v>
      </c>
      <c r="E778" s="3" t="n">
        <v>0.565972222222222</v>
      </c>
      <c r="G778" s="1" t="s">
        <v>280</v>
      </c>
      <c r="H778" s="15" t="s">
        <v>64</v>
      </c>
      <c r="I778" s="4" t="n">
        <v>1213</v>
      </c>
      <c r="J778" s="4" t="n">
        <v>21690</v>
      </c>
      <c r="K778" s="5" t="n">
        <v>17.881286067601</v>
      </c>
    </row>
    <row r="779" customFormat="false" ht="13.2" hidden="false" customHeight="false" outlineLevel="0" collapsed="false">
      <c r="A779" s="2" t="n">
        <v>3723</v>
      </c>
      <c r="B779" s="15" t="s">
        <v>27</v>
      </c>
      <c r="C779" s="15" t="s">
        <v>19</v>
      </c>
      <c r="D779" s="3" t="n">
        <v>0.482638888888889</v>
      </c>
      <c r="E779" s="3" t="n">
        <v>0.565972222222222</v>
      </c>
      <c r="G779" s="1" t="s">
        <v>280</v>
      </c>
      <c r="H779" s="15" t="s">
        <v>133</v>
      </c>
      <c r="I779" s="4" t="n">
        <v>1213</v>
      </c>
      <c r="J779" s="4" t="n">
        <v>24770</v>
      </c>
      <c r="K779" s="5" t="n">
        <v>20.4204451772465</v>
      </c>
    </row>
    <row r="780" customFormat="false" ht="13.2" hidden="false" customHeight="false" outlineLevel="0" collapsed="false">
      <c r="A780" s="2" t="n">
        <v>3724</v>
      </c>
      <c r="B780" s="15" t="s">
        <v>27</v>
      </c>
      <c r="C780" s="15" t="s">
        <v>19</v>
      </c>
      <c r="D780" s="3" t="n">
        <v>0.482638888888889</v>
      </c>
      <c r="E780" s="3" t="n">
        <v>0.565972222222222</v>
      </c>
      <c r="G780" s="1" t="s">
        <v>280</v>
      </c>
      <c r="H780" s="15" t="s">
        <v>219</v>
      </c>
      <c r="I780" s="4" t="n">
        <v>1213</v>
      </c>
      <c r="J780" s="4" t="n">
        <v>29500</v>
      </c>
      <c r="K780" s="5" t="n">
        <v>24.3198680956307</v>
      </c>
    </row>
    <row r="781" customFormat="false" ht="13.2" hidden="false" customHeight="false" outlineLevel="0" collapsed="false">
      <c r="A781" s="2" t="n">
        <v>3725</v>
      </c>
      <c r="B781" s="15" t="s">
        <v>27</v>
      </c>
      <c r="C781" s="15" t="s">
        <v>19</v>
      </c>
      <c r="D781" s="3" t="n">
        <v>0.482638888888889</v>
      </c>
      <c r="E781" s="3" t="n">
        <v>0.565972222222222</v>
      </c>
      <c r="G781" s="1" t="s">
        <v>280</v>
      </c>
      <c r="H781" s="15" t="s">
        <v>220</v>
      </c>
      <c r="I781" s="4" t="n">
        <v>1213</v>
      </c>
      <c r="J781" s="4" t="n">
        <v>31480</v>
      </c>
      <c r="K781" s="5" t="n">
        <v>25.9521846661171</v>
      </c>
    </row>
    <row r="782" customFormat="false" ht="13.2" hidden="false" customHeight="false" outlineLevel="0" collapsed="false">
      <c r="A782" s="2" t="n">
        <v>3726</v>
      </c>
      <c r="B782" s="15" t="s">
        <v>27</v>
      </c>
      <c r="C782" s="15" t="s">
        <v>19</v>
      </c>
      <c r="D782" s="3" t="n">
        <v>0.482638888888889</v>
      </c>
      <c r="E782" s="3" t="n">
        <v>0.565972222222222</v>
      </c>
      <c r="G782" s="1" t="s">
        <v>280</v>
      </c>
      <c r="H782" s="15" t="s">
        <v>221</v>
      </c>
      <c r="I782" s="4" t="n">
        <v>2827</v>
      </c>
      <c r="J782" s="4" t="n">
        <v>63380</v>
      </c>
      <c r="K782" s="5" t="n">
        <v>22.4195259992925</v>
      </c>
    </row>
    <row r="783" customFormat="false" ht="13.2" hidden="false" customHeight="false" outlineLevel="0" collapsed="false">
      <c r="A783" s="2" t="n">
        <v>3727</v>
      </c>
      <c r="B783" s="15" t="s">
        <v>27</v>
      </c>
      <c r="C783" s="15" t="s">
        <v>19</v>
      </c>
      <c r="D783" s="3" t="n">
        <v>0.482638888888889</v>
      </c>
      <c r="E783" s="3" t="n">
        <v>0.565972222222222</v>
      </c>
      <c r="G783" s="1" t="s">
        <v>280</v>
      </c>
      <c r="H783" s="15" t="s">
        <v>136</v>
      </c>
      <c r="I783" s="4" t="n">
        <v>2422</v>
      </c>
      <c r="J783" s="4" t="n">
        <v>49680</v>
      </c>
      <c r="K783" s="5" t="n">
        <v>20.5119735755574</v>
      </c>
    </row>
    <row r="784" customFormat="false" ht="13.2" hidden="false" customHeight="false" outlineLevel="0" collapsed="false">
      <c r="A784" s="2" t="n">
        <v>3728</v>
      </c>
      <c r="B784" s="15" t="s">
        <v>27</v>
      </c>
      <c r="C784" s="15" t="s">
        <v>19</v>
      </c>
      <c r="D784" s="3" t="n">
        <v>0.482638888888889</v>
      </c>
      <c r="E784" s="3" t="n">
        <v>0.565972222222222</v>
      </c>
      <c r="G784" s="1" t="s">
        <v>280</v>
      </c>
      <c r="H784" s="15" t="s">
        <v>84</v>
      </c>
      <c r="I784" s="4" t="n">
        <v>2422</v>
      </c>
      <c r="J784" s="4" t="n">
        <v>43480</v>
      </c>
      <c r="K784" s="5" t="n">
        <v>17.9521056977704</v>
      </c>
    </row>
    <row r="785" customFormat="false" ht="13.2" hidden="false" customHeight="false" outlineLevel="0" collapsed="false">
      <c r="A785" s="2" t="n">
        <v>3729</v>
      </c>
      <c r="B785" s="15" t="s">
        <v>27</v>
      </c>
      <c r="C785" s="15" t="s">
        <v>19</v>
      </c>
      <c r="D785" s="3" t="n">
        <v>0.628472222222222</v>
      </c>
      <c r="E785" s="3" t="n">
        <v>0.71875</v>
      </c>
      <c r="G785" s="1" t="s">
        <v>281</v>
      </c>
      <c r="H785" s="15" t="s">
        <v>101</v>
      </c>
      <c r="I785" s="4" t="n">
        <v>2018</v>
      </c>
      <c r="J785" s="4" t="n">
        <v>50380</v>
      </c>
      <c r="K785" s="5" t="n">
        <v>24.9653121902874</v>
      </c>
    </row>
    <row r="786" customFormat="false" ht="13.2" hidden="false" customHeight="false" outlineLevel="0" collapsed="false">
      <c r="A786" s="2" t="n">
        <v>3730</v>
      </c>
      <c r="B786" s="15" t="s">
        <v>27</v>
      </c>
      <c r="C786" s="15" t="s">
        <v>19</v>
      </c>
      <c r="D786" s="3" t="n">
        <v>0.628472222222222</v>
      </c>
      <c r="E786" s="3" t="n">
        <v>0.71875</v>
      </c>
      <c r="G786" s="1" t="s">
        <v>281</v>
      </c>
      <c r="H786" s="15" t="s">
        <v>108</v>
      </c>
      <c r="I786" s="4" t="n">
        <v>1613</v>
      </c>
      <c r="J786" s="4" t="n">
        <v>39080</v>
      </c>
      <c r="K786" s="5" t="n">
        <v>24.2281463112213</v>
      </c>
    </row>
    <row r="787" customFormat="false" ht="13.2" hidden="false" customHeight="false" outlineLevel="0" collapsed="false">
      <c r="A787" s="2" t="n">
        <v>3731</v>
      </c>
      <c r="B787" s="15" t="s">
        <v>27</v>
      </c>
      <c r="C787" s="15" t="s">
        <v>19</v>
      </c>
      <c r="D787" s="3" t="n">
        <v>0.628472222222222</v>
      </c>
      <c r="E787" s="3" t="n">
        <v>0.71875</v>
      </c>
      <c r="G787" s="1" t="s">
        <v>281</v>
      </c>
      <c r="H787" s="15" t="s">
        <v>112</v>
      </c>
      <c r="I787" s="4" t="n">
        <v>1613</v>
      </c>
      <c r="J787" s="4" t="n">
        <v>44460</v>
      </c>
      <c r="K787" s="5" t="n">
        <v>27.5635461872288</v>
      </c>
    </row>
    <row r="788" customFormat="false" ht="13.2" hidden="false" customHeight="false" outlineLevel="0" collapsed="false">
      <c r="A788" s="2" t="n">
        <v>3732</v>
      </c>
      <c r="B788" s="15" t="s">
        <v>27</v>
      </c>
      <c r="C788" s="15" t="s">
        <v>19</v>
      </c>
      <c r="D788" s="3" t="n">
        <v>0.628472222222222</v>
      </c>
      <c r="E788" s="3" t="n">
        <v>0.71875</v>
      </c>
      <c r="G788" s="1" t="s">
        <v>281</v>
      </c>
      <c r="H788" s="15" t="s">
        <v>64</v>
      </c>
      <c r="I788" s="4" t="n">
        <v>1213</v>
      </c>
      <c r="J788" s="4" t="n">
        <v>21690</v>
      </c>
      <c r="K788" s="5" t="n">
        <v>17.881286067601</v>
      </c>
    </row>
    <row r="789" customFormat="false" ht="13.2" hidden="false" customHeight="false" outlineLevel="0" collapsed="false">
      <c r="A789" s="2" t="n">
        <v>3733</v>
      </c>
      <c r="B789" s="15" t="s">
        <v>27</v>
      </c>
      <c r="C789" s="15" t="s">
        <v>19</v>
      </c>
      <c r="D789" s="3" t="n">
        <v>0.628472222222222</v>
      </c>
      <c r="E789" s="3" t="n">
        <v>0.71875</v>
      </c>
      <c r="G789" s="1" t="s">
        <v>281</v>
      </c>
      <c r="H789" s="15" t="s">
        <v>133</v>
      </c>
      <c r="I789" s="4" t="n">
        <v>1213</v>
      </c>
      <c r="J789" s="4" t="n">
        <v>24770</v>
      </c>
      <c r="K789" s="5" t="n">
        <v>20.4204451772465</v>
      </c>
    </row>
    <row r="790" customFormat="false" ht="13.2" hidden="false" customHeight="false" outlineLevel="0" collapsed="false">
      <c r="A790" s="2" t="n">
        <v>3734</v>
      </c>
      <c r="B790" s="15" t="s">
        <v>27</v>
      </c>
      <c r="C790" s="15" t="s">
        <v>19</v>
      </c>
      <c r="D790" s="3" t="n">
        <v>0.628472222222222</v>
      </c>
      <c r="E790" s="3" t="n">
        <v>0.71875</v>
      </c>
      <c r="G790" s="1" t="s">
        <v>281</v>
      </c>
      <c r="H790" s="15" t="s">
        <v>219</v>
      </c>
      <c r="I790" s="4" t="n">
        <v>1213</v>
      </c>
      <c r="J790" s="4" t="n">
        <v>29500</v>
      </c>
      <c r="K790" s="5" t="n">
        <v>24.3198680956307</v>
      </c>
    </row>
    <row r="791" customFormat="false" ht="13.2" hidden="false" customHeight="false" outlineLevel="0" collapsed="false">
      <c r="A791" s="2" t="n">
        <v>3735</v>
      </c>
      <c r="B791" s="15" t="s">
        <v>27</v>
      </c>
      <c r="C791" s="15" t="s">
        <v>19</v>
      </c>
      <c r="D791" s="3" t="n">
        <v>0.628472222222222</v>
      </c>
      <c r="E791" s="3" t="n">
        <v>0.71875</v>
      </c>
      <c r="G791" s="1" t="s">
        <v>281</v>
      </c>
      <c r="H791" s="15" t="s">
        <v>220</v>
      </c>
      <c r="I791" s="4" t="n">
        <v>1213</v>
      </c>
      <c r="J791" s="4" t="n">
        <v>31480</v>
      </c>
      <c r="K791" s="5" t="n">
        <v>25.9521846661171</v>
      </c>
    </row>
    <row r="792" customFormat="false" ht="13.2" hidden="false" customHeight="false" outlineLevel="0" collapsed="false">
      <c r="A792" s="2" t="n">
        <v>3736</v>
      </c>
      <c r="B792" s="15" t="s">
        <v>27</v>
      </c>
      <c r="C792" s="15" t="s">
        <v>19</v>
      </c>
      <c r="D792" s="3" t="n">
        <v>0.746527777777778</v>
      </c>
      <c r="E792" s="3" t="n">
        <v>0.829861111111111</v>
      </c>
      <c r="G792" s="1" t="s">
        <v>282</v>
      </c>
      <c r="H792" s="15" t="s">
        <v>101</v>
      </c>
      <c r="I792" s="4" t="n">
        <v>2018</v>
      </c>
      <c r="J792" s="4" t="n">
        <v>50380</v>
      </c>
      <c r="K792" s="5" t="n">
        <v>24.9653121902874</v>
      </c>
    </row>
    <row r="793" customFormat="false" ht="13.2" hidden="false" customHeight="false" outlineLevel="0" collapsed="false">
      <c r="A793" s="2" t="n">
        <v>3737</v>
      </c>
      <c r="B793" s="15" t="s">
        <v>27</v>
      </c>
      <c r="C793" s="15" t="s">
        <v>19</v>
      </c>
      <c r="D793" s="3" t="n">
        <v>0.746527777777778</v>
      </c>
      <c r="E793" s="3" t="n">
        <v>0.829861111111111</v>
      </c>
      <c r="G793" s="1" t="s">
        <v>282</v>
      </c>
      <c r="H793" s="15" t="s">
        <v>108</v>
      </c>
      <c r="I793" s="4" t="n">
        <v>1613</v>
      </c>
      <c r="J793" s="4" t="n">
        <v>39080</v>
      </c>
      <c r="K793" s="5" t="n">
        <v>24.2281463112213</v>
      </c>
    </row>
    <row r="794" customFormat="false" ht="13.2" hidden="false" customHeight="false" outlineLevel="0" collapsed="false">
      <c r="A794" s="2" t="n">
        <v>3738</v>
      </c>
      <c r="B794" s="15" t="s">
        <v>27</v>
      </c>
      <c r="C794" s="15" t="s">
        <v>19</v>
      </c>
      <c r="D794" s="3" t="n">
        <v>0.746527777777778</v>
      </c>
      <c r="E794" s="3" t="n">
        <v>0.829861111111111</v>
      </c>
      <c r="G794" s="1" t="s">
        <v>282</v>
      </c>
      <c r="H794" s="15" t="s">
        <v>112</v>
      </c>
      <c r="I794" s="4" t="n">
        <v>1613</v>
      </c>
      <c r="J794" s="4" t="n">
        <v>44460</v>
      </c>
      <c r="K794" s="5" t="n">
        <v>27.5635461872288</v>
      </c>
    </row>
    <row r="795" customFormat="false" ht="13.2" hidden="false" customHeight="false" outlineLevel="0" collapsed="false">
      <c r="A795" s="2" t="n">
        <v>3739</v>
      </c>
      <c r="B795" s="15" t="s">
        <v>27</v>
      </c>
      <c r="C795" s="15" t="s">
        <v>19</v>
      </c>
      <c r="D795" s="3" t="n">
        <v>0.746527777777778</v>
      </c>
      <c r="E795" s="3" t="n">
        <v>0.829861111111111</v>
      </c>
      <c r="G795" s="1" t="s">
        <v>282</v>
      </c>
      <c r="H795" s="15" t="s">
        <v>64</v>
      </c>
      <c r="I795" s="4" t="n">
        <v>1213</v>
      </c>
      <c r="J795" s="4" t="n">
        <v>21690</v>
      </c>
      <c r="K795" s="5" t="n">
        <v>17.881286067601</v>
      </c>
    </row>
    <row r="796" customFormat="false" ht="13.2" hidden="false" customHeight="false" outlineLevel="0" collapsed="false">
      <c r="A796" s="2" t="n">
        <v>3740</v>
      </c>
      <c r="B796" s="15" t="s">
        <v>27</v>
      </c>
      <c r="C796" s="15" t="s">
        <v>19</v>
      </c>
      <c r="D796" s="3" t="n">
        <v>0.746527777777778</v>
      </c>
      <c r="E796" s="3" t="n">
        <v>0.829861111111111</v>
      </c>
      <c r="G796" s="1" t="s">
        <v>282</v>
      </c>
      <c r="H796" s="15" t="s">
        <v>133</v>
      </c>
      <c r="I796" s="4" t="n">
        <v>1213</v>
      </c>
      <c r="J796" s="4" t="n">
        <v>24770</v>
      </c>
      <c r="K796" s="5" t="n">
        <v>20.4204451772465</v>
      </c>
    </row>
    <row r="797" customFormat="false" ht="13.2" hidden="false" customHeight="false" outlineLevel="0" collapsed="false">
      <c r="A797" s="2" t="n">
        <v>3741</v>
      </c>
      <c r="B797" s="15" t="s">
        <v>27</v>
      </c>
      <c r="C797" s="15" t="s">
        <v>19</v>
      </c>
      <c r="D797" s="3" t="n">
        <v>0.746527777777778</v>
      </c>
      <c r="E797" s="3" t="n">
        <v>0.829861111111111</v>
      </c>
      <c r="G797" s="1" t="s">
        <v>282</v>
      </c>
      <c r="H797" s="15" t="s">
        <v>219</v>
      </c>
      <c r="I797" s="4" t="n">
        <v>1213</v>
      </c>
      <c r="J797" s="4" t="n">
        <v>29500</v>
      </c>
      <c r="K797" s="5" t="n">
        <v>24.3198680956307</v>
      </c>
    </row>
    <row r="798" customFormat="false" ht="13.2" hidden="false" customHeight="false" outlineLevel="0" collapsed="false">
      <c r="A798" s="2" t="n">
        <v>3742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82</v>
      </c>
      <c r="H798" s="15" t="s">
        <v>220</v>
      </c>
      <c r="I798" s="4" t="n">
        <v>1213</v>
      </c>
      <c r="J798" s="4" t="n">
        <v>31480</v>
      </c>
      <c r="K798" s="5" t="n">
        <v>25.9521846661171</v>
      </c>
    </row>
    <row r="799" customFormat="false" ht="13.2" hidden="false" customHeight="false" outlineLevel="0" collapsed="false">
      <c r="A799" s="2" t="n">
        <v>3743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82</v>
      </c>
      <c r="H799" s="15" t="s">
        <v>221</v>
      </c>
      <c r="I799" s="4" t="n">
        <v>2827</v>
      </c>
      <c r="J799" s="4" t="n">
        <v>63380</v>
      </c>
      <c r="K799" s="5" t="n">
        <v>22.4195259992925</v>
      </c>
    </row>
    <row r="800" customFormat="false" ht="13.2" hidden="false" customHeight="false" outlineLevel="0" collapsed="false">
      <c r="A800" s="2" t="n">
        <v>4064</v>
      </c>
      <c r="B800" s="15" t="s">
        <v>31</v>
      </c>
      <c r="C800" s="15" t="s">
        <v>19</v>
      </c>
      <c r="D800" s="3" t="n">
        <v>0.618055555555556</v>
      </c>
      <c r="E800" s="3" t="n">
        <v>0.711805555555555</v>
      </c>
      <c r="G800" s="1" t="s">
        <v>283</v>
      </c>
      <c r="H800" s="15" t="s">
        <v>101</v>
      </c>
      <c r="I800" s="4" t="n">
        <v>2358</v>
      </c>
      <c r="J800" s="4" t="n">
        <v>63540</v>
      </c>
      <c r="K800" s="5" t="n">
        <v>26.9465648854962</v>
      </c>
    </row>
    <row r="801" customFormat="false" ht="13.2" hidden="false" customHeight="false" outlineLevel="0" collapsed="false">
      <c r="A801" s="2" t="n">
        <v>4065</v>
      </c>
      <c r="B801" s="15" t="s">
        <v>31</v>
      </c>
      <c r="C801" s="15" t="s">
        <v>19</v>
      </c>
      <c r="D801" s="3" t="n">
        <v>0.618055555555556</v>
      </c>
      <c r="E801" s="3" t="n">
        <v>0.711805555555555</v>
      </c>
      <c r="G801" s="1" t="s">
        <v>283</v>
      </c>
      <c r="H801" s="15" t="s">
        <v>108</v>
      </c>
      <c r="I801" s="4" t="n">
        <v>1868</v>
      </c>
      <c r="J801" s="4" t="n">
        <v>53790</v>
      </c>
      <c r="K801" s="5" t="n">
        <v>28.7955032119914</v>
      </c>
    </row>
    <row r="802" customFormat="false" ht="13.2" hidden="false" customHeight="false" outlineLevel="0" collapsed="false">
      <c r="A802" s="2" t="n">
        <v>4066</v>
      </c>
      <c r="B802" s="15" t="s">
        <v>31</v>
      </c>
      <c r="C802" s="15" t="s">
        <v>19</v>
      </c>
      <c r="D802" s="3" t="n">
        <v>0.618055555555556</v>
      </c>
      <c r="E802" s="3" t="n">
        <v>0.711805555555555</v>
      </c>
      <c r="G802" s="1" t="s">
        <v>283</v>
      </c>
      <c r="H802" s="15" t="s">
        <v>112</v>
      </c>
      <c r="I802" s="4" t="n">
        <v>1868</v>
      </c>
      <c r="J802" s="4" t="n">
        <v>55990</v>
      </c>
      <c r="K802" s="5" t="n">
        <v>29.9732334047109</v>
      </c>
    </row>
    <row r="803" customFormat="false" ht="13.2" hidden="false" customHeight="false" outlineLevel="0" collapsed="false">
      <c r="A803" s="2" t="n">
        <v>4067</v>
      </c>
      <c r="B803" s="15" t="s">
        <v>31</v>
      </c>
      <c r="C803" s="15" t="s">
        <v>19</v>
      </c>
      <c r="D803" s="3" t="n">
        <v>0.618055555555556</v>
      </c>
      <c r="E803" s="3" t="n">
        <v>0.711805555555555</v>
      </c>
      <c r="G803" s="1" t="s">
        <v>283</v>
      </c>
      <c r="H803" s="15" t="s">
        <v>64</v>
      </c>
      <c r="I803" s="4" t="n">
        <v>1468</v>
      </c>
      <c r="J803" s="4" t="n">
        <v>30580</v>
      </c>
      <c r="K803" s="5" t="n">
        <v>20.8310626702997</v>
      </c>
    </row>
    <row r="804" customFormat="false" ht="13.2" hidden="false" customHeight="false" outlineLevel="0" collapsed="false">
      <c r="A804" s="2" t="n">
        <v>4068</v>
      </c>
      <c r="B804" s="15" t="s">
        <v>31</v>
      </c>
      <c r="C804" s="15" t="s">
        <v>19</v>
      </c>
      <c r="D804" s="3" t="n">
        <v>0.618055555555556</v>
      </c>
      <c r="E804" s="3" t="n">
        <v>0.711805555555555</v>
      </c>
      <c r="G804" s="1" t="s">
        <v>283</v>
      </c>
      <c r="H804" s="15" t="s">
        <v>133</v>
      </c>
      <c r="I804" s="4" t="n">
        <v>1468</v>
      </c>
      <c r="J804" s="4" t="n">
        <v>35750</v>
      </c>
      <c r="K804" s="5" t="n">
        <v>24.3528610354223</v>
      </c>
    </row>
    <row r="805" customFormat="false" ht="13.2" hidden="false" customHeight="false" outlineLevel="0" collapsed="false">
      <c r="A805" s="2" t="n">
        <v>4069</v>
      </c>
      <c r="B805" s="15" t="s">
        <v>31</v>
      </c>
      <c r="C805" s="15" t="s">
        <v>19</v>
      </c>
      <c r="D805" s="3" t="n">
        <v>0.618055555555556</v>
      </c>
      <c r="E805" s="3" t="n">
        <v>0.711805555555555</v>
      </c>
      <c r="G805" s="1" t="s">
        <v>283</v>
      </c>
      <c r="H805" s="15" t="s">
        <v>219</v>
      </c>
      <c r="I805" s="4" t="n">
        <v>1468</v>
      </c>
      <c r="J805" s="4" t="n">
        <v>44110</v>
      </c>
      <c r="K805" s="5" t="n">
        <v>30.0476839237057</v>
      </c>
    </row>
    <row r="806" customFormat="false" ht="13.2" hidden="false" customHeight="false" outlineLevel="0" collapsed="false">
      <c r="A806" s="2" t="n">
        <v>4070</v>
      </c>
      <c r="B806" s="15" t="s">
        <v>31</v>
      </c>
      <c r="C806" s="15" t="s">
        <v>19</v>
      </c>
      <c r="D806" s="3" t="n">
        <v>0.618055555555556</v>
      </c>
      <c r="E806" s="3" t="n">
        <v>0.711805555555555</v>
      </c>
      <c r="G806" s="1" t="s">
        <v>283</v>
      </c>
      <c r="H806" s="15" t="s">
        <v>220</v>
      </c>
      <c r="I806" s="4" t="n">
        <v>1468</v>
      </c>
      <c r="J806" s="4" t="n">
        <v>47630</v>
      </c>
      <c r="K806" s="5" t="n">
        <v>32.4455040871935</v>
      </c>
    </row>
    <row r="807" customFormat="false" ht="13.2" hidden="false" customHeight="false" outlineLevel="0" collapsed="false">
      <c r="A807" s="2" t="n">
        <v>4071</v>
      </c>
      <c r="B807" s="15" t="s">
        <v>31</v>
      </c>
      <c r="C807" s="15" t="s">
        <v>19</v>
      </c>
      <c r="D807" s="3" t="n">
        <v>0.618055555555556</v>
      </c>
      <c r="E807" s="3" t="n">
        <v>0.711805555555555</v>
      </c>
      <c r="G807" s="1" t="s">
        <v>283</v>
      </c>
      <c r="H807" s="15" t="s">
        <v>221</v>
      </c>
      <c r="I807" s="4" t="n">
        <v>3337</v>
      </c>
      <c r="J807" s="4" t="n">
        <v>79440</v>
      </c>
      <c r="K807" s="5" t="n">
        <v>23.8058136050345</v>
      </c>
    </row>
    <row r="808" customFormat="false" ht="13.2" hidden="false" customHeight="false" outlineLevel="0" collapsed="false">
      <c r="A808" s="2" t="n">
        <v>4072</v>
      </c>
      <c r="B808" s="15" t="s">
        <v>31</v>
      </c>
      <c r="C808" s="15" t="s">
        <v>19</v>
      </c>
      <c r="D808" s="3" t="n">
        <v>0.618055555555556</v>
      </c>
      <c r="E808" s="3" t="n">
        <v>0.711805555555555</v>
      </c>
      <c r="G808" s="1" t="s">
        <v>283</v>
      </c>
      <c r="H808" s="15" t="s">
        <v>136</v>
      </c>
      <c r="I808" s="4" t="n">
        <v>2847</v>
      </c>
      <c r="J808" s="4" t="n">
        <v>63140</v>
      </c>
      <c r="K808" s="5" t="n">
        <v>22.1777309448542</v>
      </c>
    </row>
    <row r="809" customFormat="false" ht="13.2" hidden="false" customHeight="false" outlineLevel="0" collapsed="false">
      <c r="A809" s="2" t="n">
        <v>4073</v>
      </c>
      <c r="B809" s="15" t="s">
        <v>31</v>
      </c>
      <c r="C809" s="15" t="s">
        <v>19</v>
      </c>
      <c r="D809" s="3" t="n">
        <v>0.618055555555556</v>
      </c>
      <c r="E809" s="3" t="n">
        <v>0.711805555555555</v>
      </c>
      <c r="G809" s="1" t="s">
        <v>283</v>
      </c>
      <c r="H809" s="15" t="s">
        <v>84</v>
      </c>
      <c r="I809" s="4" t="n">
        <v>2847</v>
      </c>
      <c r="J809" s="4" t="n">
        <v>59640</v>
      </c>
      <c r="K809" s="5" t="n">
        <v>20.9483667017914</v>
      </c>
    </row>
    <row r="810" customFormat="false" ht="13.2" hidden="false" customHeight="false" outlineLevel="0" collapsed="false">
      <c r="A810" s="2" t="n">
        <v>4164</v>
      </c>
      <c r="B810" s="15" t="s">
        <v>33</v>
      </c>
      <c r="C810" s="15" t="s">
        <v>19</v>
      </c>
      <c r="D810" s="3" t="n">
        <v>0.604166666666667</v>
      </c>
      <c r="E810" s="3" t="n">
        <v>0.701388888888889</v>
      </c>
      <c r="G810" s="1" t="s">
        <v>284</v>
      </c>
      <c r="H810" s="15" t="s">
        <v>101</v>
      </c>
      <c r="I810" s="4" t="n">
        <v>2488</v>
      </c>
      <c r="J810" s="4" t="n">
        <v>66140</v>
      </c>
      <c r="K810" s="5" t="n">
        <v>26.5836012861736</v>
      </c>
    </row>
    <row r="811" customFormat="false" ht="13.2" hidden="false" customHeight="false" outlineLevel="0" collapsed="false">
      <c r="A811" s="2" t="n">
        <v>4165</v>
      </c>
      <c r="B811" s="15" t="s">
        <v>33</v>
      </c>
      <c r="C811" s="15" t="s">
        <v>19</v>
      </c>
      <c r="D811" s="3" t="n">
        <v>0.604166666666667</v>
      </c>
      <c r="E811" s="3" t="n">
        <v>0.701388888888889</v>
      </c>
      <c r="G811" s="1" t="s">
        <v>284</v>
      </c>
      <c r="H811" s="15" t="s">
        <v>108</v>
      </c>
      <c r="I811" s="4" t="n">
        <v>1966</v>
      </c>
      <c r="J811" s="4" t="n">
        <v>52240</v>
      </c>
      <c r="K811" s="5" t="n">
        <v>26.5717192268566</v>
      </c>
    </row>
    <row r="812" customFormat="false" ht="13.2" hidden="false" customHeight="false" outlineLevel="0" collapsed="false">
      <c r="A812" s="2" t="n">
        <v>4166</v>
      </c>
      <c r="B812" s="15" t="s">
        <v>33</v>
      </c>
      <c r="C812" s="15" t="s">
        <v>19</v>
      </c>
      <c r="D812" s="3" t="n">
        <v>0.604166666666667</v>
      </c>
      <c r="E812" s="3" t="n">
        <v>0.701388888888889</v>
      </c>
      <c r="G812" s="1" t="s">
        <v>284</v>
      </c>
      <c r="H812" s="15" t="s">
        <v>112</v>
      </c>
      <c r="I812" s="4" t="n">
        <v>1966</v>
      </c>
      <c r="J812" s="4" t="n">
        <v>58300</v>
      </c>
      <c r="K812" s="5" t="n">
        <v>29.6541200406918</v>
      </c>
    </row>
    <row r="813" customFormat="false" ht="13.2" hidden="false" customHeight="false" outlineLevel="0" collapsed="false">
      <c r="A813" s="2" t="n">
        <v>4167</v>
      </c>
      <c r="B813" s="15" t="s">
        <v>33</v>
      </c>
      <c r="C813" s="15" t="s">
        <v>19</v>
      </c>
      <c r="D813" s="3" t="n">
        <v>0.604166666666667</v>
      </c>
      <c r="E813" s="3" t="n">
        <v>0.701388888888889</v>
      </c>
      <c r="G813" s="1" t="s">
        <v>284</v>
      </c>
      <c r="H813" s="15" t="s">
        <v>64</v>
      </c>
      <c r="I813" s="4" t="n">
        <v>1566</v>
      </c>
      <c r="J813" s="4" t="n">
        <v>30140</v>
      </c>
      <c r="K813" s="5" t="n">
        <v>19.2464878671775</v>
      </c>
    </row>
    <row r="814" customFormat="false" ht="13.2" hidden="false" customHeight="false" outlineLevel="0" collapsed="false">
      <c r="A814" s="2" t="n">
        <v>4168</v>
      </c>
      <c r="B814" s="15" t="s">
        <v>33</v>
      </c>
      <c r="C814" s="15" t="s">
        <v>19</v>
      </c>
      <c r="D814" s="3" t="n">
        <v>0.604166666666667</v>
      </c>
      <c r="E814" s="3" t="n">
        <v>0.701388888888889</v>
      </c>
      <c r="G814" s="1" t="s">
        <v>284</v>
      </c>
      <c r="H814" s="15" t="s">
        <v>133</v>
      </c>
      <c r="I814" s="4" t="n">
        <v>1566</v>
      </c>
      <c r="J814" s="4" t="n">
        <v>33880</v>
      </c>
      <c r="K814" s="5" t="n">
        <v>21.6347381864623</v>
      </c>
    </row>
    <row r="815" customFormat="false" ht="13.2" hidden="false" customHeight="false" outlineLevel="0" collapsed="false">
      <c r="A815" s="2" t="n">
        <v>4169</v>
      </c>
      <c r="B815" s="15" t="s">
        <v>33</v>
      </c>
      <c r="C815" s="15" t="s">
        <v>19</v>
      </c>
      <c r="D815" s="3" t="n">
        <v>0.604166666666667</v>
      </c>
      <c r="E815" s="3" t="n">
        <v>0.701388888888889</v>
      </c>
      <c r="G815" s="1" t="s">
        <v>284</v>
      </c>
      <c r="H815" s="15" t="s">
        <v>219</v>
      </c>
      <c r="I815" s="4" t="n">
        <v>1566</v>
      </c>
      <c r="J815" s="4" t="n">
        <v>39820</v>
      </c>
      <c r="K815" s="5" t="n">
        <v>25.4278416347382</v>
      </c>
    </row>
    <row r="816" customFormat="false" ht="13.2" hidden="false" customHeight="false" outlineLevel="0" collapsed="false">
      <c r="A816" s="2" t="n">
        <v>4170</v>
      </c>
      <c r="B816" s="15" t="s">
        <v>33</v>
      </c>
      <c r="C816" s="15" t="s">
        <v>19</v>
      </c>
      <c r="D816" s="3" t="n">
        <v>0.604166666666667</v>
      </c>
      <c r="E816" s="3" t="n">
        <v>0.701388888888889</v>
      </c>
      <c r="G816" s="1" t="s">
        <v>284</v>
      </c>
      <c r="H816" s="15" t="s">
        <v>220</v>
      </c>
      <c r="I816" s="4" t="n">
        <v>1566</v>
      </c>
      <c r="J816" s="4" t="n">
        <v>42240</v>
      </c>
      <c r="K816" s="5" t="n">
        <v>26.9731800766284</v>
      </c>
    </row>
    <row r="817" customFormat="false" ht="13.2" hidden="false" customHeight="false" outlineLevel="0" collapsed="false">
      <c r="A817" s="2" t="n">
        <v>4171</v>
      </c>
      <c r="B817" s="15" t="s">
        <v>33</v>
      </c>
      <c r="C817" s="15" t="s">
        <v>19</v>
      </c>
      <c r="D817" s="3" t="n">
        <v>0.604166666666667</v>
      </c>
      <c r="E817" s="3" t="n">
        <v>0.701388888888889</v>
      </c>
      <c r="G817" s="1" t="s">
        <v>284</v>
      </c>
      <c r="H817" s="15" t="s">
        <v>221</v>
      </c>
      <c r="I817" s="4" t="n">
        <v>3532</v>
      </c>
      <c r="J817" s="4" t="n">
        <v>82140</v>
      </c>
      <c r="K817" s="5" t="n">
        <v>23.2559456398641</v>
      </c>
    </row>
    <row r="818" customFormat="false" ht="13.2" hidden="false" customHeight="false" outlineLevel="0" collapsed="false">
      <c r="A818" s="2" t="n">
        <v>4172</v>
      </c>
      <c r="B818" s="15" t="s">
        <v>33</v>
      </c>
      <c r="C818" s="15" t="s">
        <v>19</v>
      </c>
      <c r="D818" s="3" t="n">
        <v>0.604166666666667</v>
      </c>
      <c r="E818" s="3" t="n">
        <v>0.701388888888889</v>
      </c>
      <c r="G818" s="1" t="s">
        <v>284</v>
      </c>
      <c r="H818" s="15" t="s">
        <v>136</v>
      </c>
      <c r="I818" s="4" t="n">
        <v>3010</v>
      </c>
      <c r="J818" s="4" t="n">
        <v>65140</v>
      </c>
      <c r="K818" s="5" t="n">
        <v>21.641196013289</v>
      </c>
    </row>
    <row r="819" customFormat="false" ht="13.2" hidden="false" customHeight="false" outlineLevel="0" collapsed="false">
      <c r="A819" s="2" t="n">
        <v>4173</v>
      </c>
      <c r="B819" s="15" t="s">
        <v>33</v>
      </c>
      <c r="C819" s="15" t="s">
        <v>19</v>
      </c>
      <c r="D819" s="3" t="n">
        <v>0.604166666666667</v>
      </c>
      <c r="E819" s="3" t="n">
        <v>0.701388888888889</v>
      </c>
      <c r="G819" s="1" t="s">
        <v>284</v>
      </c>
      <c r="H819" s="15" t="s">
        <v>84</v>
      </c>
      <c r="I819" s="4" t="n">
        <v>3010</v>
      </c>
      <c r="J819" s="4" t="n">
        <v>54840</v>
      </c>
      <c r="K819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751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20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26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30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36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31410</v>
      </c>
      <c r="K6" s="5" t="n">
        <v>16.2325581395349</v>
      </c>
    </row>
    <row r="7" customFormat="false" ht="13.2" hidden="false" customHeight="false" outlineLevel="0" collapsed="false">
      <c r="A7" s="2" t="n">
        <v>1740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3460</v>
      </c>
      <c r="K7" s="5" t="n">
        <v>14.614549402823</v>
      </c>
    </row>
    <row r="8" customFormat="false" ht="13.2" hidden="false" customHeight="false" outlineLevel="0" collapsed="false">
      <c r="A8" s="2" t="n">
        <v>1746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50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13460</v>
      </c>
      <c r="K9" s="5" t="n">
        <v>14.614549402823</v>
      </c>
    </row>
    <row r="10" customFormat="false" ht="13.2" hidden="false" customHeight="false" outlineLevel="0" collapsed="false">
      <c r="A10" s="2" t="n">
        <v>1757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63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3010</v>
      </c>
      <c r="K11" s="5" t="n">
        <v>17.0594315245478</v>
      </c>
    </row>
    <row r="12" customFormat="false" ht="13.2" hidden="false" customHeight="false" outlineLevel="0" collapsed="false">
      <c r="A12" s="2" t="n">
        <v>1767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74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1781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6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1785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791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40530</v>
      </c>
      <c r="K16" s="5" t="n">
        <v>38.8218390804598</v>
      </c>
    </row>
    <row r="17" customFormat="false" ht="13.2" hidden="false" customHeight="false" outlineLevel="0" collapsed="false">
      <c r="A17" s="2" t="n">
        <v>1796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04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06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12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17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25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33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41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49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2650</v>
      </c>
      <c r="K25" s="5" t="n">
        <v>22.5490196078431</v>
      </c>
    </row>
    <row r="26" customFormat="false" ht="13.2" hidden="false" customHeight="false" outlineLevel="0" collapsed="false">
      <c r="A26" s="2" t="n">
        <v>1857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65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73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879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1884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892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898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03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09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13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133</v>
      </c>
      <c r="I35" s="4" t="n">
        <v>616</v>
      </c>
      <c r="J35" s="4" t="n">
        <v>16140</v>
      </c>
      <c r="K35" s="5" t="n">
        <v>26.2012987012987</v>
      </c>
    </row>
    <row r="36" customFormat="false" ht="13.2" hidden="false" customHeight="false" outlineLevel="0" collapsed="false">
      <c r="A36" s="2" t="n">
        <v>1919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219</v>
      </c>
      <c r="I36" s="4" t="n">
        <v>616</v>
      </c>
      <c r="J36" s="4" t="n">
        <v>18940</v>
      </c>
      <c r="K36" s="5" t="n">
        <v>30.7467532467532</v>
      </c>
    </row>
    <row r="37" customFormat="false" ht="13.2" hidden="false" customHeight="false" outlineLevel="0" collapsed="false">
      <c r="A37" s="2" t="n">
        <v>1924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31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133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1936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40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47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53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57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63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67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73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4840</v>
      </c>
      <c r="K46" s="5" t="n">
        <v>18.2192691029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79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108</v>
      </c>
      <c r="I48" s="4" t="n">
        <v>1321</v>
      </c>
      <c r="J48" s="4" t="n">
        <v>37110</v>
      </c>
      <c r="K48" s="5" t="n">
        <v>28.0923542770628</v>
      </c>
    </row>
    <row r="49" customFormat="false" ht="13.2" hidden="false" customHeight="false" outlineLevel="0" collapsed="false">
      <c r="A49" s="2" t="n">
        <v>287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293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3010</v>
      </c>
      <c r="K50" s="5" t="n">
        <v>17.0594315245478</v>
      </c>
    </row>
    <row r="51" customFormat="false" ht="13.2" hidden="false" customHeight="false" outlineLevel="0" collapsed="false">
      <c r="A51" s="2" t="n">
        <v>297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03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3010</v>
      </c>
      <c r="K52" s="5" t="n">
        <v>17.0594315245478</v>
      </c>
    </row>
    <row r="53" customFormat="false" ht="13.2" hidden="false" customHeight="false" outlineLevel="0" collapsed="false">
      <c r="A53" s="2" t="n">
        <v>307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13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3010</v>
      </c>
      <c r="K54" s="5" t="n">
        <v>17.0594315245478</v>
      </c>
    </row>
    <row r="55" customFormat="false" ht="13.2" hidden="false" customHeight="false" outlineLevel="0" collapsed="false">
      <c r="A55" s="2" t="n">
        <v>317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3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33010</v>
      </c>
      <c r="K56" s="5" t="n">
        <v>17.0594315245478</v>
      </c>
    </row>
    <row r="57" customFormat="false" ht="13.2" hidden="false" customHeight="false" outlineLevel="0" collapsed="false">
      <c r="A57" s="2" t="n">
        <v>480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485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489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101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495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101</v>
      </c>
      <c r="I60" s="4" t="n">
        <v>1044</v>
      </c>
      <c r="J60" s="4" t="n">
        <v>40530</v>
      </c>
      <c r="K60" s="5" t="n">
        <v>38.8218390804598</v>
      </c>
    </row>
    <row r="61" customFormat="false" ht="13.2" hidden="false" customHeight="false" outlineLevel="0" collapsed="false">
      <c r="A61" s="2" t="n">
        <v>499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101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41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49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882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888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2871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879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885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890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898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06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2914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2919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234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2927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234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2938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217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23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28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34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384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389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395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676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681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685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3692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3697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14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20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11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17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20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87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23410</v>
      </c>
      <c r="K95" s="5" t="n">
        <v>25.4180238870793</v>
      </c>
      <c r="L95" s="4" t="n">
        <f aca="false">I94+I95</f>
        <v>1842</v>
      </c>
      <c r="M95" s="4" t="n">
        <f aca="false">J94+J95</f>
        <v>36870</v>
      </c>
      <c r="N95" s="5" t="n">
        <f aca="false">M95/L95</f>
        <v>20.0162866449511</v>
      </c>
    </row>
    <row r="96" customFormat="false" ht="13.2" hidden="false" customHeight="false" outlineLevel="0" collapsed="false">
      <c r="A96" s="2" t="n">
        <v>293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3010</v>
      </c>
      <c r="K96" s="5" t="n">
        <v>17.0594315245478</v>
      </c>
      <c r="L96" s="4" t="n">
        <f aca="false">I94+I96</f>
        <v>2856</v>
      </c>
      <c r="M96" s="4" t="n">
        <f aca="false">J94+J96</f>
        <v>46470</v>
      </c>
      <c r="N96" s="5" t="n">
        <f aca="false">M96/L96</f>
        <v>16.2710084033613</v>
      </c>
    </row>
    <row r="97" customFormat="false" ht="13.2" hidden="false" customHeight="false" outlineLevel="0" collapsed="false">
      <c r="A97" s="2" t="n">
        <v>297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0070</v>
      </c>
      <c r="N97" s="5" t="n">
        <f aca="false">M97/L97</f>
        <v>16.3246471226927</v>
      </c>
    </row>
    <row r="98" customFormat="false" ht="13.2" hidden="false" customHeight="false" outlineLevel="0" collapsed="false">
      <c r="A98" s="2" t="n">
        <v>303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3010</v>
      </c>
      <c r="K98" s="5" t="n">
        <v>17.0594315245478</v>
      </c>
      <c r="L98" s="4" t="n">
        <f aca="false">I94+I98</f>
        <v>2856</v>
      </c>
      <c r="M98" s="4" t="n">
        <f aca="false">J94+J98</f>
        <v>46470</v>
      </c>
      <c r="N98" s="5" t="n">
        <f aca="false">M98/L98</f>
        <v>16.2710084033613</v>
      </c>
    </row>
    <row r="99" customFormat="false" ht="13.2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0070</v>
      </c>
      <c r="N99" s="5" t="n">
        <f aca="false">M99/L99</f>
        <v>16.3246471226927</v>
      </c>
    </row>
    <row r="100" customFormat="false" ht="13.2" hidden="false" customHeight="false" outlineLevel="0" collapsed="false">
      <c r="A100" s="2" t="n">
        <v>313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470</v>
      </c>
      <c r="N100" s="5" t="n">
        <f aca="false">M100/L100</f>
        <v>16.2710084033613</v>
      </c>
    </row>
    <row r="101" customFormat="false" ht="13.2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3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33010</v>
      </c>
      <c r="K102" s="5" t="n">
        <v>17.0594315245478</v>
      </c>
      <c r="L102" s="4" t="n">
        <f aca="false">I94+I102</f>
        <v>2856</v>
      </c>
      <c r="M102" s="4" t="n">
        <f aca="false">J94+J102</f>
        <v>46470</v>
      </c>
      <c r="N102" s="5" t="n">
        <f aca="false">M102/L102</f>
        <v>16.2710084033613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26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87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23410</v>
      </c>
      <c r="K105" s="5" t="n">
        <v>25.4180238870793</v>
      </c>
      <c r="L105" s="4" t="n">
        <f aca="false">I104+I105</f>
        <v>2856</v>
      </c>
      <c r="M105" s="4" t="n">
        <f aca="false">J104+J105</f>
        <v>53320</v>
      </c>
      <c r="N105" s="5" t="n">
        <f aca="false">M105/L105</f>
        <v>18.6694677871148</v>
      </c>
    </row>
    <row r="106" customFormat="false" ht="13.2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3010</v>
      </c>
      <c r="K106" s="5" t="n">
        <v>17.0594315245478</v>
      </c>
      <c r="L106" s="4" t="n">
        <f aca="false">I104+I106</f>
        <v>3870</v>
      </c>
      <c r="M106" s="4" t="n">
        <f aca="false">J104+J106</f>
        <v>62920</v>
      </c>
      <c r="N106" s="5" t="n">
        <f aca="false">M106/L106</f>
        <v>16.2583979328165</v>
      </c>
    </row>
    <row r="107" customFormat="false" ht="13.2" hidden="false" customHeight="false" outlineLevel="0" collapsed="false">
      <c r="A107" s="2" t="n">
        <v>297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6520</v>
      </c>
      <c r="N107" s="5" t="n">
        <f aca="false">M107/L107</f>
        <v>16.2885154061625</v>
      </c>
    </row>
    <row r="108" customFormat="false" ht="13.2" hidden="false" customHeight="false" outlineLevel="0" collapsed="false">
      <c r="A108" s="2" t="n">
        <v>303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3010</v>
      </c>
      <c r="K108" s="5" t="n">
        <v>17.0594315245478</v>
      </c>
      <c r="L108" s="4" t="n">
        <f aca="false">I104+I108</f>
        <v>3870</v>
      </c>
      <c r="M108" s="4" t="n">
        <f aca="false">J104+J108</f>
        <v>62920</v>
      </c>
      <c r="N108" s="5" t="n">
        <f aca="false">M108/L108</f>
        <v>16.2583979328165</v>
      </c>
    </row>
    <row r="109" customFormat="false" ht="13.2" hidden="false" customHeight="false" outlineLevel="0" collapsed="false">
      <c r="A109" s="2" t="n">
        <v>307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6520</v>
      </c>
      <c r="N109" s="5" t="n">
        <f aca="false">M109/L109</f>
        <v>16.2885154061625</v>
      </c>
    </row>
    <row r="110" customFormat="false" ht="13.2" hidden="false" customHeight="false" outlineLevel="0" collapsed="false">
      <c r="A110" s="2" t="n">
        <v>313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3010</v>
      </c>
      <c r="K110" s="5" t="n">
        <v>17.0594315245478</v>
      </c>
      <c r="L110" s="4" t="n">
        <f aca="false">I104+I110</f>
        <v>3870</v>
      </c>
      <c r="M110" s="4" t="n">
        <f aca="false">J104+J110</f>
        <v>62920</v>
      </c>
      <c r="N110" s="5" t="n">
        <f aca="false">M110/L110</f>
        <v>16.2583979328165</v>
      </c>
    </row>
    <row r="111" customFormat="false" ht="13.2" hidden="false" customHeight="false" outlineLevel="0" collapsed="false">
      <c r="A111" s="2" t="n">
        <v>317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3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33010</v>
      </c>
      <c r="K112" s="5" t="n">
        <v>17.0594315245478</v>
      </c>
      <c r="L112" s="4" t="n">
        <f aca="false">I104+I112</f>
        <v>3870</v>
      </c>
      <c r="M112" s="4" t="n">
        <f aca="false">J104+J112</f>
        <v>62920</v>
      </c>
      <c r="N112" s="5" t="n">
        <f aca="false">M112/L112</f>
        <v>16.2583979328165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30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297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0070</v>
      </c>
      <c r="N115" s="5" t="n">
        <f aca="false">M115/L115</f>
        <v>16.3246471226927</v>
      </c>
    </row>
    <row r="116" customFormat="false" ht="13.2" hidden="false" customHeight="false" outlineLevel="0" collapsed="false">
      <c r="A116" s="2" t="n">
        <v>303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3010</v>
      </c>
      <c r="K116" s="5" t="n">
        <v>17.0594315245478</v>
      </c>
      <c r="L116" s="4" t="n">
        <f aca="false">I114+I116</f>
        <v>2856</v>
      </c>
      <c r="M116" s="4" t="n">
        <f aca="false">J114+J116</f>
        <v>46470</v>
      </c>
      <c r="N116" s="5" t="n">
        <f aca="false">M116/L116</f>
        <v>16.2710084033613</v>
      </c>
    </row>
    <row r="117" customFormat="false" ht="13.2" hidden="false" customHeight="false" outlineLevel="0" collapsed="false">
      <c r="A117" s="2" t="n">
        <v>307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0070</v>
      </c>
      <c r="N117" s="5" t="n">
        <f aca="false">M117/L117</f>
        <v>16.3246471226927</v>
      </c>
    </row>
    <row r="118" customFormat="false" ht="13.2" hidden="false" customHeight="false" outlineLevel="0" collapsed="false">
      <c r="A118" s="2" t="n">
        <v>313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3010</v>
      </c>
      <c r="K118" s="5" t="n">
        <v>17.0594315245478</v>
      </c>
      <c r="L118" s="4" t="n">
        <f aca="false">I114+I118</f>
        <v>2856</v>
      </c>
      <c r="M118" s="4" t="n">
        <f aca="false">J114+J118</f>
        <v>46470</v>
      </c>
      <c r="N118" s="5" t="n">
        <f aca="false">M118/L118</f>
        <v>16.2710084033613</v>
      </c>
    </row>
    <row r="119" customFormat="false" ht="13.2" hidden="false" customHeight="false" outlineLevel="0" collapsed="false">
      <c r="A119" s="2" t="n">
        <v>317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3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33010</v>
      </c>
      <c r="K120" s="5" t="n">
        <v>17.0594315245478</v>
      </c>
      <c r="L120" s="4" t="n">
        <f aca="false">I114+I120</f>
        <v>2856</v>
      </c>
      <c r="M120" s="4" t="n">
        <f aca="false">J114+J120</f>
        <v>46470</v>
      </c>
      <c r="N120" s="5" t="n">
        <f aca="false">M120/L120</f>
        <v>16.2710084033613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36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31410</v>
      </c>
      <c r="K122" s="30" t="n">
        <v>16.2325581395349</v>
      </c>
      <c r="L122" s="29"/>
      <c r="M122" s="29"/>
      <c r="N122" s="30"/>
    </row>
    <row r="123" customFormat="false" ht="13.2" hidden="false" customHeight="false" outlineLevel="0" collapsed="false">
      <c r="A123" s="2" t="n">
        <v>297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8020</v>
      </c>
      <c r="N123" s="5" t="n">
        <f aca="false">M123/L123</f>
        <v>16.8137254901961</v>
      </c>
    </row>
    <row r="124" customFormat="false" ht="13.2" hidden="false" customHeight="false" outlineLevel="0" collapsed="false">
      <c r="A124" s="2" t="n">
        <v>303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3010</v>
      </c>
      <c r="K124" s="5" t="n">
        <v>17.0594315245478</v>
      </c>
      <c r="L124" s="4" t="n">
        <f aca="false">I122+I124</f>
        <v>3870</v>
      </c>
      <c r="M124" s="4" t="n">
        <f aca="false">J122+J124</f>
        <v>64420</v>
      </c>
      <c r="N124" s="5" t="n">
        <f aca="false">M124/L124</f>
        <v>16.6459948320413</v>
      </c>
    </row>
    <row r="125" customFormat="false" ht="13.2" hidden="false" customHeight="false" outlineLevel="0" collapsed="false">
      <c r="A125" s="2" t="n">
        <v>307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8020</v>
      </c>
      <c r="N125" s="5" t="n">
        <f aca="false">M125/L125</f>
        <v>16.8137254901961</v>
      </c>
    </row>
    <row r="126" customFormat="false" ht="13.2" hidden="false" customHeight="false" outlineLevel="0" collapsed="false">
      <c r="A126" s="2" t="n">
        <v>313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3010</v>
      </c>
      <c r="K126" s="5" t="n">
        <v>17.0594315245478</v>
      </c>
      <c r="L126" s="4" t="n">
        <f aca="false">I122+I126</f>
        <v>3870</v>
      </c>
      <c r="M126" s="4" t="n">
        <f aca="false">J122+J126</f>
        <v>64420</v>
      </c>
      <c r="N126" s="5" t="n">
        <f aca="false">M126/L126</f>
        <v>16.6459948320413</v>
      </c>
    </row>
    <row r="127" customFormat="false" ht="13.2" hidden="false" customHeight="false" outlineLevel="0" collapsed="false">
      <c r="A127" s="2" t="n">
        <v>317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4870</v>
      </c>
      <c r="N127" s="5" t="n">
        <f aca="false">M127/L127</f>
        <v>15.7107843137255</v>
      </c>
    </row>
    <row r="128" customFormat="false" ht="13.2" hidden="false" customHeight="false" outlineLevel="0" collapsed="false">
      <c r="A128" s="2" t="n">
        <v>323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33010</v>
      </c>
      <c r="K128" s="5" t="n">
        <v>17.0594315245478</v>
      </c>
      <c r="L128" s="4" t="n">
        <f aca="false">I122+I128</f>
        <v>3870</v>
      </c>
      <c r="M128" s="4" t="n">
        <f aca="false">J122+J128</f>
        <v>64420</v>
      </c>
      <c r="N128" s="5" t="n">
        <f aca="false">M128/L128</f>
        <v>16.645994832041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40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3460</v>
      </c>
      <c r="K130" s="24" t="n">
        <v>14.614549402823</v>
      </c>
      <c r="L130" s="23"/>
      <c r="M130" s="23"/>
      <c r="N130" s="24"/>
    </row>
    <row r="131" customFormat="false" ht="13.2" hidden="false" customHeight="false" outlineLevel="0" collapsed="false">
      <c r="A131" s="2" t="n">
        <v>297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0070</v>
      </c>
      <c r="N131" s="5" t="n">
        <f aca="false">M131/L131</f>
        <v>16.3246471226927</v>
      </c>
    </row>
    <row r="132" customFormat="false" ht="13.2" hidden="false" customHeight="false" outlineLevel="0" collapsed="false">
      <c r="A132" s="2" t="n">
        <v>303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3010</v>
      </c>
      <c r="K132" s="5" t="n">
        <v>17.0594315245478</v>
      </c>
      <c r="L132" s="4" t="n">
        <f aca="false">I130+I132</f>
        <v>2856</v>
      </c>
      <c r="M132" s="4" t="n">
        <f aca="false">J130+J132</f>
        <v>46470</v>
      </c>
      <c r="N132" s="5" t="n">
        <f aca="false">M132/L132</f>
        <v>16.2710084033613</v>
      </c>
    </row>
    <row r="133" customFormat="false" ht="13.2" hidden="false" customHeight="false" outlineLevel="0" collapsed="false">
      <c r="A133" s="2" t="n">
        <v>307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13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3010</v>
      </c>
      <c r="K134" s="5" t="n">
        <v>17.0594315245478</v>
      </c>
      <c r="L134" s="4" t="n">
        <f aca="false">I130+I134</f>
        <v>2856</v>
      </c>
      <c r="M134" s="4" t="n">
        <f aca="false">J130+J134</f>
        <v>46470</v>
      </c>
      <c r="N134" s="5" t="n">
        <f aca="false">M134/L134</f>
        <v>16.2710084033613</v>
      </c>
    </row>
    <row r="135" customFormat="false" ht="13.2" hidden="false" customHeight="false" outlineLevel="0" collapsed="false">
      <c r="A135" s="2" t="n">
        <v>317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26920</v>
      </c>
      <c r="N135" s="5" t="n">
        <f aca="false">M135/L135</f>
        <v>14.614549402823</v>
      </c>
    </row>
    <row r="136" customFormat="false" ht="13.2" hidden="false" customHeight="false" outlineLevel="0" collapsed="false">
      <c r="A136" s="2" t="n">
        <v>323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33010</v>
      </c>
      <c r="K136" s="5" t="n">
        <v>17.0594315245478</v>
      </c>
      <c r="L136" s="4" t="n">
        <f aca="false">I130+I136</f>
        <v>2856</v>
      </c>
      <c r="M136" s="4" t="n">
        <f aca="false">J130+J136</f>
        <v>46470</v>
      </c>
      <c r="N136" s="5" t="n">
        <f aca="false">M136/L136</f>
        <v>16.2710084033613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46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297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49620</v>
      </c>
      <c r="N139" s="5" t="n">
        <f aca="false">M139/L139</f>
        <v>17.3739495798319</v>
      </c>
    </row>
    <row r="140" customFormat="false" ht="13.2" hidden="false" customHeight="false" outlineLevel="0" collapsed="false">
      <c r="A140" s="2" t="n">
        <v>303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3010</v>
      </c>
      <c r="K140" s="5" t="n">
        <v>17.0594315245478</v>
      </c>
      <c r="L140" s="4" t="n">
        <f aca="false">I138+I140</f>
        <v>3870</v>
      </c>
      <c r="M140" s="4" t="n">
        <f aca="false">J138+J140</f>
        <v>66020</v>
      </c>
      <c r="N140" s="5" t="n">
        <f aca="false">M140/L140</f>
        <v>17.0594315245478</v>
      </c>
    </row>
    <row r="141" customFormat="false" ht="13.2" hidden="false" customHeight="false" outlineLevel="0" collapsed="false">
      <c r="A141" s="2" t="n">
        <v>307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49620</v>
      </c>
      <c r="N141" s="5" t="n">
        <f aca="false">M141/L141</f>
        <v>17.3739495798319</v>
      </c>
    </row>
    <row r="142" customFormat="false" ht="13.2" hidden="false" customHeight="false" outlineLevel="0" collapsed="false">
      <c r="A142" s="2" t="n">
        <v>313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3010</v>
      </c>
      <c r="K142" s="5" t="n">
        <v>17.0594315245478</v>
      </c>
      <c r="L142" s="4" t="n">
        <f aca="false">I138+I142</f>
        <v>3870</v>
      </c>
      <c r="M142" s="4" t="n">
        <f aca="false">J138+J142</f>
        <v>66020</v>
      </c>
      <c r="N142" s="5" t="n">
        <f aca="false">M142/L142</f>
        <v>17.0594315245478</v>
      </c>
    </row>
    <row r="143" customFormat="false" ht="13.2" hidden="false" customHeight="false" outlineLevel="0" collapsed="false">
      <c r="A143" s="2" t="n">
        <v>317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3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33010</v>
      </c>
      <c r="K144" s="5" t="n">
        <v>17.0594315245478</v>
      </c>
      <c r="L144" s="4" t="n">
        <f aca="false">I138+I144</f>
        <v>3870</v>
      </c>
      <c r="M144" s="4" t="n">
        <f aca="false">J138+J144</f>
        <v>66020</v>
      </c>
      <c r="N144" s="5" t="n">
        <f aca="false">M144/L144</f>
        <v>17.0594315245478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50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13460</v>
      </c>
      <c r="K146" s="24" t="n">
        <v>14.614549402823</v>
      </c>
      <c r="L146" s="23"/>
      <c r="M146" s="23"/>
      <c r="N146" s="24"/>
    </row>
    <row r="147" customFormat="false" ht="13.2" hidden="false" customHeight="false" outlineLevel="0" collapsed="false">
      <c r="A147" s="2" t="n">
        <v>317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26920</v>
      </c>
      <c r="N147" s="5" t="n">
        <f aca="false">M147/L147</f>
        <v>14.614549402823</v>
      </c>
    </row>
    <row r="148" customFormat="false" ht="13.2" hidden="false" customHeight="false" outlineLevel="0" collapsed="false">
      <c r="A148" s="2" t="n">
        <v>323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33010</v>
      </c>
      <c r="K148" s="5" t="n">
        <v>17.0594315245478</v>
      </c>
      <c r="L148" s="4" t="n">
        <f aca="false">I146+I148</f>
        <v>2856</v>
      </c>
      <c r="M148" s="4" t="n">
        <f aca="false">J146+J148</f>
        <v>46470</v>
      </c>
      <c r="N148" s="5" t="n">
        <f aca="false">M148/L148</f>
        <v>16.2710084033613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57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17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3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33010</v>
      </c>
      <c r="K152" s="5" t="n">
        <v>17.0594315245478</v>
      </c>
      <c r="L152" s="4" t="n">
        <f aca="false">I150+I152</f>
        <v>2856</v>
      </c>
      <c r="M152" s="4" t="n">
        <f aca="false">J150+J152</f>
        <v>46470</v>
      </c>
      <c r="N152" s="5" t="n">
        <f aca="false">M152/L152</f>
        <v>16.2710084033613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63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3010</v>
      </c>
      <c r="K154" s="30" t="n">
        <v>17.0594315245478</v>
      </c>
      <c r="L154" s="29"/>
      <c r="M154" s="29"/>
      <c r="N154" s="30"/>
    </row>
    <row r="155" customFormat="false" ht="13.2" hidden="false" customHeight="false" outlineLevel="0" collapsed="false">
      <c r="A155" s="2" t="n">
        <v>317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6470</v>
      </c>
      <c r="N155" s="5" t="n">
        <f aca="false">M155/L155</f>
        <v>16.2710084033613</v>
      </c>
    </row>
    <row r="156" customFormat="false" ht="13.2" hidden="false" customHeight="false" outlineLevel="0" collapsed="false">
      <c r="A156" s="2" t="n">
        <v>323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33010</v>
      </c>
      <c r="K156" s="5" t="n">
        <v>17.0594315245478</v>
      </c>
      <c r="L156" s="4" t="n">
        <f aca="false">I154+I156</f>
        <v>3870</v>
      </c>
      <c r="M156" s="4" t="n">
        <f aca="false">J154+J156</f>
        <v>66020</v>
      </c>
      <c r="N156" s="5" t="n">
        <f aca="false">M156/L156</f>
        <v>17.0594315245478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67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89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101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1560</v>
      </c>
      <c r="N159" s="5" t="n">
        <f aca="false">M159/L159</f>
        <v>33.7655533726261</v>
      </c>
    </row>
    <row r="160" customFormat="false" ht="13.2" hidden="false" customHeight="false" outlineLevel="0" collapsed="false">
      <c r="A160" s="2" t="n">
        <v>495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101</v>
      </c>
      <c r="I160" s="4" t="n">
        <v>1044</v>
      </c>
      <c r="J160" s="4" t="n">
        <v>40530</v>
      </c>
      <c r="K160" s="5" t="n">
        <v>38.8218390804598</v>
      </c>
      <c r="L160" s="4" t="n">
        <f aca="false">I158+I160</f>
        <v>1527</v>
      </c>
      <c r="M160" s="4" t="n">
        <f aca="false">J158+J160</f>
        <v>54960</v>
      </c>
      <c r="N160" s="5" t="n">
        <f aca="false">M160/L160</f>
        <v>35.992141453831</v>
      </c>
    </row>
    <row r="161" customFormat="false" ht="13.2" hidden="false" customHeight="false" outlineLevel="0" collapsed="false">
      <c r="A161" s="2" t="n">
        <v>499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101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51560</v>
      </c>
      <c r="N161" s="5" t="n">
        <f aca="false">M161/L161</f>
        <v>33.7655533726261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74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430</v>
      </c>
      <c r="K163" s="24" t="n">
        <v>29.8757763975155</v>
      </c>
      <c r="L163" s="23"/>
      <c r="M163" s="23"/>
      <c r="N163" s="24"/>
    </row>
    <row r="164" customFormat="false" ht="13.2" hidden="false" customHeight="false" outlineLevel="0" collapsed="false">
      <c r="A164" s="2" t="n">
        <v>495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101</v>
      </c>
      <c r="I164" s="4" t="n">
        <v>1044</v>
      </c>
      <c r="J164" s="4" t="n">
        <v>40530</v>
      </c>
      <c r="K164" s="5" t="n">
        <v>38.8218390804598</v>
      </c>
      <c r="L164" s="4" t="n">
        <f aca="false">I163+I164</f>
        <v>1527</v>
      </c>
      <c r="M164" s="4" t="n">
        <f aca="false">J163+J164</f>
        <v>54960</v>
      </c>
      <c r="N164" s="5" t="n">
        <f aca="false">M164/L164</f>
        <v>35.992141453831</v>
      </c>
    </row>
    <row r="165" customFormat="false" ht="13.2" hidden="false" customHeight="false" outlineLevel="0" collapsed="false">
      <c r="A165" s="2" t="n">
        <v>499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101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1560</v>
      </c>
      <c r="N165" s="5" t="n">
        <f aca="false">M165/L165</f>
        <v>33.7655533726261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781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64</v>
      </c>
      <c r="I167" s="23" t="n">
        <v>483</v>
      </c>
      <c r="J167" s="23" t="n">
        <v>14430</v>
      </c>
      <c r="K167" s="24" t="n">
        <v>29.8757763975155</v>
      </c>
      <c r="L167" s="23"/>
      <c r="M167" s="23"/>
      <c r="N167" s="24"/>
    </row>
    <row r="168" customFormat="false" ht="13.2" hidden="false" customHeight="false" outlineLevel="0" collapsed="false">
      <c r="A168" s="2" t="n">
        <v>495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101</v>
      </c>
      <c r="I168" s="4" t="n">
        <v>1044</v>
      </c>
      <c r="J168" s="4" t="n">
        <v>40530</v>
      </c>
      <c r="K168" s="5" t="n">
        <v>38.8218390804598</v>
      </c>
      <c r="L168" s="4" t="n">
        <f aca="false">I167+I168</f>
        <v>1527</v>
      </c>
      <c r="M168" s="4" t="n">
        <f aca="false">J167+J168</f>
        <v>54960</v>
      </c>
      <c r="N168" s="5" t="n">
        <f aca="false">M168/L168</f>
        <v>35.992141453831</v>
      </c>
    </row>
    <row r="169" customFormat="false" ht="13.2" hidden="false" customHeight="false" outlineLevel="0" collapsed="false">
      <c r="A169" s="2" t="n">
        <v>499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101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51560</v>
      </c>
      <c r="N169" s="5" t="n">
        <f aca="false">M169/L169</f>
        <v>33.7655533726261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785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499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101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791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40530</v>
      </c>
      <c r="K174" s="24" t="n">
        <v>38.8218390804598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796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41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49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04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41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49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06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82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888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12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82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888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17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898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06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122</v>
      </c>
      <c r="M194" s="4" t="n">
        <f aca="false">J192+J194</f>
        <v>26000</v>
      </c>
      <c r="N194" s="5" t="n">
        <f aca="false">M194/L194</f>
        <v>23.1729055258467</v>
      </c>
    </row>
    <row r="195" customFormat="false" ht="13.2" hidden="false" customHeight="false" outlineLevel="0" collapsed="false">
      <c r="A195" s="2" t="n">
        <v>2914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6000</v>
      </c>
      <c r="N195" s="5" t="n">
        <f aca="false">M195/L195</f>
        <v>23.1729055258467</v>
      </c>
    </row>
    <row r="196" customFormat="false" ht="13.2" hidden="false" customHeight="false" outlineLevel="0" collapsed="false">
      <c r="A196" s="2" t="n">
        <v>2919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234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6600</v>
      </c>
      <c r="N196" s="5" t="n">
        <f aca="false">M196/L196</f>
        <v>24.0473061760841</v>
      </c>
    </row>
    <row r="197" customFormat="false" ht="13.2" hidden="false" customHeight="false" outlineLevel="0" collapsed="false">
      <c r="A197" s="2" t="n">
        <v>2927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234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600</v>
      </c>
      <c r="N197" s="5" t="n">
        <f aca="false">M197/L197</f>
        <v>24.0473061760841</v>
      </c>
    </row>
    <row r="198" customFormat="false" ht="13.2" hidden="false" customHeight="false" outlineLevel="0" collapsed="false">
      <c r="A198" s="2" t="n">
        <v>2938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6000</v>
      </c>
      <c r="N198" s="5" t="n">
        <f aca="false">M198/L198</f>
        <v>23.1729055258467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25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898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06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122</v>
      </c>
      <c r="M202" s="4" t="n">
        <f aca="false">J200+J202</f>
        <v>26000</v>
      </c>
      <c r="N202" s="5" t="n">
        <f aca="false">M202/L202</f>
        <v>23.1729055258467</v>
      </c>
    </row>
    <row r="203" customFormat="false" ht="13.2" hidden="false" customHeight="false" outlineLevel="0" collapsed="false">
      <c r="A203" s="2" t="n">
        <v>2914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6000</v>
      </c>
      <c r="N203" s="5" t="n">
        <f aca="false">M203/L203</f>
        <v>23.1729055258467</v>
      </c>
    </row>
    <row r="204" customFormat="false" ht="13.2" hidden="false" customHeight="false" outlineLevel="0" collapsed="false">
      <c r="A204" s="2" t="n">
        <v>2919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234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6600</v>
      </c>
      <c r="N204" s="5" t="n">
        <f aca="false">M204/L204</f>
        <v>24.0473061760841</v>
      </c>
    </row>
    <row r="205" customFormat="false" ht="13.2" hidden="false" customHeight="false" outlineLevel="0" collapsed="false">
      <c r="A205" s="2" t="n">
        <v>2927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234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600</v>
      </c>
      <c r="N205" s="5" t="n">
        <f aca="false">M205/L205</f>
        <v>24.0473061760841</v>
      </c>
    </row>
    <row r="206" customFormat="false" ht="13.2" hidden="false" customHeight="false" outlineLevel="0" collapsed="false">
      <c r="A206" s="2" t="n">
        <v>2938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6000</v>
      </c>
      <c r="N206" s="5" t="n">
        <f aca="false">M206/L206</f>
        <v>23.1729055258467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33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14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6000</v>
      </c>
      <c r="N209" s="5" t="n">
        <f aca="false">M209/L209</f>
        <v>23.1729055258467</v>
      </c>
    </row>
    <row r="210" customFormat="false" ht="13.2" hidden="false" customHeight="false" outlineLevel="0" collapsed="false">
      <c r="A210" s="2" t="n">
        <v>2919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234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6600</v>
      </c>
      <c r="N210" s="5" t="n">
        <f aca="false">M210/L210</f>
        <v>24.0473061760841</v>
      </c>
    </row>
    <row r="211" customFormat="false" ht="13.2" hidden="false" customHeight="false" outlineLevel="0" collapsed="false">
      <c r="A211" s="2" t="n">
        <v>2927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234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600</v>
      </c>
      <c r="N211" s="5" t="n">
        <f aca="false">M211/L211</f>
        <v>24.0473061760841</v>
      </c>
    </row>
    <row r="212" customFormat="false" ht="13.2" hidden="false" customHeight="false" outlineLevel="0" collapsed="false">
      <c r="A212" s="2" t="n">
        <v>2938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6000</v>
      </c>
      <c r="N212" s="5" t="n">
        <f aca="false">M212/L212</f>
        <v>23.1729055258467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41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19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234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6600</v>
      </c>
      <c r="N215" s="5" t="n">
        <f aca="false">M215/L215</f>
        <v>24.0473061760841</v>
      </c>
    </row>
    <row r="216" customFormat="false" ht="13.2" hidden="false" customHeight="false" outlineLevel="0" collapsed="false">
      <c r="A216" s="2" t="n">
        <v>2927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234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600</v>
      </c>
      <c r="N216" s="5" t="n">
        <f aca="false">M216/L216</f>
        <v>24.0473061760841</v>
      </c>
    </row>
    <row r="217" customFormat="false" ht="13.2" hidden="false" customHeight="false" outlineLevel="0" collapsed="false">
      <c r="A217" s="2" t="n">
        <v>2938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6000</v>
      </c>
      <c r="N217" s="5" t="n">
        <f aca="false">M217/L217</f>
        <v>23.1729055258467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49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2650</v>
      </c>
      <c r="K219" s="24" t="n">
        <v>22.5490196078431</v>
      </c>
      <c r="L219" s="23"/>
      <c r="M219" s="23"/>
      <c r="N219" s="24"/>
    </row>
    <row r="220" customFormat="false" ht="13.2" hidden="false" customHeight="false" outlineLevel="0" collapsed="false">
      <c r="A220" s="2" t="n">
        <v>2927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234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600</v>
      </c>
      <c r="N220" s="5" t="n">
        <f aca="false">M220/L220</f>
        <v>24.0473061760841</v>
      </c>
    </row>
    <row r="221" customFormat="false" ht="13.2" hidden="false" customHeight="false" outlineLevel="0" collapsed="false">
      <c r="A221" s="2" t="n">
        <v>2938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6000</v>
      </c>
      <c r="N221" s="5" t="n">
        <f aca="false">M221/L221</f>
        <v>23.172905525846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57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38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000</v>
      </c>
      <c r="N224" s="5" t="n">
        <f aca="false">M224/L224</f>
        <v>23.1729055258467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65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38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000</v>
      </c>
      <c r="N227" s="5" t="n">
        <f aca="false">M227/L227</f>
        <v>23.1729055258467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73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879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884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892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28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34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898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28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34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03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09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13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133</v>
      </c>
      <c r="I247" s="23" t="n">
        <v>616</v>
      </c>
      <c r="J247" s="23" t="n">
        <v>16140</v>
      </c>
      <c r="K247" s="24" t="n">
        <v>26.2012987012987</v>
      </c>
      <c r="L247" s="23"/>
      <c r="M247" s="23"/>
      <c r="N247" s="24"/>
    </row>
    <row r="248" customFormat="false" ht="13.2" hidden="false" customHeight="false" outlineLevel="0" collapsed="false">
      <c r="A248" s="2" t="n">
        <v>3389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50280</v>
      </c>
      <c r="N248" s="5" t="n">
        <f aca="false">M248/L248</f>
        <v>30.8088235294118</v>
      </c>
    </row>
    <row r="249" customFormat="false" ht="13.2" hidden="false" customHeight="false" outlineLevel="0" collapsed="false">
      <c r="A249" s="2" t="n">
        <v>3395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30080</v>
      </c>
      <c r="N249" s="5" t="n">
        <f aca="false">M249/L249</f>
        <v>24.4155844155844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19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219</v>
      </c>
      <c r="I251" s="23" t="n">
        <v>616</v>
      </c>
      <c r="J251" s="23" t="n">
        <v>18940</v>
      </c>
      <c r="K251" s="24" t="n">
        <v>30.7467532467532</v>
      </c>
      <c r="L251" s="23"/>
      <c r="M251" s="23"/>
      <c r="N251" s="24"/>
    </row>
    <row r="252" customFormat="false" ht="13.2" hidden="false" customHeight="false" outlineLevel="0" collapsed="false">
      <c r="A252" s="2" t="n">
        <v>3395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32880</v>
      </c>
      <c r="N252" s="5" t="n">
        <f aca="false">M252/L252</f>
        <v>26.6883116883117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24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395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31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133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3676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9370</v>
      </c>
      <c r="N258" s="5" t="n">
        <f aca="false">M258/L258</f>
        <v>20.3503709810387</v>
      </c>
    </row>
    <row r="259" customFormat="false" ht="13.2" hidden="false" customHeight="false" outlineLevel="0" collapsed="false">
      <c r="A259" s="2" t="n">
        <v>3681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8360</v>
      </c>
      <c r="N259" s="5" t="n">
        <f aca="false">M259/L259</f>
        <v>21.5570839064649</v>
      </c>
    </row>
    <row r="260" customFormat="false" ht="13.2" hidden="false" customHeight="false" outlineLevel="0" collapsed="false">
      <c r="A260" s="2" t="n">
        <v>3685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51760</v>
      </c>
      <c r="N260" s="5" t="n">
        <f aca="false">M260/L260</f>
        <v>21.3355317394889</v>
      </c>
    </row>
    <row r="261" customFormat="false" ht="13.2" hidden="false" customHeight="false" outlineLevel="0" collapsed="false">
      <c r="A261" s="2" t="n">
        <v>3692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2426</v>
      </c>
      <c r="M261" s="4" t="n">
        <f aca="false">J257+J261</f>
        <v>51760</v>
      </c>
      <c r="N261" s="5" t="n">
        <f aca="false">M261/L261</f>
        <v>21.3355317394889</v>
      </c>
    </row>
    <row r="262" customFormat="false" ht="13.2" hidden="false" customHeight="false" outlineLevel="0" collapsed="false">
      <c r="A262" s="2" t="n">
        <v>3697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8360</v>
      </c>
      <c r="N262" s="5" t="n">
        <f aca="false">M262/L262</f>
        <v>21.5570839064649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36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676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681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685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67560</v>
      </c>
      <c r="N267" s="5" t="n">
        <f aca="false">M267/L267</f>
        <v>18.585969738652</v>
      </c>
    </row>
    <row r="268" customFormat="false" ht="13.2" hidden="false" customHeight="false" outlineLevel="0" collapsed="false">
      <c r="A268" s="2" t="n">
        <v>3692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3635</v>
      </c>
      <c r="M268" s="4" t="n">
        <f aca="false">J264+J268</f>
        <v>67560</v>
      </c>
      <c r="N268" s="5" t="n">
        <f aca="false">M268/L268</f>
        <v>18.585969738652</v>
      </c>
    </row>
    <row r="269" customFormat="false" ht="13.2" hidden="false" customHeight="false" outlineLevel="0" collapsed="false">
      <c r="A269" s="2" t="n">
        <v>3697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40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692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45770</v>
      </c>
      <c r="N272" s="5" t="n">
        <f aca="false">M272/L272</f>
        <v>18.8664468260511</v>
      </c>
    </row>
    <row r="273" customFormat="false" ht="13.2" hidden="false" customHeight="false" outlineLevel="0" collapsed="false">
      <c r="A273" s="2" t="n">
        <v>3697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47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692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45770</v>
      </c>
      <c r="N276" s="5" t="n">
        <f aca="false">M276/L276</f>
        <v>18.8664468260511</v>
      </c>
    </row>
    <row r="277" customFormat="false" ht="13.2" hidden="false" customHeight="false" outlineLevel="0" collapsed="false">
      <c r="A277" s="2" t="n">
        <v>3697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53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692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67560</v>
      </c>
      <c r="N280" s="5" t="n">
        <f aca="false">M280/L280</f>
        <v>18.585969738652</v>
      </c>
    </row>
    <row r="281" customFormat="false" ht="13.2" hidden="false" customHeight="false" outlineLevel="0" collapsed="false">
      <c r="A281" s="2" t="n">
        <v>3697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57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63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67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11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17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73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4840</v>
      </c>
      <c r="K291" s="30" t="n">
        <v>18.21926910299</v>
      </c>
      <c r="L291" s="29"/>
      <c r="M291" s="29"/>
      <c r="N291" s="30"/>
    </row>
    <row r="292" customFormat="false" ht="13.2" hidden="false" customHeight="false" outlineLevel="0" collapsed="false">
      <c r="A292" s="2" t="n">
        <v>4111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117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9680</v>
      </c>
      <c r="N293" s="5" t="n">
        <f aca="false">M293/L293</f>
        <v>18.21926910299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17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18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19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20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21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22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23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24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25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26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27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28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29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30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31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32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33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34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35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736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31410</v>
      </c>
      <c r="K314" s="5" t="n">
        <v>16.2325581395349</v>
      </c>
    </row>
    <row r="315" customFormat="false" ht="13.2" hidden="false" customHeight="false" outlineLevel="0" collapsed="false">
      <c r="A315" s="2" t="n">
        <v>1737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38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39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40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3460</v>
      </c>
      <c r="K318" s="5" t="n">
        <v>14.614549402823</v>
      </c>
    </row>
    <row r="319" customFormat="false" ht="13.2" hidden="false" customHeight="false" outlineLevel="0" collapsed="false">
      <c r="A319" s="2" t="n">
        <v>1741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4230</v>
      </c>
      <c r="K319" s="5" t="n">
        <v>15.4505971769815</v>
      </c>
    </row>
    <row r="320" customFormat="false" ht="13.2" hidden="false" customHeight="false" outlineLevel="0" collapsed="false">
      <c r="A320" s="2" t="n">
        <v>1742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5990</v>
      </c>
      <c r="K320" s="5" t="n">
        <v>17.3615635179153</v>
      </c>
    </row>
    <row r="321" customFormat="false" ht="13.2" hidden="false" customHeight="false" outlineLevel="0" collapsed="false">
      <c r="A321" s="2" t="n">
        <v>1743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44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45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46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47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48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49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50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1751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14230</v>
      </c>
      <c r="K329" s="5" t="n">
        <v>15.4505971769815</v>
      </c>
    </row>
    <row r="330" customFormat="false" ht="13.2" hidden="false" customHeight="false" outlineLevel="0" collapsed="false">
      <c r="A330" s="2" t="n">
        <v>1752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15990</v>
      </c>
      <c r="K330" s="5" t="n">
        <v>17.3615635179153</v>
      </c>
    </row>
    <row r="331" customFormat="false" ht="13.2" hidden="false" customHeight="false" outlineLevel="0" collapsed="false">
      <c r="A331" s="2" t="n">
        <v>1753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54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55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56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57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58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59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60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61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62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63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3010</v>
      </c>
      <c r="K341" s="5" t="n">
        <v>17.0594315245478</v>
      </c>
    </row>
    <row r="342" customFormat="false" ht="13.2" hidden="false" customHeight="false" outlineLevel="0" collapsed="false">
      <c r="A342" s="2" t="n">
        <v>1764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65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66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67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68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69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70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71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72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73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74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1775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776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777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778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779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780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781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64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782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13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783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19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784</v>
      </c>
      <c r="B362" s="15" t="s">
        <v>19</v>
      </c>
      <c r="C362" s="15" t="s">
        <v>99</v>
      </c>
      <c r="D362" s="3" t="n">
        <v>0.517361111111111</v>
      </c>
      <c r="E362" s="3" t="n">
        <v>0.5625</v>
      </c>
      <c r="G362" s="1" t="s">
        <v>228</v>
      </c>
      <c r="H362" s="15" t="s">
        <v>220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785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1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786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08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787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11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788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133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1789</v>
      </c>
      <c r="B367" s="15" t="s">
        <v>19</v>
      </c>
      <c r="C367" s="15" t="s">
        <v>99</v>
      </c>
      <c r="D367" s="3" t="n">
        <v>0.614583333333333</v>
      </c>
      <c r="E367" s="3" t="n">
        <v>0.659722222222222</v>
      </c>
      <c r="G367" s="1" t="s">
        <v>229</v>
      </c>
      <c r="H367" s="15" t="s">
        <v>219</v>
      </c>
      <c r="I367" s="4" t="n">
        <v>483</v>
      </c>
      <c r="J367" s="4" t="n">
        <v>17430</v>
      </c>
      <c r="K367" s="5" t="n">
        <v>36.0869565217391</v>
      </c>
    </row>
    <row r="368" customFormat="false" ht="13.2" hidden="false" customHeight="false" outlineLevel="0" collapsed="false">
      <c r="A368" s="2" t="n">
        <v>1790</v>
      </c>
      <c r="B368" s="15" t="s">
        <v>19</v>
      </c>
      <c r="C368" s="15" t="s">
        <v>99</v>
      </c>
      <c r="D368" s="3" t="n">
        <v>0.614583333333333</v>
      </c>
      <c r="E368" s="3" t="n">
        <v>0.659722222222222</v>
      </c>
      <c r="G368" s="1" t="s">
        <v>229</v>
      </c>
      <c r="H368" s="15" t="s">
        <v>220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1791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101</v>
      </c>
      <c r="I369" s="4" t="n">
        <v>1044</v>
      </c>
      <c r="J369" s="4" t="n">
        <v>40530</v>
      </c>
      <c r="K369" s="5" t="n">
        <v>38.8218390804598</v>
      </c>
    </row>
    <row r="370" customFormat="false" ht="13.2" hidden="false" customHeight="false" outlineLevel="0" collapsed="false">
      <c r="A370" s="2" t="n">
        <v>1792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108</v>
      </c>
      <c r="I370" s="4" t="n">
        <v>883</v>
      </c>
      <c r="J370" s="4" t="n">
        <v>35930</v>
      </c>
      <c r="K370" s="5" t="n">
        <v>40.6908267270668</v>
      </c>
    </row>
    <row r="371" customFormat="false" ht="13.2" hidden="false" customHeight="false" outlineLevel="0" collapsed="false">
      <c r="A371" s="2" t="n">
        <v>1793</v>
      </c>
      <c r="B371" s="15" t="s">
        <v>19</v>
      </c>
      <c r="C371" s="15" t="s">
        <v>99</v>
      </c>
      <c r="D371" s="3" t="n">
        <v>0.84375</v>
      </c>
      <c r="E371" s="3" t="n">
        <v>0.888888888888889</v>
      </c>
      <c r="G371" s="1" t="s">
        <v>230</v>
      </c>
      <c r="H371" s="15" t="s">
        <v>112</v>
      </c>
      <c r="I371" s="4" t="n">
        <v>883</v>
      </c>
      <c r="J371" s="4" t="n">
        <v>35930</v>
      </c>
      <c r="K371" s="5" t="n">
        <v>40.6908267270668</v>
      </c>
    </row>
    <row r="372" customFormat="false" ht="13.2" hidden="false" customHeight="false" outlineLevel="0" collapsed="false">
      <c r="A372" s="2" t="n">
        <v>1794</v>
      </c>
      <c r="B372" s="15" t="s">
        <v>19</v>
      </c>
      <c r="C372" s="15" t="s">
        <v>99</v>
      </c>
      <c r="D372" s="3" t="n">
        <v>0.84375</v>
      </c>
      <c r="E372" s="3" t="n">
        <v>0.888888888888889</v>
      </c>
      <c r="G372" s="1" t="s">
        <v>230</v>
      </c>
      <c r="H372" s="15" t="s">
        <v>220</v>
      </c>
      <c r="I372" s="4" t="n">
        <v>483</v>
      </c>
      <c r="J372" s="4" t="n">
        <v>35530</v>
      </c>
      <c r="K372" s="5" t="n">
        <v>73.5610766045549</v>
      </c>
    </row>
    <row r="373" customFormat="false" ht="13.2" hidden="false" customHeight="false" outlineLevel="0" collapsed="false">
      <c r="A373" s="2" t="n">
        <v>1795</v>
      </c>
      <c r="B373" s="15" t="s">
        <v>19</v>
      </c>
      <c r="C373" s="15" t="s">
        <v>106</v>
      </c>
      <c r="D373" s="3" t="n">
        <v>0.590277777777778</v>
      </c>
      <c r="E373" s="3" t="n">
        <v>0.645833333333333</v>
      </c>
      <c r="G373" s="1" t="s">
        <v>231</v>
      </c>
      <c r="H373" s="15" t="s">
        <v>101</v>
      </c>
      <c r="I373" s="4" t="n">
        <v>786</v>
      </c>
      <c r="J373" s="4" t="n">
        <v>24090</v>
      </c>
      <c r="K373" s="5" t="n">
        <v>30.6488549618321</v>
      </c>
    </row>
    <row r="374" customFormat="false" ht="13.2" hidden="false" customHeight="false" outlineLevel="0" collapsed="false">
      <c r="A374" s="2" t="n">
        <v>1796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108</v>
      </c>
      <c r="I374" s="4" t="n">
        <v>689</v>
      </c>
      <c r="J374" s="4" t="n">
        <v>13990</v>
      </c>
      <c r="K374" s="5" t="n">
        <v>20.3047895500726</v>
      </c>
    </row>
    <row r="375" customFormat="false" ht="13.2" hidden="false" customHeight="false" outlineLevel="0" collapsed="false">
      <c r="A375" s="2" t="n">
        <v>1797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12</v>
      </c>
      <c r="I375" s="4" t="n">
        <v>689</v>
      </c>
      <c r="J375" s="4" t="n">
        <v>14090</v>
      </c>
      <c r="K375" s="5" t="n">
        <v>20.4499274310595</v>
      </c>
    </row>
    <row r="376" customFormat="false" ht="13.2" hidden="false" customHeight="false" outlineLevel="0" collapsed="false">
      <c r="A376" s="2" t="n">
        <v>1798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64</v>
      </c>
      <c r="I376" s="4" t="n">
        <v>289</v>
      </c>
      <c r="J376" s="4" t="n">
        <v>11230</v>
      </c>
      <c r="K376" s="5" t="n">
        <v>38.8581314878893</v>
      </c>
    </row>
    <row r="377" customFormat="false" ht="13.2" hidden="false" customHeight="false" outlineLevel="0" collapsed="false">
      <c r="A377" s="2" t="n">
        <v>1799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133</v>
      </c>
      <c r="I377" s="4" t="n">
        <v>289</v>
      </c>
      <c r="J377" s="4" t="n">
        <v>11780</v>
      </c>
      <c r="K377" s="5" t="n">
        <v>40.7612456747405</v>
      </c>
    </row>
    <row r="378" customFormat="false" ht="13.2" hidden="false" customHeight="false" outlineLevel="0" collapsed="false">
      <c r="A378" s="2" t="n">
        <v>1800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219</v>
      </c>
      <c r="I378" s="4" t="n">
        <v>289</v>
      </c>
      <c r="J378" s="4" t="n">
        <v>11890</v>
      </c>
      <c r="K378" s="5" t="n">
        <v>41.1418685121107</v>
      </c>
    </row>
    <row r="379" customFormat="false" ht="13.2" hidden="false" customHeight="false" outlineLevel="0" collapsed="false">
      <c r="A379" s="2" t="n">
        <v>1801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220</v>
      </c>
      <c r="I379" s="4" t="n">
        <v>289</v>
      </c>
      <c r="J379" s="4" t="n">
        <v>13890</v>
      </c>
      <c r="K379" s="5" t="n">
        <v>48.0622837370242</v>
      </c>
    </row>
    <row r="380" customFormat="false" ht="13.2" hidden="false" customHeight="false" outlineLevel="0" collapsed="false">
      <c r="A380" s="2" t="n">
        <v>1802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221</v>
      </c>
      <c r="I380" s="4" t="n">
        <v>979</v>
      </c>
      <c r="J380" s="4" t="n">
        <v>32990</v>
      </c>
      <c r="K380" s="5" t="n">
        <v>33.6976506639428</v>
      </c>
    </row>
    <row r="381" customFormat="false" ht="13.2" hidden="false" customHeight="false" outlineLevel="0" collapsed="false">
      <c r="A381" s="2" t="n">
        <v>1803</v>
      </c>
      <c r="B381" s="15" t="s">
        <v>19</v>
      </c>
      <c r="C381" s="15" t="s">
        <v>106</v>
      </c>
      <c r="D381" s="3" t="n">
        <v>0.590277777777778</v>
      </c>
      <c r="E381" s="3" t="n">
        <v>0.645833333333333</v>
      </c>
      <c r="G381" s="1" t="s">
        <v>231</v>
      </c>
      <c r="H381" s="15" t="s">
        <v>136</v>
      </c>
      <c r="I381" s="4" t="n">
        <v>882</v>
      </c>
      <c r="J381" s="4" t="n">
        <v>20090</v>
      </c>
      <c r="K381" s="5" t="n">
        <v>22.7777777777778</v>
      </c>
    </row>
    <row r="382" customFormat="false" ht="13.2" hidden="false" customHeight="false" outlineLevel="0" collapsed="false">
      <c r="A382" s="2" t="n">
        <v>1804</v>
      </c>
      <c r="B382" s="15" t="s">
        <v>19</v>
      </c>
      <c r="C382" s="15" t="s">
        <v>106</v>
      </c>
      <c r="D382" s="3" t="n">
        <v>0.590277777777778</v>
      </c>
      <c r="E382" s="3" t="n">
        <v>0.645833333333333</v>
      </c>
      <c r="G382" s="1" t="s">
        <v>231</v>
      </c>
      <c r="H382" s="15" t="s">
        <v>84</v>
      </c>
      <c r="I382" s="4" t="n">
        <v>882</v>
      </c>
      <c r="J382" s="4" t="n">
        <v>18890</v>
      </c>
      <c r="K382" s="5" t="n">
        <v>21.4172335600907</v>
      </c>
    </row>
    <row r="383" customFormat="false" ht="13.2" hidden="false" customHeight="false" outlineLevel="0" collapsed="false">
      <c r="A383" s="2" t="n">
        <v>1805</v>
      </c>
      <c r="B383" s="15" t="s">
        <v>19</v>
      </c>
      <c r="C383" s="15" t="s">
        <v>110</v>
      </c>
      <c r="D383" s="3" t="n">
        <v>0.305555555555556</v>
      </c>
      <c r="E383" s="3" t="n">
        <v>0.350694444444444</v>
      </c>
      <c r="G383" s="1" t="s">
        <v>232</v>
      </c>
      <c r="H383" s="15" t="s">
        <v>101</v>
      </c>
      <c r="I383" s="4" t="n">
        <v>786</v>
      </c>
      <c r="J383" s="4" t="n">
        <v>24010</v>
      </c>
      <c r="K383" s="5" t="n">
        <v>30.5470737913486</v>
      </c>
    </row>
    <row r="384" customFormat="false" ht="13.2" hidden="false" customHeight="false" outlineLevel="0" collapsed="false">
      <c r="A384" s="2" t="n">
        <v>1806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112</v>
      </c>
      <c r="I384" s="4" t="n">
        <v>689</v>
      </c>
      <c r="J384" s="4" t="n">
        <v>14010</v>
      </c>
      <c r="K384" s="5" t="n">
        <v>20.33381712627</v>
      </c>
    </row>
    <row r="385" customFormat="false" ht="13.2" hidden="false" customHeight="false" outlineLevel="0" collapsed="false">
      <c r="A385" s="2" t="n">
        <v>1807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64</v>
      </c>
      <c r="I385" s="4" t="n">
        <v>289</v>
      </c>
      <c r="J385" s="4" t="n">
        <v>11150</v>
      </c>
      <c r="K385" s="5" t="n">
        <v>38.5813148788927</v>
      </c>
    </row>
    <row r="386" customFormat="false" ht="13.2" hidden="false" customHeight="false" outlineLevel="0" collapsed="false">
      <c r="A386" s="2" t="n">
        <v>1808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133</v>
      </c>
      <c r="I386" s="4" t="n">
        <v>289</v>
      </c>
      <c r="J386" s="4" t="n">
        <v>11700</v>
      </c>
      <c r="K386" s="5" t="n">
        <v>40.4844290657439</v>
      </c>
    </row>
    <row r="387" customFormat="false" ht="13.2" hidden="false" customHeight="false" outlineLevel="0" collapsed="false">
      <c r="A387" s="2" t="n">
        <v>1809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219</v>
      </c>
      <c r="I387" s="4" t="n">
        <v>289</v>
      </c>
      <c r="J387" s="4" t="n">
        <v>11810</v>
      </c>
      <c r="K387" s="5" t="n">
        <v>40.8650519031142</v>
      </c>
    </row>
    <row r="388" customFormat="false" ht="13.2" hidden="false" customHeight="false" outlineLevel="0" collapsed="false">
      <c r="A388" s="2" t="n">
        <v>1810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221</v>
      </c>
      <c r="I388" s="4" t="n">
        <v>979</v>
      </c>
      <c r="J388" s="4" t="n">
        <v>32910</v>
      </c>
      <c r="K388" s="5" t="n">
        <v>33.6159346271706</v>
      </c>
    </row>
    <row r="389" customFormat="false" ht="13.2" hidden="false" customHeight="false" outlineLevel="0" collapsed="false">
      <c r="A389" s="2" t="n">
        <v>1811</v>
      </c>
      <c r="B389" s="15" t="s">
        <v>19</v>
      </c>
      <c r="C389" s="15" t="s">
        <v>110</v>
      </c>
      <c r="D389" s="3" t="n">
        <v>0.305555555555556</v>
      </c>
      <c r="E389" s="3" t="n">
        <v>0.350694444444444</v>
      </c>
      <c r="G389" s="1" t="s">
        <v>232</v>
      </c>
      <c r="H389" s="15" t="s">
        <v>136</v>
      </c>
      <c r="I389" s="4" t="n">
        <v>882</v>
      </c>
      <c r="J389" s="4" t="n">
        <v>20010</v>
      </c>
      <c r="K389" s="5" t="n">
        <v>22.687074829932</v>
      </c>
    </row>
    <row r="390" customFormat="false" ht="13.2" hidden="false" customHeight="false" outlineLevel="0" collapsed="false">
      <c r="A390" s="2" t="n">
        <v>1812</v>
      </c>
      <c r="B390" s="15" t="s">
        <v>19</v>
      </c>
      <c r="C390" s="15" t="s">
        <v>110</v>
      </c>
      <c r="D390" s="3" t="n">
        <v>0.305555555555556</v>
      </c>
      <c r="E390" s="3" t="n">
        <v>0.350694444444444</v>
      </c>
      <c r="G390" s="1" t="s">
        <v>232</v>
      </c>
      <c r="H390" s="15" t="s">
        <v>84</v>
      </c>
      <c r="I390" s="4" t="n">
        <v>882</v>
      </c>
      <c r="J390" s="4" t="n">
        <v>18810</v>
      </c>
      <c r="K390" s="5" t="n">
        <v>21.3265306122449</v>
      </c>
    </row>
    <row r="391" customFormat="false" ht="13.2" hidden="false" customHeight="false" outlineLevel="0" collapsed="false">
      <c r="A391" s="2" t="n">
        <v>1813</v>
      </c>
      <c r="B391" s="15" t="s">
        <v>19</v>
      </c>
      <c r="C391" s="15" t="s">
        <v>114</v>
      </c>
      <c r="D391" s="3" t="n">
        <v>0.333333333333333</v>
      </c>
      <c r="E391" s="3" t="n">
        <v>0.395833333333333</v>
      </c>
      <c r="G391" s="1" t="s">
        <v>233</v>
      </c>
      <c r="H391" s="15" t="s">
        <v>101</v>
      </c>
      <c r="I391" s="4" t="n">
        <v>1148</v>
      </c>
      <c r="J391" s="4" t="n">
        <v>33350</v>
      </c>
      <c r="K391" s="5" t="n">
        <v>29.0505226480836</v>
      </c>
    </row>
    <row r="392" customFormat="false" ht="13.2" hidden="false" customHeight="false" outlineLevel="0" collapsed="false">
      <c r="A392" s="2" t="n">
        <v>1814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234</v>
      </c>
      <c r="I392" s="4" t="n">
        <v>961</v>
      </c>
      <c r="J392" s="4" t="n">
        <v>23950</v>
      </c>
      <c r="K392" s="5" t="n">
        <v>24.9219562955255</v>
      </c>
    </row>
    <row r="393" customFormat="false" ht="13.2" hidden="false" customHeight="false" outlineLevel="0" collapsed="false">
      <c r="A393" s="2" t="n">
        <v>1815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108</v>
      </c>
      <c r="I393" s="4" t="n">
        <v>961</v>
      </c>
      <c r="J393" s="4" t="n">
        <v>24050</v>
      </c>
      <c r="K393" s="5" t="n">
        <v>25.0260145681582</v>
      </c>
    </row>
    <row r="394" customFormat="false" ht="13.2" hidden="false" customHeight="false" outlineLevel="0" collapsed="false">
      <c r="A394" s="2" t="n">
        <v>1816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12</v>
      </c>
      <c r="I394" s="4" t="n">
        <v>961</v>
      </c>
      <c r="J394" s="4" t="n">
        <v>27050</v>
      </c>
      <c r="K394" s="5" t="n">
        <v>28.1477627471384</v>
      </c>
    </row>
    <row r="395" customFormat="false" ht="13.2" hidden="false" customHeight="false" outlineLevel="0" collapsed="false">
      <c r="A395" s="2" t="n">
        <v>1817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64</v>
      </c>
      <c r="I395" s="4" t="n">
        <v>561</v>
      </c>
      <c r="J395" s="4" t="n">
        <v>12650</v>
      </c>
      <c r="K395" s="5" t="n">
        <v>22.5490196078431</v>
      </c>
    </row>
    <row r="396" customFormat="false" ht="13.2" hidden="false" customHeight="false" outlineLevel="0" collapsed="false">
      <c r="A396" s="2" t="n">
        <v>1818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133</v>
      </c>
      <c r="I396" s="4" t="n">
        <v>561</v>
      </c>
      <c r="J396" s="4" t="n">
        <v>13970</v>
      </c>
      <c r="K396" s="5" t="n">
        <v>24.9019607843137</v>
      </c>
    </row>
    <row r="397" customFormat="false" ht="13.2" hidden="false" customHeight="false" outlineLevel="0" collapsed="false">
      <c r="A397" s="2" t="n">
        <v>1819</v>
      </c>
      <c r="B397" s="15" t="s">
        <v>19</v>
      </c>
      <c r="C397" s="15" t="s">
        <v>114</v>
      </c>
      <c r="D397" s="3" t="n">
        <v>0.333333333333333</v>
      </c>
      <c r="E397" s="3" t="n">
        <v>0.395833333333333</v>
      </c>
      <c r="G397" s="1" t="s">
        <v>233</v>
      </c>
      <c r="H397" s="15" t="s">
        <v>219</v>
      </c>
      <c r="I397" s="4" t="n">
        <v>561</v>
      </c>
      <c r="J397" s="4" t="n">
        <v>15850</v>
      </c>
      <c r="K397" s="5" t="n">
        <v>28.25311942959</v>
      </c>
    </row>
    <row r="398" customFormat="false" ht="13.2" hidden="false" customHeight="false" outlineLevel="0" collapsed="false">
      <c r="A398" s="2" t="n">
        <v>1820</v>
      </c>
      <c r="B398" s="15" t="s">
        <v>19</v>
      </c>
      <c r="C398" s="15" t="s">
        <v>114</v>
      </c>
      <c r="D398" s="3" t="n">
        <v>0.333333333333333</v>
      </c>
      <c r="E398" s="3" t="n">
        <v>0.395833333333333</v>
      </c>
      <c r="G398" s="1" t="s">
        <v>233</v>
      </c>
      <c r="H398" s="15" t="s">
        <v>220</v>
      </c>
      <c r="I398" s="4" t="n">
        <v>561</v>
      </c>
      <c r="J398" s="4" t="n">
        <v>17450</v>
      </c>
      <c r="K398" s="5" t="n">
        <v>31.1051693404635</v>
      </c>
    </row>
    <row r="399" customFormat="false" ht="13.2" hidden="false" customHeight="false" outlineLevel="0" collapsed="false">
      <c r="A399" s="2" t="n">
        <v>1821</v>
      </c>
      <c r="B399" s="15" t="s">
        <v>19</v>
      </c>
      <c r="C399" s="15" t="s">
        <v>114</v>
      </c>
      <c r="D399" s="3" t="n">
        <v>0.395833333333333</v>
      </c>
      <c r="E399" s="3" t="n">
        <v>0.454861111111111</v>
      </c>
      <c r="G399" s="1" t="s">
        <v>235</v>
      </c>
      <c r="H399" s="15" t="s">
        <v>101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1822</v>
      </c>
      <c r="B400" s="15" t="s">
        <v>19</v>
      </c>
      <c r="C400" s="15" t="s">
        <v>114</v>
      </c>
      <c r="D400" s="3" t="n">
        <v>0.395833333333333</v>
      </c>
      <c r="E400" s="3" t="n">
        <v>0.454861111111111</v>
      </c>
      <c r="G400" s="1" t="s">
        <v>235</v>
      </c>
      <c r="H400" s="15" t="s">
        <v>234</v>
      </c>
      <c r="I400" s="4" t="n">
        <v>961</v>
      </c>
      <c r="J400" s="4" t="n">
        <v>23950</v>
      </c>
      <c r="K400" s="5" t="n">
        <v>24.9219562955255</v>
      </c>
    </row>
    <row r="401" customFormat="false" ht="13.2" hidden="false" customHeight="false" outlineLevel="0" collapsed="false">
      <c r="A401" s="2" t="n">
        <v>1823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108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1824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12</v>
      </c>
      <c r="I402" s="4" t="n">
        <v>961</v>
      </c>
      <c r="J402" s="4" t="n">
        <v>27050</v>
      </c>
      <c r="K402" s="5" t="n">
        <v>28.1477627471384</v>
      </c>
    </row>
    <row r="403" customFormat="false" ht="13.2" hidden="false" customHeight="false" outlineLevel="0" collapsed="false">
      <c r="A403" s="2" t="n">
        <v>1825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64</v>
      </c>
      <c r="I403" s="4" t="n">
        <v>561</v>
      </c>
      <c r="J403" s="4" t="n">
        <v>12650</v>
      </c>
      <c r="K403" s="5" t="n">
        <v>22.5490196078431</v>
      </c>
    </row>
    <row r="404" customFormat="false" ht="13.2" hidden="false" customHeight="false" outlineLevel="0" collapsed="false">
      <c r="A404" s="2" t="n">
        <v>1826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133</v>
      </c>
      <c r="I404" s="4" t="n">
        <v>561</v>
      </c>
      <c r="J404" s="4" t="n">
        <v>13970</v>
      </c>
      <c r="K404" s="5" t="n">
        <v>24.9019607843137</v>
      </c>
    </row>
    <row r="405" customFormat="false" ht="13.2" hidden="false" customHeight="false" outlineLevel="0" collapsed="false">
      <c r="A405" s="2" t="n">
        <v>1827</v>
      </c>
      <c r="B405" s="15" t="s">
        <v>19</v>
      </c>
      <c r="C405" s="15" t="s">
        <v>114</v>
      </c>
      <c r="D405" s="3" t="n">
        <v>0.395833333333333</v>
      </c>
      <c r="E405" s="3" t="n">
        <v>0.454861111111111</v>
      </c>
      <c r="G405" s="1" t="s">
        <v>235</v>
      </c>
      <c r="H405" s="15" t="s">
        <v>219</v>
      </c>
      <c r="I405" s="4" t="n">
        <v>561</v>
      </c>
      <c r="J405" s="4" t="n">
        <v>15850</v>
      </c>
      <c r="K405" s="5" t="n">
        <v>28.25311942959</v>
      </c>
    </row>
    <row r="406" customFormat="false" ht="13.2" hidden="false" customHeight="false" outlineLevel="0" collapsed="false">
      <c r="A406" s="2" t="n">
        <v>1828</v>
      </c>
      <c r="B406" s="15" t="s">
        <v>19</v>
      </c>
      <c r="C406" s="15" t="s">
        <v>114</v>
      </c>
      <c r="D406" s="3" t="n">
        <v>0.395833333333333</v>
      </c>
      <c r="E406" s="3" t="n">
        <v>0.454861111111111</v>
      </c>
      <c r="G406" s="1" t="s">
        <v>235</v>
      </c>
      <c r="H406" s="15" t="s">
        <v>220</v>
      </c>
      <c r="I406" s="4" t="n">
        <v>561</v>
      </c>
      <c r="J406" s="4" t="n">
        <v>17450</v>
      </c>
      <c r="K406" s="5" t="n">
        <v>31.1051693404635</v>
      </c>
    </row>
    <row r="407" customFormat="false" ht="13.2" hidden="false" customHeight="false" outlineLevel="0" collapsed="false">
      <c r="A407" s="2" t="n">
        <v>1829</v>
      </c>
      <c r="B407" s="15" t="s">
        <v>19</v>
      </c>
      <c r="C407" s="15" t="s">
        <v>114</v>
      </c>
      <c r="D407" s="3" t="n">
        <v>0.506944444444444</v>
      </c>
      <c r="E407" s="3" t="n">
        <v>0.565972222222222</v>
      </c>
      <c r="G407" s="1" t="s">
        <v>236</v>
      </c>
      <c r="H407" s="15" t="s">
        <v>101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1830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234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1831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108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1832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1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1833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64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1834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133</v>
      </c>
      <c r="I412" s="4" t="n">
        <v>561</v>
      </c>
      <c r="J412" s="4" t="n">
        <v>13970</v>
      </c>
      <c r="K412" s="5" t="n">
        <v>24.9019607843137</v>
      </c>
    </row>
    <row r="413" customFormat="false" ht="13.2" hidden="false" customHeight="false" outlineLevel="0" collapsed="false">
      <c r="A413" s="2" t="n">
        <v>1835</v>
      </c>
      <c r="B413" s="15" t="s">
        <v>19</v>
      </c>
      <c r="C413" s="15" t="s">
        <v>114</v>
      </c>
      <c r="D413" s="3" t="n">
        <v>0.506944444444444</v>
      </c>
      <c r="E413" s="3" t="n">
        <v>0.565972222222222</v>
      </c>
      <c r="G413" s="1" t="s">
        <v>236</v>
      </c>
      <c r="H413" s="15" t="s">
        <v>219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1836</v>
      </c>
      <c r="B414" s="15" t="s">
        <v>19</v>
      </c>
      <c r="C414" s="15" t="s">
        <v>114</v>
      </c>
      <c r="D414" s="3" t="n">
        <v>0.506944444444444</v>
      </c>
      <c r="E414" s="3" t="n">
        <v>0.565972222222222</v>
      </c>
      <c r="G414" s="1" t="s">
        <v>236</v>
      </c>
      <c r="H414" s="15" t="s">
        <v>220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1837</v>
      </c>
      <c r="B415" s="15" t="s">
        <v>19</v>
      </c>
      <c r="C415" s="15" t="s">
        <v>114</v>
      </c>
      <c r="D415" s="3" t="n">
        <v>0.569444444444444</v>
      </c>
      <c r="E415" s="3" t="n">
        <v>0.631944444444444</v>
      </c>
      <c r="G415" s="1" t="s">
        <v>237</v>
      </c>
      <c r="H415" s="15" t="s">
        <v>101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1838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234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1839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108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1840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1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1841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64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1842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133</v>
      </c>
      <c r="I420" s="4" t="n">
        <v>561</v>
      </c>
      <c r="J420" s="4" t="n">
        <v>13970</v>
      </c>
      <c r="K420" s="5" t="n">
        <v>24.9019607843137</v>
      </c>
    </row>
    <row r="421" customFormat="false" ht="13.2" hidden="false" customHeight="false" outlineLevel="0" collapsed="false">
      <c r="A421" s="2" t="n">
        <v>1843</v>
      </c>
      <c r="B421" s="15" t="s">
        <v>19</v>
      </c>
      <c r="C421" s="15" t="s">
        <v>114</v>
      </c>
      <c r="D421" s="3" t="n">
        <v>0.569444444444444</v>
      </c>
      <c r="E421" s="3" t="n">
        <v>0.631944444444444</v>
      </c>
      <c r="G421" s="1" t="s">
        <v>237</v>
      </c>
      <c r="H421" s="15" t="s">
        <v>219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1844</v>
      </c>
      <c r="B422" s="15" t="s">
        <v>19</v>
      </c>
      <c r="C422" s="15" t="s">
        <v>114</v>
      </c>
      <c r="D422" s="3" t="n">
        <v>0.569444444444444</v>
      </c>
      <c r="E422" s="3" t="n">
        <v>0.631944444444444</v>
      </c>
      <c r="G422" s="1" t="s">
        <v>237</v>
      </c>
      <c r="H422" s="15" t="s">
        <v>220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1845</v>
      </c>
      <c r="B423" s="15" t="s">
        <v>19</v>
      </c>
      <c r="C423" s="15" t="s">
        <v>114</v>
      </c>
      <c r="D423" s="3" t="n">
        <v>0.607638888888889</v>
      </c>
      <c r="E423" s="3" t="n">
        <v>0.666666666666667</v>
      </c>
      <c r="G423" s="1" t="s">
        <v>238</v>
      </c>
      <c r="H423" s="15" t="s">
        <v>101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1846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234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1847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108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1848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12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1849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64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1850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133</v>
      </c>
      <c r="I428" s="4" t="n">
        <v>561</v>
      </c>
      <c r="J428" s="4" t="n">
        <v>13970</v>
      </c>
      <c r="K428" s="5" t="n">
        <v>24.9019607843137</v>
      </c>
    </row>
    <row r="429" customFormat="false" ht="13.2" hidden="false" customHeight="false" outlineLevel="0" collapsed="false">
      <c r="A429" s="2" t="n">
        <v>1851</v>
      </c>
      <c r="B429" s="15" t="s">
        <v>19</v>
      </c>
      <c r="C429" s="15" t="s">
        <v>114</v>
      </c>
      <c r="D429" s="3" t="n">
        <v>0.607638888888889</v>
      </c>
      <c r="E429" s="3" t="n">
        <v>0.666666666666667</v>
      </c>
      <c r="G429" s="1" t="s">
        <v>238</v>
      </c>
      <c r="H429" s="15" t="s">
        <v>219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1852</v>
      </c>
      <c r="B430" s="15" t="s">
        <v>19</v>
      </c>
      <c r="C430" s="15" t="s">
        <v>114</v>
      </c>
      <c r="D430" s="3" t="n">
        <v>0.607638888888889</v>
      </c>
      <c r="E430" s="3" t="n">
        <v>0.666666666666667</v>
      </c>
      <c r="G430" s="1" t="s">
        <v>238</v>
      </c>
      <c r="H430" s="15" t="s">
        <v>220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1853</v>
      </c>
      <c r="B431" s="15" t="s">
        <v>19</v>
      </c>
      <c r="C431" s="15" t="s">
        <v>114</v>
      </c>
      <c r="D431" s="3" t="n">
        <v>0.701388888888889</v>
      </c>
      <c r="E431" s="3" t="n">
        <v>0.763888888888889</v>
      </c>
      <c r="G431" s="1" t="s">
        <v>239</v>
      </c>
      <c r="H431" s="15" t="s">
        <v>101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1854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234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1855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108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1856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12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1857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64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1858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133</v>
      </c>
      <c r="I436" s="4" t="n">
        <v>561</v>
      </c>
      <c r="J436" s="4" t="n">
        <v>13970</v>
      </c>
      <c r="K436" s="5" t="n">
        <v>24.9019607843137</v>
      </c>
    </row>
    <row r="437" customFormat="false" ht="13.2" hidden="false" customHeight="false" outlineLevel="0" collapsed="false">
      <c r="A437" s="2" t="n">
        <v>1859</v>
      </c>
      <c r="B437" s="15" t="s">
        <v>19</v>
      </c>
      <c r="C437" s="15" t="s">
        <v>114</v>
      </c>
      <c r="D437" s="3" t="n">
        <v>0.701388888888889</v>
      </c>
      <c r="E437" s="3" t="n">
        <v>0.763888888888889</v>
      </c>
      <c r="G437" s="1" t="s">
        <v>239</v>
      </c>
      <c r="H437" s="15" t="s">
        <v>219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1860</v>
      </c>
      <c r="B438" s="15" t="s">
        <v>19</v>
      </c>
      <c r="C438" s="15" t="s">
        <v>114</v>
      </c>
      <c r="D438" s="3" t="n">
        <v>0.701388888888889</v>
      </c>
      <c r="E438" s="3" t="n">
        <v>0.763888888888889</v>
      </c>
      <c r="G438" s="1" t="s">
        <v>239</v>
      </c>
      <c r="H438" s="15" t="s">
        <v>220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1861</v>
      </c>
      <c r="B439" s="15" t="s">
        <v>19</v>
      </c>
      <c r="C439" s="15" t="s">
        <v>114</v>
      </c>
      <c r="D439" s="3" t="n">
        <v>0.75</v>
      </c>
      <c r="E439" s="3" t="n">
        <v>0.809027777777778</v>
      </c>
      <c r="G439" s="1" t="s">
        <v>240</v>
      </c>
      <c r="H439" s="15" t="s">
        <v>101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1862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234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1863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108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1864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12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1865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64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1866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133</v>
      </c>
      <c r="I444" s="4" t="n">
        <v>561</v>
      </c>
      <c r="J444" s="4" t="n">
        <v>13970</v>
      </c>
      <c r="K444" s="5" t="n">
        <v>24.9019607843137</v>
      </c>
    </row>
    <row r="445" customFormat="false" ht="13.2" hidden="false" customHeight="false" outlineLevel="0" collapsed="false">
      <c r="A445" s="2" t="n">
        <v>1867</v>
      </c>
      <c r="B445" s="15" t="s">
        <v>19</v>
      </c>
      <c r="C445" s="15" t="s">
        <v>114</v>
      </c>
      <c r="D445" s="3" t="n">
        <v>0.75</v>
      </c>
      <c r="E445" s="3" t="n">
        <v>0.809027777777778</v>
      </c>
      <c r="G445" s="1" t="s">
        <v>240</v>
      </c>
      <c r="H445" s="15" t="s">
        <v>219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1868</v>
      </c>
      <c r="B446" s="15" t="s">
        <v>19</v>
      </c>
      <c r="C446" s="15" t="s">
        <v>114</v>
      </c>
      <c r="D446" s="3" t="n">
        <v>0.75</v>
      </c>
      <c r="E446" s="3" t="n">
        <v>0.809027777777778</v>
      </c>
      <c r="G446" s="1" t="s">
        <v>240</v>
      </c>
      <c r="H446" s="15" t="s">
        <v>220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1869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101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1870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234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1871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108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1872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12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1873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64</v>
      </c>
      <c r="I451" s="4" t="n">
        <v>561</v>
      </c>
      <c r="J451" s="4" t="n">
        <v>12650</v>
      </c>
      <c r="K451" s="5" t="n">
        <v>22.5490196078431</v>
      </c>
    </row>
    <row r="452" customFormat="false" ht="13.2" hidden="false" customHeight="false" outlineLevel="0" collapsed="false">
      <c r="A452" s="2" t="n">
        <v>1874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133</v>
      </c>
      <c r="I452" s="4" t="n">
        <v>561</v>
      </c>
      <c r="J452" s="4" t="n">
        <v>13970</v>
      </c>
      <c r="K452" s="5" t="n">
        <v>24.9019607843137</v>
      </c>
    </row>
    <row r="453" customFormat="false" ht="13.2" hidden="false" customHeight="false" outlineLevel="0" collapsed="false">
      <c r="A453" s="2" t="n">
        <v>1875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219</v>
      </c>
      <c r="I453" s="4" t="n">
        <v>561</v>
      </c>
      <c r="J453" s="4" t="n">
        <v>15850</v>
      </c>
      <c r="K453" s="5" t="n">
        <v>28.25311942959</v>
      </c>
    </row>
    <row r="454" customFormat="false" ht="13.2" hidden="false" customHeight="false" outlineLevel="0" collapsed="false">
      <c r="A454" s="2" t="n">
        <v>1876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220</v>
      </c>
      <c r="I454" s="4" t="n">
        <v>561</v>
      </c>
      <c r="J454" s="4" t="n">
        <v>17450</v>
      </c>
      <c r="K454" s="5" t="n">
        <v>31.1051693404635</v>
      </c>
    </row>
    <row r="455" customFormat="false" ht="13.2" hidden="false" customHeight="false" outlineLevel="0" collapsed="false">
      <c r="A455" s="2" t="n">
        <v>1877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221</v>
      </c>
      <c r="I455" s="4" t="n">
        <v>1522</v>
      </c>
      <c r="J455" s="4" t="n">
        <v>39950</v>
      </c>
      <c r="K455" s="5" t="n">
        <v>26.2483574244415</v>
      </c>
    </row>
    <row r="456" customFormat="false" ht="13.2" hidden="false" customHeight="false" outlineLevel="0" collapsed="false">
      <c r="A456" s="2" t="n">
        <v>1878</v>
      </c>
      <c r="B456" s="15" t="s">
        <v>19</v>
      </c>
      <c r="C456" s="15" t="s">
        <v>114</v>
      </c>
      <c r="D456" s="3" t="n">
        <v>0.802083333333333</v>
      </c>
      <c r="E456" s="3" t="n">
        <v>0.861111111111111</v>
      </c>
      <c r="G456" s="1" t="s">
        <v>241</v>
      </c>
      <c r="H456" s="15" t="s">
        <v>136</v>
      </c>
      <c r="I456" s="4" t="n">
        <v>1335</v>
      </c>
      <c r="J456" s="4" t="n">
        <v>26050</v>
      </c>
      <c r="K456" s="5" t="n">
        <v>19.5131086142322</v>
      </c>
    </row>
    <row r="457" customFormat="false" ht="13.2" hidden="false" customHeight="false" outlineLevel="0" collapsed="false">
      <c r="A457" s="2" t="n">
        <v>1879</v>
      </c>
      <c r="B457" s="15" t="s">
        <v>19</v>
      </c>
      <c r="C457" s="15" t="s">
        <v>114</v>
      </c>
      <c r="D457" s="3" t="n">
        <v>0.802083333333333</v>
      </c>
      <c r="E457" s="3" t="n">
        <v>0.861111111111111</v>
      </c>
      <c r="G457" s="1" t="s">
        <v>241</v>
      </c>
      <c r="H457" s="15" t="s">
        <v>84</v>
      </c>
      <c r="I457" s="4" t="n">
        <v>1335</v>
      </c>
      <c r="J457" s="4" t="n">
        <v>24050</v>
      </c>
      <c r="K457" s="5" t="n">
        <v>18.0149812734082</v>
      </c>
    </row>
    <row r="458" customFormat="false" ht="13.2" hidden="false" customHeight="false" outlineLevel="0" collapsed="false">
      <c r="A458" s="2" t="n">
        <v>1880</v>
      </c>
      <c r="B458" s="15" t="s">
        <v>19</v>
      </c>
      <c r="C458" s="15" t="s">
        <v>114</v>
      </c>
      <c r="D458" s="3" t="n">
        <v>0.829861111111111</v>
      </c>
      <c r="E458" s="3" t="n">
        <v>0.892361111111111</v>
      </c>
      <c r="G458" s="1" t="s">
        <v>242</v>
      </c>
      <c r="H458" s="15" t="s">
        <v>101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1881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234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1882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108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1883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12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1884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64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1885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133</v>
      </c>
      <c r="I463" s="4" t="n">
        <v>561</v>
      </c>
      <c r="J463" s="4" t="n">
        <v>13970</v>
      </c>
      <c r="K463" s="5" t="n">
        <v>24.9019607843137</v>
      </c>
    </row>
    <row r="464" customFormat="false" ht="13.2" hidden="false" customHeight="false" outlineLevel="0" collapsed="false">
      <c r="A464" s="2" t="n">
        <v>1886</v>
      </c>
      <c r="B464" s="15" t="s">
        <v>19</v>
      </c>
      <c r="C464" s="15" t="s">
        <v>114</v>
      </c>
      <c r="D464" s="3" t="n">
        <v>0.829861111111111</v>
      </c>
      <c r="E464" s="3" t="n">
        <v>0.892361111111111</v>
      </c>
      <c r="G464" s="1" t="s">
        <v>242</v>
      </c>
      <c r="H464" s="15" t="s">
        <v>219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1887</v>
      </c>
      <c r="B465" s="15" t="s">
        <v>19</v>
      </c>
      <c r="C465" s="15" t="s">
        <v>114</v>
      </c>
      <c r="D465" s="3" t="n">
        <v>0.829861111111111</v>
      </c>
      <c r="E465" s="3" t="n">
        <v>0.892361111111111</v>
      </c>
      <c r="G465" s="1" t="s">
        <v>242</v>
      </c>
      <c r="H465" s="15" t="s">
        <v>220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1888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01</v>
      </c>
      <c r="I466" s="4" t="n">
        <v>1150</v>
      </c>
      <c r="J466" s="4" t="n">
        <v>38240</v>
      </c>
      <c r="K466" s="5" t="n">
        <v>33.2521739130435</v>
      </c>
    </row>
    <row r="467" customFormat="false" ht="13.2" hidden="false" customHeight="false" outlineLevel="0" collapsed="false">
      <c r="A467" s="2" t="n">
        <v>1889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234</v>
      </c>
      <c r="I467" s="4" t="n">
        <v>962</v>
      </c>
      <c r="J467" s="4" t="n">
        <v>29640</v>
      </c>
      <c r="K467" s="5" t="n">
        <v>30.8108108108108</v>
      </c>
    </row>
    <row r="468" customFormat="false" ht="13.2" hidden="false" customHeight="false" outlineLevel="0" collapsed="false">
      <c r="A468" s="2" t="n">
        <v>1890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108</v>
      </c>
      <c r="I468" s="4" t="n">
        <v>962</v>
      </c>
      <c r="J468" s="4" t="n">
        <v>29740</v>
      </c>
      <c r="K468" s="5" t="n">
        <v>30.9147609147609</v>
      </c>
    </row>
    <row r="469" customFormat="false" ht="13.2" hidden="false" customHeight="false" outlineLevel="0" collapsed="false">
      <c r="A469" s="2" t="n">
        <v>1891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12</v>
      </c>
      <c r="I469" s="4" t="n">
        <v>962</v>
      </c>
      <c r="J469" s="4" t="n">
        <v>33640</v>
      </c>
      <c r="K469" s="5" t="n">
        <v>34.968814968815</v>
      </c>
    </row>
    <row r="470" customFormat="false" ht="13.2" hidden="false" customHeight="false" outlineLevel="0" collapsed="false">
      <c r="A470" s="2" t="n">
        <v>1892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64</v>
      </c>
      <c r="I470" s="4" t="n">
        <v>562</v>
      </c>
      <c r="J470" s="4" t="n">
        <v>12340</v>
      </c>
      <c r="K470" s="5" t="n">
        <v>21.9572953736655</v>
      </c>
    </row>
    <row r="471" customFormat="false" ht="13.2" hidden="false" customHeight="false" outlineLevel="0" collapsed="false">
      <c r="A471" s="2" t="n">
        <v>1893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133</v>
      </c>
      <c r="I471" s="4" t="n">
        <v>562</v>
      </c>
      <c r="J471" s="4" t="n">
        <v>12940</v>
      </c>
      <c r="K471" s="5" t="n">
        <v>23.0249110320285</v>
      </c>
    </row>
    <row r="472" customFormat="false" ht="13.2" hidden="false" customHeight="false" outlineLevel="0" collapsed="false">
      <c r="A472" s="2" t="n">
        <v>1894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219</v>
      </c>
      <c r="I472" s="4" t="n">
        <v>562</v>
      </c>
      <c r="J472" s="4" t="n">
        <v>15440</v>
      </c>
      <c r="K472" s="5" t="n">
        <v>27.4733096085409</v>
      </c>
    </row>
    <row r="473" customFormat="false" ht="13.2" hidden="false" customHeight="false" outlineLevel="0" collapsed="false">
      <c r="A473" s="2" t="n">
        <v>1895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220</v>
      </c>
      <c r="I473" s="4" t="n">
        <v>562</v>
      </c>
      <c r="J473" s="4" t="n">
        <v>15840</v>
      </c>
      <c r="K473" s="5" t="n">
        <v>28.1850533807829</v>
      </c>
    </row>
    <row r="474" customFormat="false" ht="13.2" hidden="false" customHeight="false" outlineLevel="0" collapsed="false">
      <c r="A474" s="2" t="n">
        <v>1896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221</v>
      </c>
      <c r="I474" s="4" t="n">
        <v>1525</v>
      </c>
      <c r="J474" s="4" t="n">
        <v>44940</v>
      </c>
      <c r="K474" s="5" t="n">
        <v>29.4688524590164</v>
      </c>
    </row>
    <row r="475" customFormat="false" ht="13.2" hidden="false" customHeight="false" outlineLevel="0" collapsed="false">
      <c r="A475" s="2" t="n">
        <v>1897</v>
      </c>
      <c r="B475" s="15" t="s">
        <v>19</v>
      </c>
      <c r="C475" s="15" t="s">
        <v>125</v>
      </c>
      <c r="D475" s="3" t="n">
        <v>0.319444444444444</v>
      </c>
      <c r="E475" s="3" t="n">
        <v>0.378472222222222</v>
      </c>
      <c r="G475" s="1" t="s">
        <v>243</v>
      </c>
      <c r="H475" s="15" t="s">
        <v>136</v>
      </c>
      <c r="I475" s="4" t="n">
        <v>1337</v>
      </c>
      <c r="J475" s="4" t="n">
        <v>34340</v>
      </c>
      <c r="K475" s="5" t="n">
        <v>25.6843679880329</v>
      </c>
    </row>
    <row r="476" customFormat="false" ht="13.2" hidden="false" customHeight="false" outlineLevel="0" collapsed="false">
      <c r="A476" s="2" t="n">
        <v>1898</v>
      </c>
      <c r="B476" s="15" t="s">
        <v>19</v>
      </c>
      <c r="C476" s="15" t="s">
        <v>125</v>
      </c>
      <c r="D476" s="3" t="n">
        <v>0.319444444444444</v>
      </c>
      <c r="E476" s="3" t="n">
        <v>0.378472222222222</v>
      </c>
      <c r="G476" s="1" t="s">
        <v>243</v>
      </c>
      <c r="H476" s="15" t="s">
        <v>84</v>
      </c>
      <c r="I476" s="4" t="n">
        <v>1337</v>
      </c>
      <c r="J476" s="4" t="n">
        <v>23040</v>
      </c>
      <c r="K476" s="5" t="n">
        <v>17.2326103216156</v>
      </c>
    </row>
    <row r="477" customFormat="false" ht="13.2" hidden="false" customHeight="false" outlineLevel="0" collapsed="false">
      <c r="A477" s="2" t="n">
        <v>1899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101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1900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234</v>
      </c>
      <c r="I478" s="4" t="n">
        <v>962</v>
      </c>
      <c r="J478" s="4" t="n">
        <v>29640</v>
      </c>
      <c r="K478" s="5" t="n">
        <v>30.8108108108108</v>
      </c>
    </row>
    <row r="479" customFormat="false" ht="13.2" hidden="false" customHeight="false" outlineLevel="0" collapsed="false">
      <c r="A479" s="2" t="n">
        <v>1901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108</v>
      </c>
      <c r="I479" s="4" t="n">
        <v>962</v>
      </c>
      <c r="J479" s="4" t="n">
        <v>29740</v>
      </c>
      <c r="K479" s="5" t="n">
        <v>30.9147609147609</v>
      </c>
    </row>
    <row r="480" customFormat="false" ht="13.2" hidden="false" customHeight="false" outlineLevel="0" collapsed="false">
      <c r="A480" s="2" t="n">
        <v>1902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12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1903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64</v>
      </c>
      <c r="I481" s="4" t="n">
        <v>562</v>
      </c>
      <c r="J481" s="4" t="n">
        <v>12340</v>
      </c>
      <c r="K481" s="5" t="n">
        <v>21.9572953736655</v>
      </c>
    </row>
    <row r="482" customFormat="false" ht="13.2" hidden="false" customHeight="false" outlineLevel="0" collapsed="false">
      <c r="A482" s="2" t="n">
        <v>1904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133</v>
      </c>
      <c r="I482" s="4" t="n">
        <v>562</v>
      </c>
      <c r="J482" s="4" t="n">
        <v>12940</v>
      </c>
      <c r="K482" s="5" t="n">
        <v>23.0249110320285</v>
      </c>
    </row>
    <row r="483" customFormat="false" ht="13.2" hidden="false" customHeight="false" outlineLevel="0" collapsed="false">
      <c r="A483" s="2" t="n">
        <v>1905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219</v>
      </c>
      <c r="I483" s="4" t="n">
        <v>562</v>
      </c>
      <c r="J483" s="4" t="n">
        <v>15440</v>
      </c>
      <c r="K483" s="5" t="n">
        <v>27.4733096085409</v>
      </c>
    </row>
    <row r="484" customFormat="false" ht="13.2" hidden="false" customHeight="false" outlineLevel="0" collapsed="false">
      <c r="A484" s="2" t="n">
        <v>1906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220</v>
      </c>
      <c r="I484" s="4" t="n">
        <v>562</v>
      </c>
      <c r="J484" s="4" t="n">
        <v>15840</v>
      </c>
      <c r="K484" s="5" t="n">
        <v>28.1850533807829</v>
      </c>
    </row>
    <row r="485" customFormat="false" ht="13.2" hidden="false" customHeight="false" outlineLevel="0" collapsed="false">
      <c r="A485" s="2" t="n">
        <v>1907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221</v>
      </c>
      <c r="I485" s="4" t="n">
        <v>1525</v>
      </c>
      <c r="J485" s="4" t="n">
        <v>44940</v>
      </c>
      <c r="K485" s="5" t="n">
        <v>29.4688524590164</v>
      </c>
    </row>
    <row r="486" customFormat="false" ht="13.2" hidden="false" customHeight="false" outlineLevel="0" collapsed="false">
      <c r="A486" s="2" t="n">
        <v>1908</v>
      </c>
      <c r="B486" s="15" t="s">
        <v>19</v>
      </c>
      <c r="C486" s="15" t="s">
        <v>125</v>
      </c>
      <c r="D486" s="3" t="n">
        <v>0.732638888888889</v>
      </c>
      <c r="E486" s="3" t="n">
        <v>0.788194444444445</v>
      </c>
      <c r="G486" s="1" t="s">
        <v>244</v>
      </c>
      <c r="H486" s="15" t="s">
        <v>136</v>
      </c>
      <c r="I486" s="4" t="n">
        <v>1337</v>
      </c>
      <c r="J486" s="4" t="n">
        <v>34340</v>
      </c>
      <c r="K486" s="5" t="n">
        <v>25.6843679880329</v>
      </c>
    </row>
    <row r="487" customFormat="false" ht="13.2" hidden="false" customHeight="false" outlineLevel="0" collapsed="false">
      <c r="A487" s="2" t="n">
        <v>1909</v>
      </c>
      <c r="B487" s="15" t="s">
        <v>19</v>
      </c>
      <c r="C487" s="15" t="s">
        <v>125</v>
      </c>
      <c r="D487" s="3" t="n">
        <v>0.732638888888889</v>
      </c>
      <c r="E487" s="3" t="n">
        <v>0.788194444444445</v>
      </c>
      <c r="G487" s="1" t="s">
        <v>244</v>
      </c>
      <c r="H487" s="15" t="s">
        <v>84</v>
      </c>
      <c r="I487" s="4" t="n">
        <v>1337</v>
      </c>
      <c r="J487" s="4" t="n">
        <v>23040</v>
      </c>
      <c r="K487" s="5" t="n">
        <v>17.2326103216156</v>
      </c>
    </row>
    <row r="488" customFormat="false" ht="13.2" hidden="false" customHeight="false" outlineLevel="0" collapsed="false">
      <c r="A488" s="2" t="n">
        <v>1910</v>
      </c>
      <c r="B488" s="15" t="s">
        <v>19</v>
      </c>
      <c r="C488" s="15" t="s">
        <v>130</v>
      </c>
      <c r="D488" s="3" t="n">
        <v>0.340277777777778</v>
      </c>
      <c r="E488" s="3" t="n">
        <v>0.395833333333333</v>
      </c>
      <c r="G488" s="1" t="s">
        <v>245</v>
      </c>
      <c r="H488" s="15" t="s">
        <v>101</v>
      </c>
      <c r="I488" s="4" t="n">
        <v>1222</v>
      </c>
      <c r="J488" s="4" t="n">
        <v>41340</v>
      </c>
      <c r="K488" s="5" t="n">
        <v>33.8297872340426</v>
      </c>
    </row>
    <row r="489" customFormat="false" ht="13.2" hidden="false" customHeight="false" outlineLevel="0" collapsed="false">
      <c r="A489" s="2" t="n">
        <v>1911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108</v>
      </c>
      <c r="I489" s="4" t="n">
        <v>1016</v>
      </c>
      <c r="J489" s="4" t="n">
        <v>34140</v>
      </c>
      <c r="K489" s="5" t="n">
        <v>33.6023622047244</v>
      </c>
    </row>
    <row r="490" customFormat="false" ht="13.2" hidden="false" customHeight="false" outlineLevel="0" collapsed="false">
      <c r="A490" s="2" t="n">
        <v>1912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12</v>
      </c>
      <c r="I490" s="4" t="n">
        <v>1016</v>
      </c>
      <c r="J490" s="4" t="n">
        <v>36940</v>
      </c>
      <c r="K490" s="5" t="n">
        <v>36.3582677165354</v>
      </c>
    </row>
    <row r="491" customFormat="false" ht="13.2" hidden="false" customHeight="false" outlineLevel="0" collapsed="false">
      <c r="A491" s="2" t="n">
        <v>1913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133</v>
      </c>
      <c r="I491" s="4" t="n">
        <v>616</v>
      </c>
      <c r="J491" s="4" t="n">
        <v>16140</v>
      </c>
      <c r="K491" s="5" t="n">
        <v>26.2012987012987</v>
      </c>
    </row>
    <row r="492" customFormat="false" ht="13.2" hidden="false" customHeight="false" outlineLevel="0" collapsed="false">
      <c r="A492" s="2" t="n">
        <v>1914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219</v>
      </c>
      <c r="I492" s="4" t="n">
        <v>616</v>
      </c>
      <c r="J492" s="4" t="n">
        <v>17140</v>
      </c>
      <c r="K492" s="5" t="n">
        <v>27.8246753246753</v>
      </c>
    </row>
    <row r="493" customFormat="false" ht="13.2" hidden="false" customHeight="false" outlineLevel="0" collapsed="false">
      <c r="A493" s="2" t="n">
        <v>1915</v>
      </c>
      <c r="B493" s="15" t="s">
        <v>19</v>
      </c>
      <c r="C493" s="15" t="s">
        <v>130</v>
      </c>
      <c r="D493" s="3" t="n">
        <v>0.340277777777778</v>
      </c>
      <c r="E493" s="3" t="n">
        <v>0.395833333333333</v>
      </c>
      <c r="G493" s="1" t="s">
        <v>245</v>
      </c>
      <c r="H493" s="15" t="s">
        <v>220</v>
      </c>
      <c r="I493" s="4" t="n">
        <v>616</v>
      </c>
      <c r="J493" s="4" t="n">
        <v>19440</v>
      </c>
      <c r="K493" s="5" t="n">
        <v>31.5584415584416</v>
      </c>
    </row>
    <row r="494" customFormat="false" ht="13.2" hidden="false" customHeight="false" outlineLevel="0" collapsed="false">
      <c r="A494" s="2" t="n">
        <v>1916</v>
      </c>
      <c r="B494" s="15" t="s">
        <v>19</v>
      </c>
      <c r="C494" s="15" t="s">
        <v>130</v>
      </c>
      <c r="D494" s="3" t="n">
        <v>0.59375</v>
      </c>
      <c r="E494" s="3" t="n">
        <v>0.659722222222222</v>
      </c>
      <c r="G494" s="1" t="s">
        <v>246</v>
      </c>
      <c r="H494" s="15" t="s">
        <v>101</v>
      </c>
      <c r="I494" s="4" t="n">
        <v>1222</v>
      </c>
      <c r="J494" s="4" t="n">
        <v>41340</v>
      </c>
      <c r="K494" s="5" t="n">
        <v>33.8297872340426</v>
      </c>
    </row>
    <row r="495" customFormat="false" ht="13.2" hidden="false" customHeight="false" outlineLevel="0" collapsed="false">
      <c r="A495" s="2" t="n">
        <v>1917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108</v>
      </c>
      <c r="I495" s="4" t="n">
        <v>1016</v>
      </c>
      <c r="J495" s="4" t="n">
        <v>34140</v>
      </c>
      <c r="K495" s="5" t="n">
        <v>33.6023622047244</v>
      </c>
    </row>
    <row r="496" customFormat="false" ht="13.2" hidden="false" customHeight="false" outlineLevel="0" collapsed="false">
      <c r="A496" s="2" t="n">
        <v>1918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112</v>
      </c>
      <c r="I496" s="4" t="n">
        <v>1016</v>
      </c>
      <c r="J496" s="4" t="n">
        <v>36940</v>
      </c>
      <c r="K496" s="5" t="n">
        <v>36.3582677165354</v>
      </c>
    </row>
    <row r="497" customFormat="false" ht="13.2" hidden="false" customHeight="false" outlineLevel="0" collapsed="false">
      <c r="A497" s="2" t="n">
        <v>1919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219</v>
      </c>
      <c r="I497" s="4" t="n">
        <v>616</v>
      </c>
      <c r="J497" s="4" t="n">
        <v>18940</v>
      </c>
      <c r="K497" s="5" t="n">
        <v>30.7467532467532</v>
      </c>
    </row>
    <row r="498" customFormat="false" ht="13.2" hidden="false" customHeight="false" outlineLevel="0" collapsed="false">
      <c r="A498" s="2" t="n">
        <v>1920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220</v>
      </c>
      <c r="I498" s="4" t="n">
        <v>616</v>
      </c>
      <c r="J498" s="4" t="n">
        <v>19440</v>
      </c>
      <c r="K498" s="5" t="n">
        <v>31.5584415584416</v>
      </c>
    </row>
    <row r="499" customFormat="false" ht="13.2" hidden="false" customHeight="false" outlineLevel="0" collapsed="false">
      <c r="A499" s="2" t="n">
        <v>1921</v>
      </c>
      <c r="B499" s="15" t="s">
        <v>19</v>
      </c>
      <c r="C499" s="15" t="s">
        <v>130</v>
      </c>
      <c r="D499" s="3" t="n">
        <v>0.767361111111111</v>
      </c>
      <c r="E499" s="3" t="n">
        <v>0.822916666666667</v>
      </c>
      <c r="G499" s="1" t="s">
        <v>247</v>
      </c>
      <c r="H499" s="15" t="s">
        <v>101</v>
      </c>
      <c r="I499" s="4" t="n">
        <v>1222</v>
      </c>
      <c r="J499" s="4" t="n">
        <v>41340</v>
      </c>
      <c r="K499" s="5" t="n">
        <v>33.8297872340426</v>
      </c>
    </row>
    <row r="500" customFormat="false" ht="13.2" hidden="false" customHeight="false" outlineLevel="0" collapsed="false">
      <c r="A500" s="2" t="n">
        <v>1922</v>
      </c>
      <c r="B500" s="15" t="s">
        <v>19</v>
      </c>
      <c r="C500" s="15" t="s">
        <v>130</v>
      </c>
      <c r="D500" s="3" t="n">
        <v>0.767361111111111</v>
      </c>
      <c r="E500" s="3" t="n">
        <v>0.822916666666667</v>
      </c>
      <c r="G500" s="1" t="s">
        <v>247</v>
      </c>
      <c r="H500" s="15" t="s">
        <v>108</v>
      </c>
      <c r="I500" s="4" t="n">
        <v>1016</v>
      </c>
      <c r="J500" s="4" t="n">
        <v>34140</v>
      </c>
      <c r="K500" s="5" t="n">
        <v>33.6023622047244</v>
      </c>
    </row>
    <row r="501" customFormat="false" ht="13.2" hidden="false" customHeight="false" outlineLevel="0" collapsed="false">
      <c r="A501" s="2" t="n">
        <v>1923</v>
      </c>
      <c r="B501" s="15" t="s">
        <v>19</v>
      </c>
      <c r="C501" s="15" t="s">
        <v>130</v>
      </c>
      <c r="D501" s="3" t="n">
        <v>0.767361111111111</v>
      </c>
      <c r="E501" s="3" t="n">
        <v>0.822916666666667</v>
      </c>
      <c r="G501" s="1" t="s">
        <v>247</v>
      </c>
      <c r="H501" s="15" t="s">
        <v>112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24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64</v>
      </c>
      <c r="I502" s="4" t="n">
        <v>616</v>
      </c>
      <c r="J502" s="4" t="n">
        <v>13940</v>
      </c>
      <c r="K502" s="5" t="n">
        <v>22.6298701298701</v>
      </c>
    </row>
    <row r="503" customFormat="false" ht="13.2" hidden="false" customHeight="false" outlineLevel="0" collapsed="false">
      <c r="A503" s="2" t="n">
        <v>1925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133</v>
      </c>
      <c r="I503" s="4" t="n">
        <v>616</v>
      </c>
      <c r="J503" s="4" t="n">
        <v>14540</v>
      </c>
      <c r="K503" s="5" t="n">
        <v>23.6038961038961</v>
      </c>
    </row>
    <row r="504" customFormat="false" ht="13.2" hidden="false" customHeight="false" outlineLevel="0" collapsed="false">
      <c r="A504" s="2" t="n">
        <v>1926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219</v>
      </c>
      <c r="I504" s="4" t="n">
        <v>616</v>
      </c>
      <c r="J504" s="4" t="n">
        <v>17140</v>
      </c>
      <c r="K504" s="5" t="n">
        <v>27.8246753246753</v>
      </c>
    </row>
    <row r="505" customFormat="false" ht="13.2" hidden="false" customHeight="false" outlineLevel="0" collapsed="false">
      <c r="A505" s="2" t="n">
        <v>1927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220</v>
      </c>
      <c r="I505" s="4" t="n">
        <v>616</v>
      </c>
      <c r="J505" s="4" t="n">
        <v>19440</v>
      </c>
      <c r="K505" s="5" t="n">
        <v>31.5584415584416</v>
      </c>
    </row>
    <row r="506" customFormat="false" ht="13.2" hidden="false" customHeight="false" outlineLevel="0" collapsed="false">
      <c r="A506" s="2" t="n">
        <v>1928</v>
      </c>
      <c r="B506" s="15" t="s">
        <v>19</v>
      </c>
      <c r="C506" s="15" t="s">
        <v>27</v>
      </c>
      <c r="D506" s="3" t="n">
        <v>0.350694444444444</v>
      </c>
      <c r="E506" s="3" t="n">
        <v>0.451388888888889</v>
      </c>
      <c r="G506" s="1" t="s">
        <v>248</v>
      </c>
      <c r="H506" s="15" t="s">
        <v>101</v>
      </c>
      <c r="I506" s="4" t="n">
        <v>2018</v>
      </c>
      <c r="J506" s="4" t="n">
        <v>50380</v>
      </c>
      <c r="K506" s="5" t="n">
        <v>24.9653121902874</v>
      </c>
    </row>
    <row r="507" customFormat="false" ht="13.2" hidden="false" customHeight="false" outlineLevel="0" collapsed="false">
      <c r="A507" s="2" t="n">
        <v>1929</v>
      </c>
      <c r="B507" s="15" t="s">
        <v>19</v>
      </c>
      <c r="C507" s="15" t="s">
        <v>27</v>
      </c>
      <c r="D507" s="3" t="n">
        <v>0.350694444444444</v>
      </c>
      <c r="E507" s="3" t="n">
        <v>0.451388888888889</v>
      </c>
      <c r="G507" s="1" t="s">
        <v>248</v>
      </c>
      <c r="H507" s="15" t="s">
        <v>108</v>
      </c>
      <c r="I507" s="4" t="n">
        <v>1613</v>
      </c>
      <c r="J507" s="4" t="n">
        <v>39080</v>
      </c>
      <c r="K507" s="5" t="n">
        <v>24.2281463112213</v>
      </c>
    </row>
    <row r="508" customFormat="false" ht="13.2" hidden="false" customHeight="false" outlineLevel="0" collapsed="false">
      <c r="A508" s="2" t="n">
        <v>1930</v>
      </c>
      <c r="B508" s="15" t="s">
        <v>19</v>
      </c>
      <c r="C508" s="15" t="s">
        <v>27</v>
      </c>
      <c r="D508" s="3" t="n">
        <v>0.350694444444444</v>
      </c>
      <c r="E508" s="3" t="n">
        <v>0.451388888888889</v>
      </c>
      <c r="G508" s="1" t="s">
        <v>248</v>
      </c>
      <c r="H508" s="15" t="s">
        <v>112</v>
      </c>
      <c r="I508" s="4" t="n">
        <v>1613</v>
      </c>
      <c r="J508" s="4" t="n">
        <v>44460</v>
      </c>
      <c r="K508" s="5" t="n">
        <v>27.5635461872288</v>
      </c>
    </row>
    <row r="509" customFormat="false" ht="13.2" hidden="false" customHeight="false" outlineLevel="0" collapsed="false">
      <c r="A509" s="2" t="n">
        <v>1931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33</v>
      </c>
      <c r="I509" s="4" t="n">
        <v>1213</v>
      </c>
      <c r="J509" s="4" t="n">
        <v>27680</v>
      </c>
      <c r="K509" s="5" t="n">
        <v>22.8194558944765</v>
      </c>
    </row>
    <row r="510" customFormat="false" ht="13.2" hidden="false" customHeight="false" outlineLevel="0" collapsed="false">
      <c r="A510" s="2" t="n">
        <v>1932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219</v>
      </c>
      <c r="I510" s="4" t="n">
        <v>1213</v>
      </c>
      <c r="J510" s="4" t="n">
        <v>29500</v>
      </c>
      <c r="K510" s="5" t="n">
        <v>24.3198680956307</v>
      </c>
    </row>
    <row r="511" customFormat="false" ht="13.2" hidden="false" customHeight="false" outlineLevel="0" collapsed="false">
      <c r="A511" s="2" t="n">
        <v>1933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220</v>
      </c>
      <c r="I511" s="4" t="n">
        <v>1213</v>
      </c>
      <c r="J511" s="4" t="n">
        <v>31480</v>
      </c>
      <c r="K511" s="5" t="n">
        <v>25.9521846661171</v>
      </c>
    </row>
    <row r="512" customFormat="false" ht="13.2" hidden="false" customHeight="false" outlineLevel="0" collapsed="false">
      <c r="A512" s="2" t="n">
        <v>1934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221</v>
      </c>
      <c r="I512" s="4" t="n">
        <v>2827</v>
      </c>
      <c r="J512" s="4" t="n">
        <v>63380</v>
      </c>
      <c r="K512" s="5" t="n">
        <v>22.4195259992925</v>
      </c>
    </row>
    <row r="513" customFormat="false" ht="13.2" hidden="false" customHeight="false" outlineLevel="0" collapsed="false">
      <c r="A513" s="2" t="n">
        <v>1935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136</v>
      </c>
      <c r="I513" s="4" t="n">
        <v>2422</v>
      </c>
      <c r="J513" s="4" t="n">
        <v>49680</v>
      </c>
      <c r="K513" s="5" t="n">
        <v>20.5119735755574</v>
      </c>
    </row>
    <row r="514" customFormat="false" ht="13.2" hidden="false" customHeight="false" outlineLevel="0" collapsed="false">
      <c r="A514" s="2" t="n">
        <v>1936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84</v>
      </c>
      <c r="I514" s="4" t="n">
        <v>2422</v>
      </c>
      <c r="J514" s="4" t="n">
        <v>43480</v>
      </c>
      <c r="K514" s="5" t="n">
        <v>17.9521056977704</v>
      </c>
    </row>
    <row r="515" customFormat="false" ht="13.2" hidden="false" customHeight="false" outlineLevel="0" collapsed="false">
      <c r="A515" s="2" t="n">
        <v>1937</v>
      </c>
      <c r="B515" s="15" t="s">
        <v>19</v>
      </c>
      <c r="C515" s="15" t="s">
        <v>27</v>
      </c>
      <c r="D515" s="3" t="n">
        <v>0.503472222222222</v>
      </c>
      <c r="E515" s="3" t="n">
        <v>0.604166666666667</v>
      </c>
      <c r="G515" s="1" t="s">
        <v>249</v>
      </c>
      <c r="H515" s="15" t="s">
        <v>101</v>
      </c>
      <c r="I515" s="4" t="n">
        <v>2018</v>
      </c>
      <c r="J515" s="4" t="n">
        <v>50380</v>
      </c>
      <c r="K515" s="5" t="n">
        <v>24.9653121902874</v>
      </c>
    </row>
    <row r="516" customFormat="false" ht="13.2" hidden="false" customHeight="false" outlineLevel="0" collapsed="false">
      <c r="A516" s="2" t="n">
        <v>1938</v>
      </c>
      <c r="B516" s="15" t="s">
        <v>19</v>
      </c>
      <c r="C516" s="15" t="s">
        <v>27</v>
      </c>
      <c r="D516" s="3" t="n">
        <v>0.503472222222222</v>
      </c>
      <c r="E516" s="3" t="n">
        <v>0.604166666666667</v>
      </c>
      <c r="G516" s="1" t="s">
        <v>249</v>
      </c>
      <c r="H516" s="15" t="s">
        <v>108</v>
      </c>
      <c r="I516" s="4" t="n">
        <v>1613</v>
      </c>
      <c r="J516" s="4" t="n">
        <v>39080</v>
      </c>
      <c r="K516" s="5" t="n">
        <v>24.2281463112213</v>
      </c>
    </row>
    <row r="517" customFormat="false" ht="13.2" hidden="false" customHeight="false" outlineLevel="0" collapsed="false">
      <c r="A517" s="2" t="n">
        <v>1939</v>
      </c>
      <c r="B517" s="15" t="s">
        <v>19</v>
      </c>
      <c r="C517" s="15" t="s">
        <v>27</v>
      </c>
      <c r="D517" s="3" t="n">
        <v>0.503472222222222</v>
      </c>
      <c r="E517" s="3" t="n">
        <v>0.604166666666667</v>
      </c>
      <c r="G517" s="1" t="s">
        <v>249</v>
      </c>
      <c r="H517" s="15" t="s">
        <v>112</v>
      </c>
      <c r="I517" s="4" t="n">
        <v>1613</v>
      </c>
      <c r="J517" s="4" t="n">
        <v>44460</v>
      </c>
      <c r="K517" s="5" t="n">
        <v>27.5635461872288</v>
      </c>
    </row>
    <row r="518" customFormat="false" ht="13.2" hidden="false" customHeight="false" outlineLevel="0" collapsed="false">
      <c r="A518" s="2" t="n">
        <v>1940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64</v>
      </c>
      <c r="I518" s="4" t="n">
        <v>1213</v>
      </c>
      <c r="J518" s="4" t="n">
        <v>21690</v>
      </c>
      <c r="K518" s="5" t="n">
        <v>17.881286067601</v>
      </c>
    </row>
    <row r="519" customFormat="false" ht="13.2" hidden="false" customHeight="false" outlineLevel="0" collapsed="false">
      <c r="A519" s="2" t="n">
        <v>1941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33</v>
      </c>
      <c r="I519" s="4" t="n">
        <v>1213</v>
      </c>
      <c r="J519" s="4" t="n">
        <v>24770</v>
      </c>
      <c r="K519" s="5" t="n">
        <v>20.4204451772465</v>
      </c>
    </row>
    <row r="520" customFormat="false" ht="13.2" hidden="false" customHeight="false" outlineLevel="0" collapsed="false">
      <c r="A520" s="2" t="n">
        <v>1942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219</v>
      </c>
      <c r="I520" s="4" t="n">
        <v>1213</v>
      </c>
      <c r="J520" s="4" t="n">
        <v>29500</v>
      </c>
      <c r="K520" s="5" t="n">
        <v>24.3198680956307</v>
      </c>
    </row>
    <row r="521" customFormat="false" ht="13.2" hidden="false" customHeight="false" outlineLevel="0" collapsed="false">
      <c r="A521" s="2" t="n">
        <v>1943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220</v>
      </c>
      <c r="I521" s="4" t="n">
        <v>1213</v>
      </c>
      <c r="J521" s="4" t="n">
        <v>31480</v>
      </c>
      <c r="K521" s="5" t="n">
        <v>25.9521846661171</v>
      </c>
    </row>
    <row r="522" customFormat="false" ht="13.2" hidden="false" customHeight="false" outlineLevel="0" collapsed="false">
      <c r="A522" s="2" t="n">
        <v>1944</v>
      </c>
      <c r="B522" s="15" t="s">
        <v>19</v>
      </c>
      <c r="C522" s="15" t="s">
        <v>27</v>
      </c>
      <c r="D522" s="3" t="n">
        <v>0.604166666666667</v>
      </c>
      <c r="E522" s="3" t="n">
        <v>0.704861111111111</v>
      </c>
      <c r="G522" s="1" t="s">
        <v>250</v>
      </c>
      <c r="H522" s="15" t="s">
        <v>101</v>
      </c>
      <c r="I522" s="4" t="n">
        <v>2018</v>
      </c>
      <c r="J522" s="4" t="n">
        <v>50380</v>
      </c>
      <c r="K522" s="5" t="n">
        <v>24.9653121902874</v>
      </c>
    </row>
    <row r="523" customFormat="false" ht="13.2" hidden="false" customHeight="false" outlineLevel="0" collapsed="false">
      <c r="A523" s="2" t="n">
        <v>1945</v>
      </c>
      <c r="B523" s="15" t="s">
        <v>19</v>
      </c>
      <c r="C523" s="15" t="s">
        <v>27</v>
      </c>
      <c r="D523" s="3" t="n">
        <v>0.604166666666667</v>
      </c>
      <c r="E523" s="3" t="n">
        <v>0.704861111111111</v>
      </c>
      <c r="G523" s="1" t="s">
        <v>250</v>
      </c>
      <c r="H523" s="15" t="s">
        <v>108</v>
      </c>
      <c r="I523" s="4" t="n">
        <v>1613</v>
      </c>
      <c r="J523" s="4" t="n">
        <v>39080</v>
      </c>
      <c r="K523" s="5" t="n">
        <v>24.2281463112213</v>
      </c>
    </row>
    <row r="524" customFormat="false" ht="13.2" hidden="false" customHeight="false" outlineLevel="0" collapsed="false">
      <c r="A524" s="2" t="n">
        <v>1946</v>
      </c>
      <c r="B524" s="15" t="s">
        <v>19</v>
      </c>
      <c r="C524" s="15" t="s">
        <v>27</v>
      </c>
      <c r="D524" s="3" t="n">
        <v>0.604166666666667</v>
      </c>
      <c r="E524" s="3" t="n">
        <v>0.704861111111111</v>
      </c>
      <c r="G524" s="1" t="s">
        <v>250</v>
      </c>
      <c r="H524" s="15" t="s">
        <v>112</v>
      </c>
      <c r="I524" s="4" t="n">
        <v>1613</v>
      </c>
      <c r="J524" s="4" t="n">
        <v>44460</v>
      </c>
      <c r="K524" s="5" t="n">
        <v>27.5635461872288</v>
      </c>
    </row>
    <row r="525" customFormat="false" ht="13.2" hidden="false" customHeight="false" outlineLevel="0" collapsed="false">
      <c r="A525" s="2" t="n">
        <v>1947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64</v>
      </c>
      <c r="I525" s="4" t="n">
        <v>1213</v>
      </c>
      <c r="J525" s="4" t="n">
        <v>21690</v>
      </c>
      <c r="K525" s="5" t="n">
        <v>17.881286067601</v>
      </c>
    </row>
    <row r="526" customFormat="false" ht="13.2" hidden="false" customHeight="false" outlineLevel="0" collapsed="false">
      <c r="A526" s="2" t="n">
        <v>1948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33</v>
      </c>
      <c r="I526" s="4" t="n">
        <v>1213</v>
      </c>
      <c r="J526" s="4" t="n">
        <v>24770</v>
      </c>
      <c r="K526" s="5" t="n">
        <v>20.4204451772465</v>
      </c>
    </row>
    <row r="527" customFormat="false" ht="13.2" hidden="false" customHeight="false" outlineLevel="0" collapsed="false">
      <c r="A527" s="2" t="n">
        <v>1949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219</v>
      </c>
      <c r="I527" s="4" t="n">
        <v>1213</v>
      </c>
      <c r="J527" s="4" t="n">
        <v>29500</v>
      </c>
      <c r="K527" s="5" t="n">
        <v>24.3198680956307</v>
      </c>
    </row>
    <row r="528" customFormat="false" ht="13.2" hidden="false" customHeight="false" outlineLevel="0" collapsed="false">
      <c r="A528" s="2" t="n">
        <v>1950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220</v>
      </c>
      <c r="I528" s="4" t="n">
        <v>1213</v>
      </c>
      <c r="J528" s="4" t="n">
        <v>31480</v>
      </c>
      <c r="K528" s="5" t="n">
        <v>25.9521846661171</v>
      </c>
    </row>
    <row r="529" customFormat="false" ht="13.2" hidden="false" customHeight="false" outlineLevel="0" collapsed="false">
      <c r="A529" s="2" t="n">
        <v>1951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221</v>
      </c>
      <c r="I529" s="4" t="n">
        <v>2827</v>
      </c>
      <c r="J529" s="4" t="n">
        <v>63380</v>
      </c>
      <c r="K529" s="5" t="n">
        <v>22.4195259992925</v>
      </c>
    </row>
    <row r="530" customFormat="false" ht="13.2" hidden="false" customHeight="false" outlineLevel="0" collapsed="false">
      <c r="A530" s="2" t="n">
        <v>1952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136</v>
      </c>
      <c r="I530" s="4" t="n">
        <v>2422</v>
      </c>
      <c r="J530" s="4" t="n">
        <v>50680</v>
      </c>
      <c r="K530" s="5" t="n">
        <v>20.9248554913295</v>
      </c>
    </row>
    <row r="531" customFormat="false" ht="13.2" hidden="false" customHeight="false" outlineLevel="0" collapsed="false">
      <c r="A531" s="2" t="n">
        <v>1953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84</v>
      </c>
      <c r="I531" s="4" t="n">
        <v>2422</v>
      </c>
      <c r="J531" s="4" t="n">
        <v>43480</v>
      </c>
      <c r="K531" s="5" t="n">
        <v>17.9521056977704</v>
      </c>
    </row>
    <row r="532" customFormat="false" ht="13.2" hidden="false" customHeight="false" outlineLevel="0" collapsed="false">
      <c r="A532" s="2" t="n">
        <v>1954</v>
      </c>
      <c r="B532" s="15" t="s">
        <v>19</v>
      </c>
      <c r="C532" s="15" t="s">
        <v>31</v>
      </c>
      <c r="D532" s="3" t="n">
        <v>0.479166666666667</v>
      </c>
      <c r="E532" s="3" t="n">
        <v>0.590277777777778</v>
      </c>
      <c r="G532" s="1" t="s">
        <v>251</v>
      </c>
      <c r="H532" s="15" t="s">
        <v>101</v>
      </c>
      <c r="I532" s="4" t="n">
        <v>2358</v>
      </c>
      <c r="J532" s="4" t="n">
        <v>63540</v>
      </c>
      <c r="K532" s="5" t="n">
        <v>26.9465648854962</v>
      </c>
    </row>
    <row r="533" customFormat="false" ht="13.2" hidden="false" customHeight="false" outlineLevel="0" collapsed="false">
      <c r="A533" s="2" t="n">
        <v>1955</v>
      </c>
      <c r="B533" s="15" t="s">
        <v>19</v>
      </c>
      <c r="C533" s="15" t="s">
        <v>31</v>
      </c>
      <c r="D533" s="3" t="n">
        <v>0.479166666666667</v>
      </c>
      <c r="E533" s="3" t="n">
        <v>0.590277777777778</v>
      </c>
      <c r="G533" s="1" t="s">
        <v>251</v>
      </c>
      <c r="H533" s="15" t="s">
        <v>108</v>
      </c>
      <c r="I533" s="4" t="n">
        <v>1868</v>
      </c>
      <c r="J533" s="4" t="n">
        <v>53790</v>
      </c>
      <c r="K533" s="5" t="n">
        <v>28.7955032119914</v>
      </c>
    </row>
    <row r="534" customFormat="false" ht="13.2" hidden="false" customHeight="false" outlineLevel="0" collapsed="false">
      <c r="A534" s="2" t="n">
        <v>1956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12</v>
      </c>
      <c r="I534" s="4" t="n">
        <v>1868</v>
      </c>
      <c r="J534" s="4" t="n">
        <v>55990</v>
      </c>
      <c r="K534" s="5" t="n">
        <v>29.9732334047109</v>
      </c>
    </row>
    <row r="535" customFormat="false" ht="13.2" hidden="false" customHeight="false" outlineLevel="0" collapsed="false">
      <c r="A535" s="2" t="n">
        <v>1957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64</v>
      </c>
      <c r="I535" s="4" t="n">
        <v>1468</v>
      </c>
      <c r="J535" s="4" t="n">
        <v>30580</v>
      </c>
      <c r="K535" s="5" t="n">
        <v>20.8310626702997</v>
      </c>
    </row>
    <row r="536" customFormat="false" ht="13.2" hidden="false" customHeight="false" outlineLevel="0" collapsed="false">
      <c r="A536" s="2" t="n">
        <v>1958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33</v>
      </c>
      <c r="I536" s="4" t="n">
        <v>1468</v>
      </c>
      <c r="J536" s="4" t="n">
        <v>35750</v>
      </c>
      <c r="K536" s="5" t="n">
        <v>24.3528610354223</v>
      </c>
    </row>
    <row r="537" customFormat="false" ht="13.2" hidden="false" customHeight="false" outlineLevel="0" collapsed="false">
      <c r="A537" s="2" t="n">
        <v>1959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219</v>
      </c>
      <c r="I537" s="4" t="n">
        <v>1468</v>
      </c>
      <c r="J537" s="4" t="n">
        <v>44110</v>
      </c>
      <c r="K537" s="5" t="n">
        <v>30.0476839237057</v>
      </c>
    </row>
    <row r="538" customFormat="false" ht="13.2" hidden="false" customHeight="false" outlineLevel="0" collapsed="false">
      <c r="A538" s="2" t="n">
        <v>1960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220</v>
      </c>
      <c r="I538" s="4" t="n">
        <v>1468</v>
      </c>
      <c r="J538" s="4" t="n">
        <v>47630</v>
      </c>
      <c r="K538" s="5" t="n">
        <v>32.4455040871935</v>
      </c>
    </row>
    <row r="539" customFormat="false" ht="13.2" hidden="false" customHeight="false" outlineLevel="0" collapsed="false">
      <c r="A539" s="2" t="n">
        <v>1961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21</v>
      </c>
      <c r="I539" s="4" t="n">
        <v>3337</v>
      </c>
      <c r="J539" s="4" t="n">
        <v>79440</v>
      </c>
      <c r="K539" s="5" t="n">
        <v>23.8058136050345</v>
      </c>
    </row>
    <row r="540" customFormat="false" ht="13.2" hidden="false" customHeight="false" outlineLevel="0" collapsed="false">
      <c r="A540" s="2" t="n">
        <v>1962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136</v>
      </c>
      <c r="I540" s="4" t="n">
        <v>2847</v>
      </c>
      <c r="J540" s="4" t="n">
        <v>63140</v>
      </c>
      <c r="K540" s="5" t="n">
        <v>22.1777309448542</v>
      </c>
    </row>
    <row r="541" customFormat="false" ht="13.2" hidden="false" customHeight="false" outlineLevel="0" collapsed="false">
      <c r="A541" s="2" t="n">
        <v>1963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84</v>
      </c>
      <c r="I541" s="4" t="n">
        <v>2847</v>
      </c>
      <c r="J541" s="4" t="n">
        <v>59640</v>
      </c>
      <c r="K541" s="5" t="n">
        <v>20.9483667017914</v>
      </c>
    </row>
    <row r="542" customFormat="false" ht="13.2" hidden="false" customHeight="false" outlineLevel="0" collapsed="false">
      <c r="A542" s="2" t="n">
        <v>1964</v>
      </c>
      <c r="B542" s="15" t="s">
        <v>19</v>
      </c>
      <c r="C542" s="15" t="s">
        <v>33</v>
      </c>
      <c r="D542" s="3" t="n">
        <v>0.454861111111111</v>
      </c>
      <c r="E542" s="3" t="n">
        <v>0.572916666666667</v>
      </c>
      <c r="G542" s="1" t="s">
        <v>252</v>
      </c>
      <c r="H542" s="15" t="s">
        <v>101</v>
      </c>
      <c r="I542" s="4" t="n">
        <v>2488</v>
      </c>
      <c r="J542" s="4" t="n">
        <v>66140</v>
      </c>
      <c r="K542" s="5" t="n">
        <v>26.5836012861736</v>
      </c>
    </row>
    <row r="543" customFormat="false" ht="13.2" hidden="false" customHeight="false" outlineLevel="0" collapsed="false">
      <c r="A543" s="2" t="n">
        <v>1965</v>
      </c>
      <c r="B543" s="15" t="s">
        <v>19</v>
      </c>
      <c r="C543" s="15" t="s">
        <v>33</v>
      </c>
      <c r="D543" s="3" t="n">
        <v>0.454861111111111</v>
      </c>
      <c r="E543" s="3" t="n">
        <v>0.572916666666667</v>
      </c>
      <c r="G543" s="1" t="s">
        <v>252</v>
      </c>
      <c r="H543" s="15" t="s">
        <v>108</v>
      </c>
      <c r="I543" s="4" t="n">
        <v>1966</v>
      </c>
      <c r="J543" s="4" t="n">
        <v>52240</v>
      </c>
      <c r="K543" s="5" t="n">
        <v>26.5717192268566</v>
      </c>
    </row>
    <row r="544" customFormat="false" ht="13.2" hidden="false" customHeight="false" outlineLevel="0" collapsed="false">
      <c r="A544" s="2" t="n">
        <v>1966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12</v>
      </c>
      <c r="I544" s="4" t="n">
        <v>1966</v>
      </c>
      <c r="J544" s="4" t="n">
        <v>58300</v>
      </c>
      <c r="K544" s="5" t="n">
        <v>29.6541200406918</v>
      </c>
    </row>
    <row r="545" customFormat="false" ht="13.2" hidden="false" customHeight="false" outlineLevel="0" collapsed="false">
      <c r="A545" s="2" t="n">
        <v>1967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64</v>
      </c>
      <c r="I545" s="4" t="n">
        <v>1566</v>
      </c>
      <c r="J545" s="4" t="n">
        <v>30140</v>
      </c>
      <c r="K545" s="5" t="n">
        <v>19.2464878671775</v>
      </c>
    </row>
    <row r="546" customFormat="false" ht="13.2" hidden="false" customHeight="false" outlineLevel="0" collapsed="false">
      <c r="A546" s="2" t="n">
        <v>1968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33</v>
      </c>
      <c r="I546" s="4" t="n">
        <v>1566</v>
      </c>
      <c r="J546" s="4" t="n">
        <v>33880</v>
      </c>
      <c r="K546" s="5" t="n">
        <v>21.6347381864623</v>
      </c>
    </row>
    <row r="547" customFormat="false" ht="13.2" hidden="false" customHeight="false" outlineLevel="0" collapsed="false">
      <c r="A547" s="2" t="n">
        <v>1969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219</v>
      </c>
      <c r="I547" s="4" t="n">
        <v>1566</v>
      </c>
      <c r="J547" s="4" t="n">
        <v>39820</v>
      </c>
      <c r="K547" s="5" t="n">
        <v>25.4278416347382</v>
      </c>
    </row>
    <row r="548" customFormat="false" ht="13.2" hidden="false" customHeight="false" outlineLevel="0" collapsed="false">
      <c r="A548" s="2" t="n">
        <v>1970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220</v>
      </c>
      <c r="I548" s="4" t="n">
        <v>1566</v>
      </c>
      <c r="J548" s="4" t="n">
        <v>42240</v>
      </c>
      <c r="K548" s="5" t="n">
        <v>26.9731800766284</v>
      </c>
    </row>
    <row r="549" customFormat="false" ht="13.2" hidden="false" customHeight="false" outlineLevel="0" collapsed="false">
      <c r="A549" s="2" t="n">
        <v>1971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21</v>
      </c>
      <c r="I549" s="4" t="n">
        <v>3532</v>
      </c>
      <c r="J549" s="4" t="n">
        <v>82140</v>
      </c>
      <c r="K549" s="5" t="n">
        <v>23.2559456398641</v>
      </c>
    </row>
    <row r="550" customFormat="false" ht="13.2" hidden="false" customHeight="false" outlineLevel="0" collapsed="false">
      <c r="A550" s="2" t="n">
        <v>1972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136</v>
      </c>
      <c r="I550" s="4" t="n">
        <v>3010</v>
      </c>
      <c r="J550" s="4" t="n">
        <v>65140</v>
      </c>
      <c r="K550" s="5" t="n">
        <v>21.641196013289</v>
      </c>
    </row>
    <row r="551" customFormat="false" ht="13.2" hidden="false" customHeight="false" outlineLevel="0" collapsed="false">
      <c r="A551" s="2" t="n">
        <v>1973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84</v>
      </c>
      <c r="I551" s="4" t="n">
        <v>3010</v>
      </c>
      <c r="J551" s="4" t="n">
        <v>54840</v>
      </c>
      <c r="K551" s="5" t="n">
        <v>18.21926910299</v>
      </c>
    </row>
    <row r="552" customFormat="false" ht="13.2" hidden="false" customHeight="false" outlineLevel="0" collapsed="false">
      <c r="A552" s="31" t="s">
        <v>253</v>
      </c>
    </row>
    <row r="553" customFormat="false" ht="13.2" hidden="false" customHeight="false" outlineLevel="0" collapsed="false">
      <c r="A553" s="2" t="n">
        <v>278</v>
      </c>
      <c r="B553" s="15" t="s">
        <v>20</v>
      </c>
      <c r="C553" s="15" t="s">
        <v>19</v>
      </c>
      <c r="D553" s="3" t="n">
        <v>0.371527777777778</v>
      </c>
      <c r="E553" s="3" t="n">
        <v>0.444444444444444</v>
      </c>
      <c r="G553" s="1" t="s">
        <v>254</v>
      </c>
      <c r="H553" s="15" t="s">
        <v>101</v>
      </c>
      <c r="I553" s="4" t="n">
        <v>1628</v>
      </c>
      <c r="J553" s="4" t="n">
        <v>49110</v>
      </c>
      <c r="K553" s="5" t="n">
        <v>30.1658476658477</v>
      </c>
    </row>
    <row r="554" customFormat="false" ht="13.2" hidden="false" customHeight="false" outlineLevel="0" collapsed="false">
      <c r="A554" s="2" t="n">
        <v>279</v>
      </c>
      <c r="B554" s="15" t="s">
        <v>20</v>
      </c>
      <c r="C554" s="15" t="s">
        <v>19</v>
      </c>
      <c r="D554" s="3" t="n">
        <v>0.371527777777778</v>
      </c>
      <c r="E554" s="3" t="n">
        <v>0.444444444444444</v>
      </c>
      <c r="G554" s="1" t="s">
        <v>254</v>
      </c>
      <c r="H554" s="15" t="s">
        <v>108</v>
      </c>
      <c r="I554" s="4" t="n">
        <v>1321</v>
      </c>
      <c r="J554" s="4" t="n">
        <v>37110</v>
      </c>
      <c r="K554" s="5" t="n">
        <v>28.0923542770628</v>
      </c>
    </row>
    <row r="555" customFormat="false" ht="13.2" hidden="false" customHeight="false" outlineLevel="0" collapsed="false">
      <c r="A555" s="2" t="n">
        <v>280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12</v>
      </c>
      <c r="I555" s="4" t="n">
        <v>1321</v>
      </c>
      <c r="J555" s="4" t="n">
        <v>43270</v>
      </c>
      <c r="K555" s="5" t="n">
        <v>32.7554882664648</v>
      </c>
    </row>
    <row r="556" customFormat="false" ht="13.2" hidden="false" customHeight="false" outlineLevel="0" collapsed="false">
      <c r="A556" s="2" t="n">
        <v>281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133</v>
      </c>
      <c r="I556" s="4" t="n">
        <v>921</v>
      </c>
      <c r="J556" s="4" t="n">
        <v>30310</v>
      </c>
      <c r="K556" s="5" t="n">
        <v>32.9098805646037</v>
      </c>
    </row>
    <row r="557" customFormat="false" ht="13.2" hidden="false" customHeight="false" outlineLevel="0" collapsed="false">
      <c r="A557" s="2" t="n">
        <v>282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219</v>
      </c>
      <c r="I557" s="4" t="n">
        <v>921</v>
      </c>
      <c r="J557" s="4" t="n">
        <v>30310</v>
      </c>
      <c r="K557" s="5" t="n">
        <v>32.9098805646037</v>
      </c>
    </row>
    <row r="558" customFormat="false" ht="13.2" hidden="false" customHeight="false" outlineLevel="0" collapsed="false">
      <c r="A558" s="2" t="n">
        <v>283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220</v>
      </c>
      <c r="I558" s="4" t="n">
        <v>921</v>
      </c>
      <c r="J558" s="4" t="n">
        <v>30310</v>
      </c>
      <c r="K558" s="5" t="n">
        <v>32.9098805646037</v>
      </c>
    </row>
    <row r="559" customFormat="false" ht="13.2" hidden="false" customHeight="false" outlineLevel="0" collapsed="false">
      <c r="A559" s="2" t="n">
        <v>284</v>
      </c>
      <c r="B559" s="15" t="s">
        <v>20</v>
      </c>
      <c r="C559" s="15" t="s">
        <v>19</v>
      </c>
      <c r="D559" s="3" t="n">
        <v>0.475694444444444</v>
      </c>
      <c r="E559" s="3" t="n">
        <v>0.548611111111111</v>
      </c>
      <c r="G559" s="1" t="s">
        <v>255</v>
      </c>
      <c r="H559" s="15" t="s">
        <v>101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285</v>
      </c>
      <c r="B560" s="15" t="s">
        <v>20</v>
      </c>
      <c r="C560" s="15" t="s">
        <v>19</v>
      </c>
      <c r="D560" s="3" t="n">
        <v>0.475694444444444</v>
      </c>
      <c r="E560" s="3" t="n">
        <v>0.548611111111111</v>
      </c>
      <c r="G560" s="1" t="s">
        <v>255</v>
      </c>
      <c r="H560" s="15" t="s">
        <v>108</v>
      </c>
      <c r="I560" s="4" t="n">
        <v>1321</v>
      </c>
      <c r="J560" s="4" t="n">
        <v>37110</v>
      </c>
      <c r="K560" s="5" t="n">
        <v>28.0923542770628</v>
      </c>
    </row>
    <row r="561" customFormat="false" ht="13.2" hidden="false" customHeight="false" outlineLevel="0" collapsed="false">
      <c r="A561" s="2" t="n">
        <v>286</v>
      </c>
      <c r="B561" s="15" t="s">
        <v>20</v>
      </c>
      <c r="C561" s="15" t="s">
        <v>19</v>
      </c>
      <c r="D561" s="3" t="n">
        <v>0.475694444444444</v>
      </c>
      <c r="E561" s="3" t="n">
        <v>0.548611111111111</v>
      </c>
      <c r="G561" s="1" t="s">
        <v>255</v>
      </c>
      <c r="H561" s="15" t="s">
        <v>112</v>
      </c>
      <c r="I561" s="4" t="n">
        <v>1321</v>
      </c>
      <c r="J561" s="4" t="n">
        <v>43270</v>
      </c>
      <c r="K561" s="5" t="n">
        <v>32.7554882664648</v>
      </c>
    </row>
    <row r="562" customFormat="false" ht="13.2" hidden="false" customHeight="false" outlineLevel="0" collapsed="false">
      <c r="A562" s="2" t="n">
        <v>287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64</v>
      </c>
      <c r="I562" s="4" t="n">
        <v>921</v>
      </c>
      <c r="J562" s="4" t="n">
        <v>23410</v>
      </c>
      <c r="K562" s="5" t="n">
        <v>25.4180238870793</v>
      </c>
    </row>
    <row r="563" customFormat="false" ht="13.2" hidden="false" customHeight="false" outlineLevel="0" collapsed="false">
      <c r="A563" s="2" t="n">
        <v>288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133</v>
      </c>
      <c r="I563" s="4" t="n">
        <v>921</v>
      </c>
      <c r="J563" s="4" t="n">
        <v>23410</v>
      </c>
      <c r="K563" s="5" t="n">
        <v>25.4180238870793</v>
      </c>
    </row>
    <row r="564" customFormat="false" ht="13.2" hidden="false" customHeight="false" outlineLevel="0" collapsed="false">
      <c r="A564" s="2" t="n">
        <v>289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219</v>
      </c>
      <c r="I564" s="4" t="n">
        <v>921</v>
      </c>
      <c r="J564" s="4" t="n">
        <v>23410</v>
      </c>
      <c r="K564" s="5" t="n">
        <v>25.4180238870793</v>
      </c>
    </row>
    <row r="565" customFormat="false" ht="13.2" hidden="false" customHeight="false" outlineLevel="0" collapsed="false">
      <c r="A565" s="2" t="n">
        <v>290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220</v>
      </c>
      <c r="I565" s="4" t="n">
        <v>921</v>
      </c>
      <c r="J565" s="4" t="n">
        <v>23410</v>
      </c>
      <c r="K565" s="5" t="n">
        <v>25.4180238870793</v>
      </c>
    </row>
    <row r="566" customFormat="false" ht="13.2" hidden="false" customHeight="false" outlineLevel="0" collapsed="false">
      <c r="A566" s="2" t="n">
        <v>291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221</v>
      </c>
      <c r="I566" s="4" t="n">
        <v>2242</v>
      </c>
      <c r="J566" s="4" t="n">
        <v>66510</v>
      </c>
      <c r="K566" s="5" t="n">
        <v>29.6654772524532</v>
      </c>
    </row>
    <row r="567" customFormat="false" ht="13.2" hidden="false" customHeight="false" outlineLevel="0" collapsed="false">
      <c r="A567" s="2" t="n">
        <v>292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136</v>
      </c>
      <c r="I567" s="4" t="n">
        <v>1935</v>
      </c>
      <c r="J567" s="4" t="n">
        <v>54010</v>
      </c>
      <c r="K567" s="5" t="n">
        <v>27.9121447028424</v>
      </c>
    </row>
    <row r="568" customFormat="false" ht="13.2" hidden="false" customHeight="false" outlineLevel="0" collapsed="false">
      <c r="A568" s="2" t="n">
        <v>293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84</v>
      </c>
      <c r="I568" s="4" t="n">
        <v>1935</v>
      </c>
      <c r="J568" s="4" t="n">
        <v>33010</v>
      </c>
      <c r="K568" s="5" t="n">
        <v>17.0594315245478</v>
      </c>
    </row>
    <row r="569" customFormat="false" ht="13.2" hidden="false" customHeight="false" outlineLevel="0" collapsed="false">
      <c r="A569" s="2" t="n">
        <v>294</v>
      </c>
      <c r="B569" s="15" t="s">
        <v>20</v>
      </c>
      <c r="C569" s="15" t="s">
        <v>19</v>
      </c>
      <c r="D569" s="3" t="n">
        <v>0.600694444444444</v>
      </c>
      <c r="E569" s="3" t="n">
        <v>0.673611111111111</v>
      </c>
      <c r="G569" s="1" t="s">
        <v>256</v>
      </c>
      <c r="H569" s="15" t="s">
        <v>101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295</v>
      </c>
      <c r="B570" s="15" t="s">
        <v>20</v>
      </c>
      <c r="C570" s="15" t="s">
        <v>19</v>
      </c>
      <c r="D570" s="3" t="n">
        <v>0.600694444444444</v>
      </c>
      <c r="E570" s="3" t="n">
        <v>0.673611111111111</v>
      </c>
      <c r="G570" s="1" t="s">
        <v>256</v>
      </c>
      <c r="H570" s="15" t="s">
        <v>108</v>
      </c>
      <c r="I570" s="4" t="n">
        <v>1321</v>
      </c>
      <c r="J570" s="4" t="n">
        <v>37110</v>
      </c>
      <c r="K570" s="5" t="n">
        <v>28.0923542770628</v>
      </c>
    </row>
    <row r="571" customFormat="false" ht="13.2" hidden="false" customHeight="false" outlineLevel="0" collapsed="false">
      <c r="A571" s="2" t="n">
        <v>296</v>
      </c>
      <c r="B571" s="15" t="s">
        <v>20</v>
      </c>
      <c r="C571" s="15" t="s">
        <v>19</v>
      </c>
      <c r="D571" s="3" t="n">
        <v>0.600694444444444</v>
      </c>
      <c r="E571" s="3" t="n">
        <v>0.673611111111111</v>
      </c>
      <c r="G571" s="1" t="s">
        <v>256</v>
      </c>
      <c r="H571" s="15" t="s">
        <v>112</v>
      </c>
      <c r="I571" s="4" t="n">
        <v>1321</v>
      </c>
      <c r="J571" s="4" t="n">
        <v>43270</v>
      </c>
      <c r="K571" s="5" t="n">
        <v>32.7554882664648</v>
      </c>
    </row>
    <row r="572" customFormat="false" ht="13.2" hidden="false" customHeight="false" outlineLevel="0" collapsed="false">
      <c r="A572" s="2" t="n">
        <v>297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64</v>
      </c>
      <c r="I572" s="4" t="n">
        <v>921</v>
      </c>
      <c r="J572" s="4" t="n">
        <v>16610</v>
      </c>
      <c r="K572" s="5" t="n">
        <v>18.0347448425624</v>
      </c>
    </row>
    <row r="573" customFormat="false" ht="13.2" hidden="false" customHeight="false" outlineLevel="0" collapsed="false">
      <c r="A573" s="2" t="n">
        <v>298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133</v>
      </c>
      <c r="I573" s="4" t="n">
        <v>921</v>
      </c>
      <c r="J573" s="4" t="n">
        <v>16610</v>
      </c>
      <c r="K573" s="5" t="n">
        <v>18.0347448425624</v>
      </c>
    </row>
    <row r="574" customFormat="false" ht="13.2" hidden="false" customHeight="false" outlineLevel="0" collapsed="false">
      <c r="A574" s="2" t="n">
        <v>299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219</v>
      </c>
      <c r="I574" s="4" t="n">
        <v>921</v>
      </c>
      <c r="J574" s="4" t="n">
        <v>16610</v>
      </c>
      <c r="K574" s="5" t="n">
        <v>18.0347448425624</v>
      </c>
    </row>
    <row r="575" customFormat="false" ht="13.2" hidden="false" customHeight="false" outlineLevel="0" collapsed="false">
      <c r="A575" s="2" t="n">
        <v>300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220</v>
      </c>
      <c r="I575" s="4" t="n">
        <v>921</v>
      </c>
      <c r="J575" s="4" t="n">
        <v>22150</v>
      </c>
      <c r="K575" s="5" t="n">
        <v>24.0499457111835</v>
      </c>
    </row>
    <row r="576" customFormat="false" ht="13.2" hidden="false" customHeight="false" outlineLevel="0" collapsed="false">
      <c r="A576" s="2" t="n">
        <v>301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221</v>
      </c>
      <c r="I576" s="4" t="n">
        <v>2242</v>
      </c>
      <c r="J576" s="4" t="n">
        <v>66510</v>
      </c>
      <c r="K576" s="5" t="n">
        <v>29.6654772524532</v>
      </c>
    </row>
    <row r="577" customFormat="false" ht="13.2" hidden="false" customHeight="false" outlineLevel="0" collapsed="false">
      <c r="A577" s="2" t="n">
        <v>302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136</v>
      </c>
      <c r="I577" s="4" t="n">
        <v>1935</v>
      </c>
      <c r="J577" s="4" t="n">
        <v>53010</v>
      </c>
      <c r="K577" s="5" t="n">
        <v>27.3953488372093</v>
      </c>
    </row>
    <row r="578" customFormat="false" ht="13.2" hidden="false" customHeight="false" outlineLevel="0" collapsed="false">
      <c r="A578" s="2" t="n">
        <v>303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84</v>
      </c>
      <c r="I578" s="4" t="n">
        <v>1935</v>
      </c>
      <c r="J578" s="4" t="n">
        <v>33010</v>
      </c>
      <c r="K578" s="5" t="n">
        <v>17.0594315245478</v>
      </c>
    </row>
    <row r="579" customFormat="false" ht="13.2" hidden="false" customHeight="false" outlineLevel="0" collapsed="false">
      <c r="A579" s="2" t="n">
        <v>304</v>
      </c>
      <c r="B579" s="15" t="s">
        <v>20</v>
      </c>
      <c r="C579" s="15" t="s">
        <v>19</v>
      </c>
      <c r="D579" s="3" t="n">
        <v>0.708333333333333</v>
      </c>
      <c r="E579" s="3" t="n">
        <v>0.78125</v>
      </c>
      <c r="G579" s="1" t="s">
        <v>257</v>
      </c>
      <c r="H579" s="15" t="s">
        <v>101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05</v>
      </c>
      <c r="B580" s="15" t="s">
        <v>20</v>
      </c>
      <c r="C580" s="15" t="s">
        <v>19</v>
      </c>
      <c r="D580" s="3" t="n">
        <v>0.708333333333333</v>
      </c>
      <c r="E580" s="3" t="n">
        <v>0.78125</v>
      </c>
      <c r="G580" s="1" t="s">
        <v>257</v>
      </c>
      <c r="H580" s="15" t="s">
        <v>108</v>
      </c>
      <c r="I580" s="4" t="n">
        <v>1321</v>
      </c>
      <c r="J580" s="4" t="n">
        <v>37110</v>
      </c>
      <c r="K580" s="5" t="n">
        <v>28.0923542770628</v>
      </c>
    </row>
    <row r="581" customFormat="false" ht="13.2" hidden="false" customHeight="false" outlineLevel="0" collapsed="false">
      <c r="A581" s="2" t="n">
        <v>306</v>
      </c>
      <c r="B581" s="15" t="s">
        <v>20</v>
      </c>
      <c r="C581" s="15" t="s">
        <v>19</v>
      </c>
      <c r="D581" s="3" t="n">
        <v>0.708333333333333</v>
      </c>
      <c r="E581" s="3" t="n">
        <v>0.78125</v>
      </c>
      <c r="G581" s="1" t="s">
        <v>257</v>
      </c>
      <c r="H581" s="15" t="s">
        <v>112</v>
      </c>
      <c r="I581" s="4" t="n">
        <v>1321</v>
      </c>
      <c r="J581" s="4" t="n">
        <v>43270</v>
      </c>
      <c r="K581" s="5" t="n">
        <v>32.7554882664648</v>
      </c>
    </row>
    <row r="582" customFormat="false" ht="13.2" hidden="false" customHeight="false" outlineLevel="0" collapsed="false">
      <c r="A582" s="2" t="n">
        <v>307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64</v>
      </c>
      <c r="I582" s="4" t="n">
        <v>921</v>
      </c>
      <c r="J582" s="4" t="n">
        <v>16610</v>
      </c>
      <c r="K582" s="5" t="n">
        <v>18.0347448425624</v>
      </c>
    </row>
    <row r="583" customFormat="false" ht="13.2" hidden="false" customHeight="false" outlineLevel="0" collapsed="false">
      <c r="A583" s="2" t="n">
        <v>308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133</v>
      </c>
      <c r="I583" s="4" t="n">
        <v>921</v>
      </c>
      <c r="J583" s="4" t="n">
        <v>16610</v>
      </c>
      <c r="K583" s="5" t="n">
        <v>18.0347448425624</v>
      </c>
    </row>
    <row r="584" customFormat="false" ht="13.2" hidden="false" customHeight="false" outlineLevel="0" collapsed="false">
      <c r="A584" s="2" t="n">
        <v>309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219</v>
      </c>
      <c r="I584" s="4" t="n">
        <v>921</v>
      </c>
      <c r="J584" s="4" t="n">
        <v>16610</v>
      </c>
      <c r="K584" s="5" t="n">
        <v>18.0347448425624</v>
      </c>
    </row>
    <row r="585" customFormat="false" ht="13.2" hidden="false" customHeight="false" outlineLevel="0" collapsed="false">
      <c r="A585" s="2" t="n">
        <v>310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220</v>
      </c>
      <c r="I585" s="4" t="n">
        <v>921</v>
      </c>
      <c r="J585" s="4" t="n">
        <v>22150</v>
      </c>
      <c r="K585" s="5" t="n">
        <v>24.0499457111835</v>
      </c>
    </row>
    <row r="586" customFormat="false" ht="13.2" hidden="false" customHeight="false" outlineLevel="0" collapsed="false">
      <c r="A586" s="2" t="n">
        <v>311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221</v>
      </c>
      <c r="I586" s="4" t="n">
        <v>2242</v>
      </c>
      <c r="J586" s="4" t="n">
        <v>66510</v>
      </c>
      <c r="K586" s="5" t="n">
        <v>29.6654772524532</v>
      </c>
    </row>
    <row r="587" customFormat="false" ht="13.2" hidden="false" customHeight="false" outlineLevel="0" collapsed="false">
      <c r="A587" s="2" t="n">
        <v>312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136</v>
      </c>
      <c r="I587" s="4" t="n">
        <v>1935</v>
      </c>
      <c r="J587" s="4" t="n">
        <v>53010</v>
      </c>
      <c r="K587" s="5" t="n">
        <v>27.3953488372093</v>
      </c>
    </row>
    <row r="588" customFormat="false" ht="13.2" hidden="false" customHeight="false" outlineLevel="0" collapsed="false">
      <c r="A588" s="2" t="n">
        <v>313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84</v>
      </c>
      <c r="I588" s="4" t="n">
        <v>1935</v>
      </c>
      <c r="J588" s="4" t="n">
        <v>33010</v>
      </c>
      <c r="K588" s="5" t="n">
        <v>17.0594315245478</v>
      </c>
    </row>
    <row r="589" customFormat="false" ht="13.2" hidden="false" customHeight="false" outlineLevel="0" collapsed="false">
      <c r="A589" s="2" t="n">
        <v>314</v>
      </c>
      <c r="B589" s="15" t="s">
        <v>20</v>
      </c>
      <c r="C589" s="15" t="s">
        <v>19</v>
      </c>
      <c r="D589" s="3" t="n">
        <v>0.805555555555555</v>
      </c>
      <c r="E589" s="3" t="n">
        <v>0.878472222222222</v>
      </c>
      <c r="G589" s="1" t="s">
        <v>258</v>
      </c>
      <c r="H589" s="15" t="s">
        <v>101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15</v>
      </c>
      <c r="B590" s="15" t="s">
        <v>20</v>
      </c>
      <c r="C590" s="15" t="s">
        <v>19</v>
      </c>
      <c r="D590" s="3" t="n">
        <v>0.805555555555555</v>
      </c>
      <c r="E590" s="3" t="n">
        <v>0.878472222222222</v>
      </c>
      <c r="G590" s="1" t="s">
        <v>258</v>
      </c>
      <c r="H590" s="15" t="s">
        <v>108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16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258</v>
      </c>
      <c r="H591" s="15" t="s">
        <v>112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17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64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18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133</v>
      </c>
      <c r="I593" s="4" t="n">
        <v>921</v>
      </c>
      <c r="J593" s="4" t="n">
        <v>14230</v>
      </c>
      <c r="K593" s="5" t="n">
        <v>15.4505971769815</v>
      </c>
    </row>
    <row r="594" customFormat="false" ht="13.2" hidden="false" customHeight="false" outlineLevel="0" collapsed="false">
      <c r="A594" s="2" t="n">
        <v>319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219</v>
      </c>
      <c r="I594" s="4" t="n">
        <v>921</v>
      </c>
      <c r="J594" s="4" t="n">
        <v>15990</v>
      </c>
      <c r="K594" s="5" t="n">
        <v>17.3615635179153</v>
      </c>
    </row>
    <row r="595" customFormat="false" ht="13.2" hidden="false" customHeight="false" outlineLevel="0" collapsed="false">
      <c r="A595" s="2" t="n">
        <v>320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220</v>
      </c>
      <c r="I595" s="4" t="n">
        <v>921</v>
      </c>
      <c r="J595" s="4" t="n">
        <v>22150</v>
      </c>
      <c r="K595" s="5" t="n">
        <v>24.0499457111835</v>
      </c>
    </row>
    <row r="596" customFormat="false" ht="13.2" hidden="false" customHeight="false" outlineLevel="0" collapsed="false">
      <c r="A596" s="2" t="n">
        <v>321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221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22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136</v>
      </c>
      <c r="I597" s="4" t="n">
        <v>1935</v>
      </c>
      <c r="J597" s="4" t="n">
        <v>53010</v>
      </c>
      <c r="K597" s="5" t="n">
        <v>27.3953488372093</v>
      </c>
    </row>
    <row r="598" customFormat="false" ht="13.2" hidden="false" customHeight="false" outlineLevel="0" collapsed="false">
      <c r="A598" s="2" t="n">
        <v>323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84</v>
      </c>
      <c r="I598" s="4" t="n">
        <v>1935</v>
      </c>
      <c r="J598" s="4" t="n">
        <v>33010</v>
      </c>
      <c r="K598" s="5" t="n">
        <v>17.0594315245478</v>
      </c>
    </row>
    <row r="599" customFormat="false" ht="13.2" hidden="false" customHeight="false" outlineLevel="0" collapsed="false">
      <c r="A599" s="2" t="n">
        <v>480</v>
      </c>
      <c r="B599" s="15" t="s">
        <v>99</v>
      </c>
      <c r="C599" s="15" t="s">
        <v>19</v>
      </c>
      <c r="D599" s="3" t="n">
        <v>0.315972222222222</v>
      </c>
      <c r="E599" s="3" t="n">
        <v>0.364583333333333</v>
      </c>
      <c r="G599" s="1" t="s">
        <v>259</v>
      </c>
      <c r="H599" s="15" t="s">
        <v>101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481</v>
      </c>
      <c r="B600" s="15" t="s">
        <v>99</v>
      </c>
      <c r="C600" s="15" t="s">
        <v>19</v>
      </c>
      <c r="D600" s="3" t="n">
        <v>0.315972222222222</v>
      </c>
      <c r="E600" s="3" t="n">
        <v>0.364583333333333</v>
      </c>
      <c r="G600" s="1" t="s">
        <v>259</v>
      </c>
      <c r="H600" s="15" t="s">
        <v>10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482</v>
      </c>
      <c r="B601" s="15" t="s">
        <v>99</v>
      </c>
      <c r="C601" s="15" t="s">
        <v>19</v>
      </c>
      <c r="D601" s="3" t="n">
        <v>0.315972222222222</v>
      </c>
      <c r="E601" s="3" t="n">
        <v>0.364583333333333</v>
      </c>
      <c r="G601" s="1" t="s">
        <v>259</v>
      </c>
      <c r="H601" s="15" t="s">
        <v>112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483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219</v>
      </c>
      <c r="I602" s="4" t="n">
        <v>483</v>
      </c>
      <c r="J602" s="4" t="n">
        <v>19930</v>
      </c>
      <c r="K602" s="5" t="n">
        <v>41.2629399585921</v>
      </c>
    </row>
    <row r="603" customFormat="false" ht="13.2" hidden="false" customHeight="false" outlineLevel="0" collapsed="false">
      <c r="A603" s="2" t="n">
        <v>484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220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485</v>
      </c>
      <c r="B604" s="15" t="s">
        <v>99</v>
      </c>
      <c r="C604" s="15" t="s">
        <v>19</v>
      </c>
      <c r="D604" s="3" t="n">
        <v>0.420138888888889</v>
      </c>
      <c r="E604" s="3" t="n">
        <v>0.475694444444444</v>
      </c>
      <c r="G604" s="1" t="s">
        <v>260</v>
      </c>
      <c r="H604" s="15" t="s">
        <v>101</v>
      </c>
      <c r="I604" s="4" t="n">
        <v>1044</v>
      </c>
      <c r="J604" s="4" t="n">
        <v>37130</v>
      </c>
      <c r="K604" s="5" t="n">
        <v>35.5651340996169</v>
      </c>
    </row>
    <row r="605" customFormat="false" ht="13.2" hidden="false" customHeight="false" outlineLevel="0" collapsed="false">
      <c r="A605" s="2" t="n">
        <v>486</v>
      </c>
      <c r="B605" s="15" t="s">
        <v>99</v>
      </c>
      <c r="C605" s="15" t="s">
        <v>19</v>
      </c>
      <c r="D605" s="3" t="n">
        <v>0.420138888888889</v>
      </c>
      <c r="E605" s="3" t="n">
        <v>0.475694444444444</v>
      </c>
      <c r="G605" s="1" t="s">
        <v>260</v>
      </c>
      <c r="H605" s="15" t="s">
        <v>108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487</v>
      </c>
      <c r="B606" s="15" t="s">
        <v>99</v>
      </c>
      <c r="C606" s="15" t="s">
        <v>19</v>
      </c>
      <c r="D606" s="3" t="n">
        <v>0.420138888888889</v>
      </c>
      <c r="E606" s="3" t="n">
        <v>0.475694444444444</v>
      </c>
      <c r="G606" s="1" t="s">
        <v>260</v>
      </c>
      <c r="H606" s="15" t="s">
        <v>112</v>
      </c>
      <c r="I606" s="4" t="n">
        <v>883</v>
      </c>
      <c r="J606" s="4" t="n">
        <v>33330</v>
      </c>
      <c r="K606" s="5" t="n">
        <v>37.7463193657984</v>
      </c>
    </row>
    <row r="607" customFormat="false" ht="13.2" hidden="false" customHeight="false" outlineLevel="0" collapsed="false">
      <c r="A607" s="2" t="n">
        <v>488</v>
      </c>
      <c r="B607" s="15" t="s">
        <v>99</v>
      </c>
      <c r="C607" s="15" t="s">
        <v>19</v>
      </c>
      <c r="D607" s="3" t="n">
        <v>0.420138888888889</v>
      </c>
      <c r="E607" s="3" t="n">
        <v>0.475694444444444</v>
      </c>
      <c r="G607" s="1" t="s">
        <v>260</v>
      </c>
      <c r="H607" s="15" t="s">
        <v>220</v>
      </c>
      <c r="I607" s="4" t="n">
        <v>483</v>
      </c>
      <c r="J607" s="4" t="n">
        <v>30030</v>
      </c>
      <c r="K607" s="5" t="n">
        <v>62.1739130434783</v>
      </c>
    </row>
    <row r="608" customFormat="false" ht="13.2" hidden="false" customHeight="false" outlineLevel="0" collapsed="false">
      <c r="A608" s="2" t="n">
        <v>489</v>
      </c>
      <c r="B608" s="15" t="s">
        <v>99</v>
      </c>
      <c r="C608" s="15" t="s">
        <v>19</v>
      </c>
      <c r="D608" s="3" t="n">
        <v>0.538194444444444</v>
      </c>
      <c r="E608" s="3" t="n">
        <v>0.586805555555556</v>
      </c>
      <c r="G608" s="1" t="s">
        <v>261</v>
      </c>
      <c r="H608" s="15" t="s">
        <v>101</v>
      </c>
      <c r="I608" s="4" t="n">
        <v>1044</v>
      </c>
      <c r="J608" s="4" t="n">
        <v>37130</v>
      </c>
      <c r="K608" s="5" t="n">
        <v>35.5651340996169</v>
      </c>
    </row>
    <row r="609" customFormat="false" ht="13.2" hidden="false" customHeight="false" outlineLevel="0" collapsed="false">
      <c r="A609" s="2" t="n">
        <v>490</v>
      </c>
      <c r="B609" s="15" t="s">
        <v>99</v>
      </c>
      <c r="C609" s="15" t="s">
        <v>19</v>
      </c>
      <c r="D609" s="3" t="n">
        <v>0.538194444444444</v>
      </c>
      <c r="E609" s="3" t="n">
        <v>0.586805555555556</v>
      </c>
      <c r="G609" s="1" t="s">
        <v>261</v>
      </c>
      <c r="H609" s="15" t="s">
        <v>108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491</v>
      </c>
      <c r="B610" s="15" t="s">
        <v>99</v>
      </c>
      <c r="C610" s="15" t="s">
        <v>19</v>
      </c>
      <c r="D610" s="3" t="n">
        <v>0.538194444444444</v>
      </c>
      <c r="E610" s="3" t="n">
        <v>0.586805555555556</v>
      </c>
      <c r="G610" s="1" t="s">
        <v>261</v>
      </c>
      <c r="H610" s="15" t="s">
        <v>112</v>
      </c>
      <c r="I610" s="4" t="n">
        <v>883</v>
      </c>
      <c r="J610" s="4" t="n">
        <v>33330</v>
      </c>
      <c r="K610" s="5" t="n">
        <v>37.7463193657984</v>
      </c>
    </row>
    <row r="611" customFormat="false" ht="13.2" hidden="false" customHeight="false" outlineLevel="0" collapsed="false">
      <c r="A611" s="2" t="n">
        <v>492</v>
      </c>
      <c r="B611" s="15" t="s">
        <v>99</v>
      </c>
      <c r="C611" s="15" t="s">
        <v>19</v>
      </c>
      <c r="D611" s="3" t="n">
        <v>0.538194444444444</v>
      </c>
      <c r="E611" s="3" t="n">
        <v>0.586805555555556</v>
      </c>
      <c r="G611" s="1" t="s">
        <v>261</v>
      </c>
      <c r="H611" s="15" t="s">
        <v>133</v>
      </c>
      <c r="I611" s="4" t="n">
        <v>483</v>
      </c>
      <c r="J611" s="4" t="n">
        <v>17430</v>
      </c>
      <c r="K611" s="5" t="n">
        <v>36.0869565217391</v>
      </c>
    </row>
    <row r="612" customFormat="false" ht="13.2" hidden="false" customHeight="false" outlineLevel="0" collapsed="false">
      <c r="A612" s="2" t="n">
        <v>493</v>
      </c>
      <c r="B612" s="15" t="s">
        <v>99</v>
      </c>
      <c r="C612" s="15" t="s">
        <v>19</v>
      </c>
      <c r="D612" s="3" t="n">
        <v>0.538194444444444</v>
      </c>
      <c r="E612" s="3" t="n">
        <v>0.586805555555556</v>
      </c>
      <c r="G612" s="1" t="s">
        <v>261</v>
      </c>
      <c r="H612" s="15" t="s">
        <v>219</v>
      </c>
      <c r="I612" s="4" t="n">
        <v>483</v>
      </c>
      <c r="J612" s="4" t="n">
        <v>17430</v>
      </c>
      <c r="K612" s="5" t="n">
        <v>36.0869565217391</v>
      </c>
    </row>
    <row r="613" customFormat="false" ht="13.2" hidden="false" customHeight="false" outlineLevel="0" collapsed="false">
      <c r="A613" s="2" t="n">
        <v>494</v>
      </c>
      <c r="B613" s="15" t="s">
        <v>99</v>
      </c>
      <c r="C613" s="15" t="s">
        <v>19</v>
      </c>
      <c r="D613" s="3" t="n">
        <v>0.538194444444444</v>
      </c>
      <c r="E613" s="3" t="n">
        <v>0.586805555555556</v>
      </c>
      <c r="G613" s="1" t="s">
        <v>261</v>
      </c>
      <c r="H613" s="15" t="s">
        <v>220</v>
      </c>
      <c r="I613" s="4" t="n">
        <v>483</v>
      </c>
      <c r="J613" s="4" t="n">
        <v>18530</v>
      </c>
      <c r="K613" s="5" t="n">
        <v>38.3643892339544</v>
      </c>
    </row>
    <row r="614" customFormat="false" ht="13.2" hidden="false" customHeight="false" outlineLevel="0" collapsed="false">
      <c r="A614" s="2" t="n">
        <v>495</v>
      </c>
      <c r="B614" s="15" t="s">
        <v>99</v>
      </c>
      <c r="C614" s="15" t="s">
        <v>19</v>
      </c>
      <c r="D614" s="3" t="n">
        <v>0.642361111111111</v>
      </c>
      <c r="E614" s="3" t="n">
        <v>0.690972222222222</v>
      </c>
      <c r="G614" s="1" t="s">
        <v>262</v>
      </c>
      <c r="H614" s="15" t="s">
        <v>101</v>
      </c>
      <c r="I614" s="4" t="n">
        <v>1044</v>
      </c>
      <c r="J614" s="4" t="n">
        <v>40530</v>
      </c>
      <c r="K614" s="5" t="n">
        <v>38.8218390804598</v>
      </c>
    </row>
    <row r="615" customFormat="false" ht="13.2" hidden="false" customHeight="false" outlineLevel="0" collapsed="false">
      <c r="A615" s="2" t="n">
        <v>496</v>
      </c>
      <c r="B615" s="15" t="s">
        <v>99</v>
      </c>
      <c r="C615" s="15" t="s">
        <v>19</v>
      </c>
      <c r="D615" s="3" t="n">
        <v>0.642361111111111</v>
      </c>
      <c r="E615" s="3" t="n">
        <v>0.690972222222222</v>
      </c>
      <c r="G615" s="1" t="s">
        <v>262</v>
      </c>
      <c r="H615" s="15" t="s">
        <v>108</v>
      </c>
      <c r="I615" s="4" t="n">
        <v>883</v>
      </c>
      <c r="J615" s="4" t="n">
        <v>35930</v>
      </c>
      <c r="K615" s="5" t="n">
        <v>40.6908267270668</v>
      </c>
    </row>
    <row r="616" customFormat="false" ht="13.2" hidden="false" customHeight="false" outlineLevel="0" collapsed="false">
      <c r="A616" s="2" t="n">
        <v>497</v>
      </c>
      <c r="B616" s="15" t="s">
        <v>99</v>
      </c>
      <c r="C616" s="15" t="s">
        <v>19</v>
      </c>
      <c r="D616" s="3" t="n">
        <v>0.642361111111111</v>
      </c>
      <c r="E616" s="3" t="n">
        <v>0.690972222222222</v>
      </c>
      <c r="G616" s="1" t="s">
        <v>262</v>
      </c>
      <c r="H616" s="15" t="s">
        <v>112</v>
      </c>
      <c r="I616" s="4" t="n">
        <v>883</v>
      </c>
      <c r="J616" s="4" t="n">
        <v>35930</v>
      </c>
      <c r="K616" s="5" t="n">
        <v>40.6908267270668</v>
      </c>
    </row>
    <row r="617" customFormat="false" ht="13.2" hidden="false" customHeight="false" outlineLevel="0" collapsed="false">
      <c r="A617" s="2" t="n">
        <v>498</v>
      </c>
      <c r="B617" s="15" t="s">
        <v>99</v>
      </c>
      <c r="C617" s="15" t="s">
        <v>19</v>
      </c>
      <c r="D617" s="3" t="n">
        <v>0.642361111111111</v>
      </c>
      <c r="E617" s="3" t="n">
        <v>0.690972222222222</v>
      </c>
      <c r="G617" s="1" t="s">
        <v>262</v>
      </c>
      <c r="H617" s="15" t="s">
        <v>220</v>
      </c>
      <c r="I617" s="4" t="n">
        <v>483</v>
      </c>
      <c r="J617" s="4" t="n">
        <v>35530</v>
      </c>
      <c r="K617" s="5" t="n">
        <v>73.5610766045549</v>
      </c>
    </row>
    <row r="618" customFormat="false" ht="13.2" hidden="false" customHeight="false" outlineLevel="0" collapsed="false">
      <c r="A618" s="2" t="n">
        <v>499</v>
      </c>
      <c r="B618" s="15" t="s">
        <v>99</v>
      </c>
      <c r="C618" s="15" t="s">
        <v>19</v>
      </c>
      <c r="D618" s="3" t="n">
        <v>0.850694444444445</v>
      </c>
      <c r="E618" s="3" t="n">
        <v>0.902777777777778</v>
      </c>
      <c r="G618" s="1" t="s">
        <v>263</v>
      </c>
      <c r="H618" s="15" t="s">
        <v>101</v>
      </c>
      <c r="I618" s="4" t="n">
        <v>1044</v>
      </c>
      <c r="J618" s="4" t="n">
        <v>37130</v>
      </c>
      <c r="K618" s="5" t="n">
        <v>35.5651340996169</v>
      </c>
    </row>
    <row r="619" customFormat="false" ht="13.2" hidden="false" customHeight="false" outlineLevel="0" collapsed="false">
      <c r="A619" s="2" t="n">
        <v>500</v>
      </c>
      <c r="B619" s="15" t="s">
        <v>99</v>
      </c>
      <c r="C619" s="15" t="s">
        <v>19</v>
      </c>
      <c r="D619" s="3" t="n">
        <v>0.850694444444445</v>
      </c>
      <c r="E619" s="3" t="n">
        <v>0.902777777777778</v>
      </c>
      <c r="G619" s="1" t="s">
        <v>263</v>
      </c>
      <c r="H619" s="15" t="s">
        <v>108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01</v>
      </c>
      <c r="B620" s="15" t="s">
        <v>99</v>
      </c>
      <c r="C620" s="15" t="s">
        <v>19</v>
      </c>
      <c r="D620" s="3" t="n">
        <v>0.850694444444445</v>
      </c>
      <c r="E620" s="3" t="n">
        <v>0.902777777777778</v>
      </c>
      <c r="G620" s="1" t="s">
        <v>263</v>
      </c>
      <c r="H620" s="15" t="s">
        <v>112</v>
      </c>
      <c r="I620" s="4" t="n">
        <v>883</v>
      </c>
      <c r="J620" s="4" t="n">
        <v>33330</v>
      </c>
      <c r="K620" s="5" t="n">
        <v>37.7463193657984</v>
      </c>
    </row>
    <row r="621" customFormat="false" ht="13.2" hidden="false" customHeight="false" outlineLevel="0" collapsed="false">
      <c r="A621" s="2" t="n">
        <v>502</v>
      </c>
      <c r="B621" s="15" t="s">
        <v>99</v>
      </c>
      <c r="C621" s="15" t="s">
        <v>19</v>
      </c>
      <c r="D621" s="3" t="n">
        <v>0.850694444444445</v>
      </c>
      <c r="E621" s="3" t="n">
        <v>0.902777777777778</v>
      </c>
      <c r="G621" s="1" t="s">
        <v>263</v>
      </c>
      <c r="H621" s="15" t="s">
        <v>133</v>
      </c>
      <c r="I621" s="4" t="n">
        <v>483</v>
      </c>
      <c r="J621" s="4" t="n">
        <v>17430</v>
      </c>
      <c r="K621" s="5" t="n">
        <v>36.0869565217391</v>
      </c>
    </row>
    <row r="622" customFormat="false" ht="13.2" hidden="false" customHeight="false" outlineLevel="0" collapsed="false">
      <c r="A622" s="2" t="n">
        <v>503</v>
      </c>
      <c r="B622" s="15" t="s">
        <v>99</v>
      </c>
      <c r="C622" s="15" t="s">
        <v>19</v>
      </c>
      <c r="D622" s="3" t="n">
        <v>0.850694444444445</v>
      </c>
      <c r="E622" s="3" t="n">
        <v>0.902777777777778</v>
      </c>
      <c r="G622" s="1" t="s">
        <v>263</v>
      </c>
      <c r="H622" s="15" t="s">
        <v>219</v>
      </c>
      <c r="I622" s="4" t="n">
        <v>483</v>
      </c>
      <c r="J622" s="4" t="n">
        <v>17430</v>
      </c>
      <c r="K622" s="5" t="n">
        <v>36.0869565217391</v>
      </c>
    </row>
    <row r="623" customFormat="false" ht="13.2" hidden="false" customHeight="false" outlineLevel="0" collapsed="false">
      <c r="A623" s="2" t="n">
        <v>504</v>
      </c>
      <c r="B623" s="15" t="s">
        <v>99</v>
      </c>
      <c r="C623" s="15" t="s">
        <v>19</v>
      </c>
      <c r="D623" s="3" t="n">
        <v>0.850694444444445</v>
      </c>
      <c r="E623" s="3" t="n">
        <v>0.902777777777778</v>
      </c>
      <c r="G623" s="1" t="s">
        <v>263</v>
      </c>
      <c r="H623" s="15" t="s">
        <v>220</v>
      </c>
      <c r="I623" s="4" t="n">
        <v>483</v>
      </c>
      <c r="J623" s="4" t="n">
        <v>18530</v>
      </c>
      <c r="K623" s="5" t="n">
        <v>38.3643892339544</v>
      </c>
    </row>
    <row r="624" customFormat="false" ht="13.2" hidden="false" customHeight="false" outlineLevel="0" collapsed="false">
      <c r="A624" s="2" t="n">
        <v>640</v>
      </c>
      <c r="B624" s="15" t="s">
        <v>106</v>
      </c>
      <c r="C624" s="15" t="s">
        <v>19</v>
      </c>
      <c r="D624" s="3" t="n">
        <v>0.725694444444445</v>
      </c>
      <c r="E624" s="3" t="n">
        <v>0.774305555555555</v>
      </c>
      <c r="G624" s="1" t="s">
        <v>264</v>
      </c>
      <c r="H624" s="15" t="s">
        <v>101</v>
      </c>
      <c r="I624" s="4" t="n">
        <v>786</v>
      </c>
      <c r="J624" s="4" t="n">
        <v>24090</v>
      </c>
      <c r="K624" s="5" t="n">
        <v>30.6488549618321</v>
      </c>
    </row>
    <row r="625" customFormat="false" ht="13.2" hidden="false" customHeight="false" outlineLevel="0" collapsed="false">
      <c r="A625" s="2" t="n">
        <v>641</v>
      </c>
      <c r="B625" s="15" t="s">
        <v>106</v>
      </c>
      <c r="C625" s="15" t="s">
        <v>19</v>
      </c>
      <c r="D625" s="3" t="n">
        <v>0.725694444444445</v>
      </c>
      <c r="E625" s="3" t="n">
        <v>0.774305555555555</v>
      </c>
      <c r="G625" s="1" t="s">
        <v>264</v>
      </c>
      <c r="H625" s="15" t="s">
        <v>108</v>
      </c>
      <c r="I625" s="4" t="n">
        <v>689</v>
      </c>
      <c r="J625" s="4" t="n">
        <v>13990</v>
      </c>
      <c r="K625" s="5" t="n">
        <v>20.3047895500726</v>
      </c>
    </row>
    <row r="626" customFormat="false" ht="13.2" hidden="false" customHeight="false" outlineLevel="0" collapsed="false">
      <c r="A626" s="2" t="n">
        <v>642</v>
      </c>
      <c r="B626" s="15" t="s">
        <v>106</v>
      </c>
      <c r="C626" s="15" t="s">
        <v>19</v>
      </c>
      <c r="D626" s="3" t="n">
        <v>0.725694444444445</v>
      </c>
      <c r="E626" s="3" t="n">
        <v>0.774305555555555</v>
      </c>
      <c r="G626" s="1" t="s">
        <v>264</v>
      </c>
      <c r="H626" s="15" t="s">
        <v>112</v>
      </c>
      <c r="I626" s="4" t="n">
        <v>689</v>
      </c>
      <c r="J626" s="4" t="n">
        <v>14090</v>
      </c>
      <c r="K626" s="5" t="n">
        <v>20.4499274310595</v>
      </c>
    </row>
    <row r="627" customFormat="false" ht="13.2" hidden="false" customHeight="false" outlineLevel="0" collapsed="false">
      <c r="A627" s="2" t="n">
        <v>643</v>
      </c>
      <c r="B627" s="15" t="s">
        <v>106</v>
      </c>
      <c r="C627" s="15" t="s">
        <v>19</v>
      </c>
      <c r="D627" s="3" t="n">
        <v>0.725694444444445</v>
      </c>
      <c r="E627" s="3" t="n">
        <v>0.774305555555555</v>
      </c>
      <c r="G627" s="1" t="s">
        <v>264</v>
      </c>
      <c r="H627" s="15" t="s">
        <v>64</v>
      </c>
      <c r="I627" s="4" t="n">
        <v>289</v>
      </c>
      <c r="J627" s="4" t="n">
        <v>11230</v>
      </c>
      <c r="K627" s="5" t="n">
        <v>38.8581314878893</v>
      </c>
    </row>
    <row r="628" customFormat="false" ht="13.2" hidden="false" customHeight="false" outlineLevel="0" collapsed="false">
      <c r="A628" s="2" t="n">
        <v>644</v>
      </c>
      <c r="B628" s="15" t="s">
        <v>106</v>
      </c>
      <c r="C628" s="15" t="s">
        <v>19</v>
      </c>
      <c r="D628" s="3" t="n">
        <v>0.725694444444445</v>
      </c>
      <c r="E628" s="3" t="n">
        <v>0.774305555555555</v>
      </c>
      <c r="G628" s="1" t="s">
        <v>264</v>
      </c>
      <c r="H628" s="15" t="s">
        <v>133</v>
      </c>
      <c r="I628" s="4" t="n">
        <v>289</v>
      </c>
      <c r="J628" s="4" t="n">
        <v>11780</v>
      </c>
      <c r="K628" s="5" t="n">
        <v>40.7612456747405</v>
      </c>
    </row>
    <row r="629" customFormat="false" ht="13.2" hidden="false" customHeight="false" outlineLevel="0" collapsed="false">
      <c r="A629" s="2" t="n">
        <v>645</v>
      </c>
      <c r="B629" s="15" t="s">
        <v>106</v>
      </c>
      <c r="C629" s="15" t="s">
        <v>19</v>
      </c>
      <c r="D629" s="3" t="n">
        <v>0.725694444444445</v>
      </c>
      <c r="E629" s="3" t="n">
        <v>0.774305555555555</v>
      </c>
      <c r="G629" s="1" t="s">
        <v>264</v>
      </c>
      <c r="H629" s="15" t="s">
        <v>219</v>
      </c>
      <c r="I629" s="4" t="n">
        <v>289</v>
      </c>
      <c r="J629" s="4" t="n">
        <v>11890</v>
      </c>
      <c r="K629" s="5" t="n">
        <v>41.1418685121107</v>
      </c>
    </row>
    <row r="630" customFormat="false" ht="13.2" hidden="false" customHeight="false" outlineLevel="0" collapsed="false">
      <c r="A630" s="2" t="n">
        <v>646</v>
      </c>
      <c r="B630" s="15" t="s">
        <v>106</v>
      </c>
      <c r="C630" s="15" t="s">
        <v>19</v>
      </c>
      <c r="D630" s="3" t="n">
        <v>0.725694444444445</v>
      </c>
      <c r="E630" s="3" t="n">
        <v>0.774305555555555</v>
      </c>
      <c r="G630" s="1" t="s">
        <v>264</v>
      </c>
      <c r="H630" s="15" t="s">
        <v>220</v>
      </c>
      <c r="I630" s="4" t="n">
        <v>289</v>
      </c>
      <c r="J630" s="4" t="n">
        <v>13890</v>
      </c>
      <c r="K630" s="5" t="n">
        <v>48.0622837370242</v>
      </c>
    </row>
    <row r="631" customFormat="false" ht="13.2" hidden="false" customHeight="false" outlineLevel="0" collapsed="false">
      <c r="A631" s="2" t="n">
        <v>647</v>
      </c>
      <c r="B631" s="15" t="s">
        <v>106</v>
      </c>
      <c r="C631" s="15" t="s">
        <v>19</v>
      </c>
      <c r="D631" s="3" t="n">
        <v>0.725694444444445</v>
      </c>
      <c r="E631" s="3" t="n">
        <v>0.774305555555555</v>
      </c>
      <c r="G631" s="1" t="s">
        <v>264</v>
      </c>
      <c r="H631" s="15" t="s">
        <v>221</v>
      </c>
      <c r="I631" s="4" t="n">
        <v>979</v>
      </c>
      <c r="J631" s="4" t="n">
        <v>32990</v>
      </c>
      <c r="K631" s="5" t="n">
        <v>33.6976506639428</v>
      </c>
    </row>
    <row r="632" customFormat="false" ht="13.2" hidden="false" customHeight="false" outlineLevel="0" collapsed="false">
      <c r="A632" s="2" t="n">
        <v>648</v>
      </c>
      <c r="B632" s="15" t="s">
        <v>106</v>
      </c>
      <c r="C632" s="15" t="s">
        <v>19</v>
      </c>
      <c r="D632" s="3" t="n">
        <v>0.725694444444445</v>
      </c>
      <c r="E632" s="3" t="n">
        <v>0.774305555555555</v>
      </c>
      <c r="G632" s="1" t="s">
        <v>264</v>
      </c>
      <c r="H632" s="15" t="s">
        <v>136</v>
      </c>
      <c r="I632" s="4" t="n">
        <v>882</v>
      </c>
      <c r="J632" s="4" t="n">
        <v>21090</v>
      </c>
      <c r="K632" s="5" t="n">
        <v>23.9115646258503</v>
      </c>
    </row>
    <row r="633" customFormat="false" ht="13.2" hidden="false" customHeight="false" outlineLevel="0" collapsed="false">
      <c r="A633" s="2" t="n">
        <v>649</v>
      </c>
      <c r="B633" s="15" t="s">
        <v>106</v>
      </c>
      <c r="C633" s="15" t="s">
        <v>19</v>
      </c>
      <c r="D633" s="3" t="n">
        <v>0.725694444444445</v>
      </c>
      <c r="E633" s="3" t="n">
        <v>0.774305555555555</v>
      </c>
      <c r="G633" s="1" t="s">
        <v>264</v>
      </c>
      <c r="H633" s="15" t="s">
        <v>84</v>
      </c>
      <c r="I633" s="4" t="n">
        <v>882</v>
      </c>
      <c r="J633" s="4" t="n">
        <v>19790</v>
      </c>
      <c r="K633" s="5" t="n">
        <v>22.437641723356</v>
      </c>
    </row>
    <row r="634" customFormat="false" ht="13.2" hidden="false" customHeight="false" outlineLevel="0" collapsed="false">
      <c r="A634" s="2" t="n">
        <v>881</v>
      </c>
      <c r="B634" s="15" t="s">
        <v>110</v>
      </c>
      <c r="C634" s="15" t="s">
        <v>19</v>
      </c>
      <c r="D634" s="3" t="n">
        <v>0.767361111111111</v>
      </c>
      <c r="E634" s="3" t="n">
        <v>0.809027777777778</v>
      </c>
      <c r="G634" s="1" t="s">
        <v>265</v>
      </c>
      <c r="H634" s="15" t="s">
        <v>101</v>
      </c>
      <c r="I634" s="4" t="n">
        <v>786</v>
      </c>
      <c r="J634" s="4" t="n">
        <v>24010</v>
      </c>
      <c r="K634" s="5" t="n">
        <v>30.5470737913486</v>
      </c>
    </row>
    <row r="635" customFormat="false" ht="13.2" hidden="false" customHeight="false" outlineLevel="0" collapsed="false">
      <c r="A635" s="2" t="n">
        <v>882</v>
      </c>
      <c r="B635" s="15" t="s">
        <v>110</v>
      </c>
      <c r="C635" s="15" t="s">
        <v>19</v>
      </c>
      <c r="D635" s="3" t="n">
        <v>0.767361111111111</v>
      </c>
      <c r="E635" s="3" t="n">
        <v>0.809027777777778</v>
      </c>
      <c r="G635" s="1" t="s">
        <v>265</v>
      </c>
      <c r="H635" s="15" t="s">
        <v>112</v>
      </c>
      <c r="I635" s="4" t="n">
        <v>689</v>
      </c>
      <c r="J635" s="4" t="n">
        <v>14010</v>
      </c>
      <c r="K635" s="5" t="n">
        <v>20.33381712627</v>
      </c>
    </row>
    <row r="636" customFormat="false" ht="13.2" hidden="false" customHeight="false" outlineLevel="0" collapsed="false">
      <c r="A636" s="2" t="n">
        <v>883</v>
      </c>
      <c r="B636" s="15" t="s">
        <v>110</v>
      </c>
      <c r="C636" s="15" t="s">
        <v>19</v>
      </c>
      <c r="D636" s="3" t="n">
        <v>0.767361111111111</v>
      </c>
      <c r="E636" s="3" t="n">
        <v>0.809027777777778</v>
      </c>
      <c r="G636" s="1" t="s">
        <v>265</v>
      </c>
      <c r="H636" s="15" t="s">
        <v>64</v>
      </c>
      <c r="I636" s="4" t="n">
        <v>289</v>
      </c>
      <c r="J636" s="4" t="n">
        <v>11150</v>
      </c>
      <c r="K636" s="5" t="n">
        <v>38.5813148788927</v>
      </c>
    </row>
    <row r="637" customFormat="false" ht="13.2" hidden="false" customHeight="false" outlineLevel="0" collapsed="false">
      <c r="A637" s="2" t="n">
        <v>884</v>
      </c>
      <c r="B637" s="15" t="s">
        <v>110</v>
      </c>
      <c r="C637" s="15" t="s">
        <v>19</v>
      </c>
      <c r="D637" s="3" t="n">
        <v>0.767361111111111</v>
      </c>
      <c r="E637" s="3" t="n">
        <v>0.809027777777778</v>
      </c>
      <c r="G637" s="1" t="s">
        <v>265</v>
      </c>
      <c r="H637" s="15" t="s">
        <v>133</v>
      </c>
      <c r="I637" s="4" t="n">
        <v>289</v>
      </c>
      <c r="J637" s="4" t="n">
        <v>11700</v>
      </c>
      <c r="K637" s="5" t="n">
        <v>40.4844290657439</v>
      </c>
    </row>
    <row r="638" customFormat="false" ht="13.2" hidden="false" customHeight="false" outlineLevel="0" collapsed="false">
      <c r="A638" s="2" t="n">
        <v>885</v>
      </c>
      <c r="B638" s="15" t="s">
        <v>110</v>
      </c>
      <c r="C638" s="15" t="s">
        <v>19</v>
      </c>
      <c r="D638" s="3" t="n">
        <v>0.767361111111111</v>
      </c>
      <c r="E638" s="3" t="n">
        <v>0.809027777777778</v>
      </c>
      <c r="G638" s="1" t="s">
        <v>265</v>
      </c>
      <c r="H638" s="15" t="s">
        <v>219</v>
      </c>
      <c r="I638" s="4" t="n">
        <v>289</v>
      </c>
      <c r="J638" s="4" t="n">
        <v>11810</v>
      </c>
      <c r="K638" s="5" t="n">
        <v>40.8650519031142</v>
      </c>
    </row>
    <row r="639" customFormat="false" ht="13.2" hidden="false" customHeight="false" outlineLevel="0" collapsed="false">
      <c r="A639" s="2" t="n">
        <v>886</v>
      </c>
      <c r="B639" s="15" t="s">
        <v>110</v>
      </c>
      <c r="C639" s="15" t="s">
        <v>19</v>
      </c>
      <c r="D639" s="3" t="n">
        <v>0.767361111111111</v>
      </c>
      <c r="E639" s="3" t="n">
        <v>0.809027777777778</v>
      </c>
      <c r="G639" s="1" t="s">
        <v>265</v>
      </c>
      <c r="H639" s="15" t="s">
        <v>221</v>
      </c>
      <c r="I639" s="4" t="n">
        <v>979</v>
      </c>
      <c r="J639" s="4" t="n">
        <v>32910</v>
      </c>
      <c r="K639" s="5" t="n">
        <v>33.6159346271706</v>
      </c>
    </row>
    <row r="640" customFormat="false" ht="13.2" hidden="false" customHeight="false" outlineLevel="0" collapsed="false">
      <c r="A640" s="2" t="n">
        <v>887</v>
      </c>
      <c r="B640" s="15" t="s">
        <v>110</v>
      </c>
      <c r="C640" s="15" t="s">
        <v>19</v>
      </c>
      <c r="D640" s="3" t="n">
        <v>0.767361111111111</v>
      </c>
      <c r="E640" s="3" t="n">
        <v>0.809027777777778</v>
      </c>
      <c r="G640" s="1" t="s">
        <v>265</v>
      </c>
      <c r="H640" s="15" t="s">
        <v>136</v>
      </c>
      <c r="I640" s="4" t="n">
        <v>882</v>
      </c>
      <c r="J640" s="4" t="n">
        <v>22110</v>
      </c>
      <c r="K640" s="5" t="n">
        <v>25.0680272108844</v>
      </c>
    </row>
    <row r="641" customFormat="false" ht="13.2" hidden="false" customHeight="false" outlineLevel="0" collapsed="false">
      <c r="A641" s="2" t="n">
        <v>888</v>
      </c>
      <c r="B641" s="15" t="s">
        <v>110</v>
      </c>
      <c r="C641" s="15" t="s">
        <v>19</v>
      </c>
      <c r="D641" s="3" t="n">
        <v>0.767361111111111</v>
      </c>
      <c r="E641" s="3" t="n">
        <v>0.809027777777778</v>
      </c>
      <c r="G641" s="1" t="s">
        <v>265</v>
      </c>
      <c r="H641" s="15" t="s">
        <v>84</v>
      </c>
      <c r="I641" s="4" t="n">
        <v>882</v>
      </c>
      <c r="J641" s="4" t="n">
        <v>20710</v>
      </c>
      <c r="K641" s="5" t="n">
        <v>23.4807256235828</v>
      </c>
    </row>
    <row r="642" customFormat="false" ht="13.2" hidden="false" customHeight="false" outlineLevel="0" collapsed="false">
      <c r="A642" s="2" t="n">
        <v>2867</v>
      </c>
      <c r="B642" s="15" t="s">
        <v>114</v>
      </c>
      <c r="C642" s="15" t="s">
        <v>19</v>
      </c>
      <c r="D642" s="3" t="n">
        <v>0.3125</v>
      </c>
      <c r="E642" s="3" t="n">
        <v>0.371527777777778</v>
      </c>
      <c r="G642" s="1" t="s">
        <v>266</v>
      </c>
      <c r="H642" s="15" t="s">
        <v>101</v>
      </c>
      <c r="I642" s="4" t="n">
        <v>1148</v>
      </c>
      <c r="J642" s="4" t="n">
        <v>33350</v>
      </c>
      <c r="K642" s="5" t="n">
        <v>29.0505226480836</v>
      </c>
    </row>
    <row r="643" customFormat="false" ht="13.2" hidden="false" customHeight="false" outlineLevel="0" collapsed="false">
      <c r="A643" s="2" t="n">
        <v>2868</v>
      </c>
      <c r="B643" s="15" t="s">
        <v>114</v>
      </c>
      <c r="C643" s="15" t="s">
        <v>19</v>
      </c>
      <c r="D643" s="3" t="n">
        <v>0.3125</v>
      </c>
      <c r="E643" s="3" t="n">
        <v>0.371527777777778</v>
      </c>
      <c r="G643" s="1" t="s">
        <v>266</v>
      </c>
      <c r="H643" s="15" t="s">
        <v>234</v>
      </c>
      <c r="I643" s="4" t="n">
        <v>961</v>
      </c>
      <c r="J643" s="4" t="n">
        <v>23950</v>
      </c>
      <c r="K643" s="5" t="n">
        <v>24.9219562955255</v>
      </c>
    </row>
    <row r="644" customFormat="false" ht="13.2" hidden="false" customHeight="false" outlineLevel="0" collapsed="false">
      <c r="A644" s="2" t="n">
        <v>2869</v>
      </c>
      <c r="B644" s="15" t="s">
        <v>114</v>
      </c>
      <c r="C644" s="15" t="s">
        <v>19</v>
      </c>
      <c r="D644" s="3" t="n">
        <v>0.3125</v>
      </c>
      <c r="E644" s="3" t="n">
        <v>0.371527777777778</v>
      </c>
      <c r="G644" s="1" t="s">
        <v>266</v>
      </c>
      <c r="H644" s="15" t="s">
        <v>108</v>
      </c>
      <c r="I644" s="4" t="n">
        <v>961</v>
      </c>
      <c r="J644" s="4" t="n">
        <v>24050</v>
      </c>
      <c r="K644" s="5" t="n">
        <v>25.0260145681582</v>
      </c>
    </row>
    <row r="645" customFormat="false" ht="13.2" hidden="false" customHeight="false" outlineLevel="0" collapsed="false">
      <c r="A645" s="2" t="n">
        <v>2870</v>
      </c>
      <c r="B645" s="15" t="s">
        <v>114</v>
      </c>
      <c r="C645" s="15" t="s">
        <v>19</v>
      </c>
      <c r="D645" s="3" t="n">
        <v>0.3125</v>
      </c>
      <c r="E645" s="3" t="n">
        <v>0.371527777777778</v>
      </c>
      <c r="G645" s="1" t="s">
        <v>266</v>
      </c>
      <c r="H645" s="15" t="s">
        <v>112</v>
      </c>
      <c r="I645" s="4" t="n">
        <v>961</v>
      </c>
      <c r="J645" s="4" t="n">
        <v>27050</v>
      </c>
      <c r="K645" s="5" t="n">
        <v>28.1477627471384</v>
      </c>
    </row>
    <row r="646" customFormat="false" ht="13.2" hidden="false" customHeight="false" outlineLevel="0" collapsed="false">
      <c r="A646" s="2" t="n">
        <v>2871</v>
      </c>
      <c r="B646" s="15" t="s">
        <v>114</v>
      </c>
      <c r="C646" s="15" t="s">
        <v>19</v>
      </c>
      <c r="D646" s="3" t="n">
        <v>0.3125</v>
      </c>
      <c r="E646" s="3" t="n">
        <v>0.371527777777778</v>
      </c>
      <c r="G646" s="1" t="s">
        <v>266</v>
      </c>
      <c r="H646" s="15" t="s">
        <v>64</v>
      </c>
      <c r="I646" s="4" t="n">
        <v>561</v>
      </c>
      <c r="J646" s="4" t="n">
        <v>12650</v>
      </c>
      <c r="K646" s="5" t="n">
        <v>22.5490196078431</v>
      </c>
    </row>
    <row r="647" customFormat="false" ht="13.2" hidden="false" customHeight="false" outlineLevel="0" collapsed="false">
      <c r="A647" s="2" t="n">
        <v>2872</v>
      </c>
      <c r="B647" s="15" t="s">
        <v>114</v>
      </c>
      <c r="C647" s="15" t="s">
        <v>19</v>
      </c>
      <c r="D647" s="3" t="n">
        <v>0.3125</v>
      </c>
      <c r="E647" s="3" t="n">
        <v>0.371527777777778</v>
      </c>
      <c r="G647" s="1" t="s">
        <v>266</v>
      </c>
      <c r="H647" s="15" t="s">
        <v>133</v>
      </c>
      <c r="I647" s="4" t="n">
        <v>561</v>
      </c>
      <c r="J647" s="4" t="n">
        <v>13970</v>
      </c>
      <c r="K647" s="5" t="n">
        <v>24.9019607843137</v>
      </c>
    </row>
    <row r="648" customFormat="false" ht="13.2" hidden="false" customHeight="false" outlineLevel="0" collapsed="false">
      <c r="A648" s="2" t="n">
        <v>2873</v>
      </c>
      <c r="B648" s="15" t="s">
        <v>114</v>
      </c>
      <c r="C648" s="15" t="s">
        <v>19</v>
      </c>
      <c r="D648" s="3" t="n">
        <v>0.3125</v>
      </c>
      <c r="E648" s="3" t="n">
        <v>0.371527777777778</v>
      </c>
      <c r="G648" s="1" t="s">
        <v>266</v>
      </c>
      <c r="H648" s="15" t="s">
        <v>219</v>
      </c>
      <c r="I648" s="4" t="n">
        <v>561</v>
      </c>
      <c r="J648" s="4" t="n">
        <v>15850</v>
      </c>
      <c r="K648" s="5" t="n">
        <v>28.25311942959</v>
      </c>
    </row>
    <row r="649" customFormat="false" ht="13.2" hidden="false" customHeight="false" outlineLevel="0" collapsed="false">
      <c r="A649" s="2" t="n">
        <v>2874</v>
      </c>
      <c r="B649" s="15" t="s">
        <v>114</v>
      </c>
      <c r="C649" s="15" t="s">
        <v>19</v>
      </c>
      <c r="D649" s="3" t="n">
        <v>0.3125</v>
      </c>
      <c r="E649" s="3" t="n">
        <v>0.371527777777778</v>
      </c>
      <c r="G649" s="1" t="s">
        <v>266</v>
      </c>
      <c r="H649" s="15" t="s">
        <v>220</v>
      </c>
      <c r="I649" s="4" t="n">
        <v>561</v>
      </c>
      <c r="J649" s="4" t="n">
        <v>17450</v>
      </c>
      <c r="K649" s="5" t="n">
        <v>31.1051693404635</v>
      </c>
    </row>
    <row r="650" customFormat="false" ht="13.2" hidden="false" customHeight="false" outlineLevel="0" collapsed="false">
      <c r="A650" s="2" t="n">
        <v>2875</v>
      </c>
      <c r="B650" s="15" t="s">
        <v>114</v>
      </c>
      <c r="C650" s="15" t="s">
        <v>19</v>
      </c>
      <c r="D650" s="3" t="n">
        <v>0.371527777777778</v>
      </c>
      <c r="E650" s="3" t="n">
        <v>0.423611111111111</v>
      </c>
      <c r="G650" s="1" t="s">
        <v>267</v>
      </c>
      <c r="H650" s="15" t="s">
        <v>101</v>
      </c>
      <c r="I650" s="4" t="n">
        <v>1148</v>
      </c>
      <c r="J650" s="4" t="n">
        <v>33350</v>
      </c>
      <c r="K650" s="5" t="n">
        <v>29.0505226480836</v>
      </c>
    </row>
    <row r="651" customFormat="false" ht="13.2" hidden="false" customHeight="false" outlineLevel="0" collapsed="false">
      <c r="A651" s="2" t="n">
        <v>2876</v>
      </c>
      <c r="B651" s="15" t="s">
        <v>114</v>
      </c>
      <c r="C651" s="15" t="s">
        <v>19</v>
      </c>
      <c r="D651" s="3" t="n">
        <v>0.371527777777778</v>
      </c>
      <c r="E651" s="3" t="n">
        <v>0.423611111111111</v>
      </c>
      <c r="G651" s="1" t="s">
        <v>267</v>
      </c>
      <c r="H651" s="15" t="s">
        <v>234</v>
      </c>
      <c r="I651" s="4" t="n">
        <v>961</v>
      </c>
      <c r="J651" s="4" t="n">
        <v>23950</v>
      </c>
      <c r="K651" s="5" t="n">
        <v>24.9219562955255</v>
      </c>
    </row>
    <row r="652" customFormat="false" ht="13.2" hidden="false" customHeight="false" outlineLevel="0" collapsed="false">
      <c r="A652" s="2" t="n">
        <v>2877</v>
      </c>
      <c r="B652" s="15" t="s">
        <v>114</v>
      </c>
      <c r="C652" s="15" t="s">
        <v>19</v>
      </c>
      <c r="D652" s="3" t="n">
        <v>0.371527777777778</v>
      </c>
      <c r="E652" s="3" t="n">
        <v>0.423611111111111</v>
      </c>
      <c r="G652" s="1" t="s">
        <v>267</v>
      </c>
      <c r="H652" s="15" t="s">
        <v>108</v>
      </c>
      <c r="I652" s="4" t="n">
        <v>961</v>
      </c>
      <c r="J652" s="4" t="n">
        <v>24050</v>
      </c>
      <c r="K652" s="5" t="n">
        <v>25.0260145681582</v>
      </c>
    </row>
    <row r="653" customFormat="false" ht="13.2" hidden="false" customHeight="false" outlineLevel="0" collapsed="false">
      <c r="A653" s="2" t="n">
        <v>2878</v>
      </c>
      <c r="B653" s="15" t="s">
        <v>114</v>
      </c>
      <c r="C653" s="15" t="s">
        <v>19</v>
      </c>
      <c r="D653" s="3" t="n">
        <v>0.371527777777778</v>
      </c>
      <c r="E653" s="3" t="n">
        <v>0.423611111111111</v>
      </c>
      <c r="G653" s="1" t="s">
        <v>267</v>
      </c>
      <c r="H653" s="15" t="s">
        <v>112</v>
      </c>
      <c r="I653" s="4" t="n">
        <v>961</v>
      </c>
      <c r="J653" s="4" t="n">
        <v>27050</v>
      </c>
      <c r="K653" s="5" t="n">
        <v>28.1477627471384</v>
      </c>
    </row>
    <row r="654" customFormat="false" ht="13.2" hidden="false" customHeight="false" outlineLevel="0" collapsed="false">
      <c r="A654" s="2" t="n">
        <v>2879</v>
      </c>
      <c r="B654" s="15" t="s">
        <v>114</v>
      </c>
      <c r="C654" s="15" t="s">
        <v>19</v>
      </c>
      <c r="D654" s="3" t="n">
        <v>0.371527777777778</v>
      </c>
      <c r="E654" s="3" t="n">
        <v>0.423611111111111</v>
      </c>
      <c r="G654" s="1" t="s">
        <v>267</v>
      </c>
      <c r="H654" s="15" t="s">
        <v>64</v>
      </c>
      <c r="I654" s="4" t="n">
        <v>561</v>
      </c>
      <c r="J654" s="4" t="n">
        <v>12650</v>
      </c>
      <c r="K654" s="5" t="n">
        <v>22.5490196078431</v>
      </c>
    </row>
    <row r="655" customFormat="false" ht="13.2" hidden="false" customHeight="false" outlineLevel="0" collapsed="false">
      <c r="A655" s="2" t="n">
        <v>2880</v>
      </c>
      <c r="B655" s="15" t="s">
        <v>114</v>
      </c>
      <c r="C655" s="15" t="s">
        <v>19</v>
      </c>
      <c r="D655" s="3" t="n">
        <v>0.371527777777778</v>
      </c>
      <c r="E655" s="3" t="n">
        <v>0.423611111111111</v>
      </c>
      <c r="G655" s="1" t="s">
        <v>267</v>
      </c>
      <c r="H655" s="15" t="s">
        <v>133</v>
      </c>
      <c r="I655" s="4" t="n">
        <v>561</v>
      </c>
      <c r="J655" s="4" t="n">
        <v>13970</v>
      </c>
      <c r="K655" s="5" t="n">
        <v>24.9019607843137</v>
      </c>
    </row>
    <row r="656" customFormat="false" ht="13.2" hidden="false" customHeight="false" outlineLevel="0" collapsed="false">
      <c r="A656" s="2" t="n">
        <v>2881</v>
      </c>
      <c r="B656" s="15" t="s">
        <v>114</v>
      </c>
      <c r="C656" s="15" t="s">
        <v>19</v>
      </c>
      <c r="D656" s="3" t="n">
        <v>0.371527777777778</v>
      </c>
      <c r="E656" s="3" t="n">
        <v>0.423611111111111</v>
      </c>
      <c r="G656" s="1" t="s">
        <v>267</v>
      </c>
      <c r="H656" s="15" t="s">
        <v>219</v>
      </c>
      <c r="I656" s="4" t="n">
        <v>561</v>
      </c>
      <c r="J656" s="4" t="n">
        <v>15850</v>
      </c>
      <c r="K656" s="5" t="n">
        <v>28.25311942959</v>
      </c>
    </row>
    <row r="657" customFormat="false" ht="13.2" hidden="false" customHeight="false" outlineLevel="0" collapsed="false">
      <c r="A657" s="2" t="n">
        <v>2882</v>
      </c>
      <c r="B657" s="15" t="s">
        <v>114</v>
      </c>
      <c r="C657" s="15" t="s">
        <v>19</v>
      </c>
      <c r="D657" s="3" t="n">
        <v>0.371527777777778</v>
      </c>
      <c r="E657" s="3" t="n">
        <v>0.423611111111111</v>
      </c>
      <c r="G657" s="1" t="s">
        <v>267</v>
      </c>
      <c r="H657" s="15" t="s">
        <v>220</v>
      </c>
      <c r="I657" s="4" t="n">
        <v>561</v>
      </c>
      <c r="J657" s="4" t="n">
        <v>17450</v>
      </c>
      <c r="K657" s="5" t="n">
        <v>31.1051693404635</v>
      </c>
    </row>
    <row r="658" customFormat="false" ht="13.2" hidden="false" customHeight="false" outlineLevel="0" collapsed="false">
      <c r="A658" s="2" t="n">
        <v>2883</v>
      </c>
      <c r="B658" s="15" t="s">
        <v>114</v>
      </c>
      <c r="C658" s="15" t="s">
        <v>19</v>
      </c>
      <c r="D658" s="3" t="n">
        <v>0.371527777777778</v>
      </c>
      <c r="E658" s="3" t="n">
        <v>0.423611111111111</v>
      </c>
      <c r="G658" s="1" t="s">
        <v>267</v>
      </c>
      <c r="H658" s="15" t="s">
        <v>221</v>
      </c>
      <c r="I658" s="4" t="n">
        <v>1522</v>
      </c>
      <c r="J658" s="4" t="n">
        <v>39950</v>
      </c>
      <c r="K658" s="5" t="n">
        <v>26.2483574244415</v>
      </c>
    </row>
    <row r="659" customFormat="false" ht="13.2" hidden="false" customHeight="false" outlineLevel="0" collapsed="false">
      <c r="A659" s="2" t="n">
        <v>2884</v>
      </c>
      <c r="B659" s="15" t="s">
        <v>114</v>
      </c>
      <c r="C659" s="15" t="s">
        <v>19</v>
      </c>
      <c r="D659" s="3" t="n">
        <v>0.371527777777778</v>
      </c>
      <c r="E659" s="3" t="n">
        <v>0.423611111111111</v>
      </c>
      <c r="G659" s="1" t="s">
        <v>267</v>
      </c>
      <c r="H659" s="15" t="s">
        <v>136</v>
      </c>
      <c r="I659" s="4" t="n">
        <v>1335</v>
      </c>
      <c r="J659" s="4" t="n">
        <v>26050</v>
      </c>
      <c r="K659" s="5" t="n">
        <v>19.5131086142322</v>
      </c>
    </row>
    <row r="660" customFormat="false" ht="13.2" hidden="false" customHeight="false" outlineLevel="0" collapsed="false">
      <c r="A660" s="2" t="n">
        <v>2885</v>
      </c>
      <c r="B660" s="15" t="s">
        <v>114</v>
      </c>
      <c r="C660" s="15" t="s">
        <v>19</v>
      </c>
      <c r="D660" s="3" t="n">
        <v>0.371527777777778</v>
      </c>
      <c r="E660" s="3" t="n">
        <v>0.423611111111111</v>
      </c>
      <c r="G660" s="1" t="s">
        <v>267</v>
      </c>
      <c r="H660" s="15" t="s">
        <v>84</v>
      </c>
      <c r="I660" s="4" t="n">
        <v>1335</v>
      </c>
      <c r="J660" s="4" t="n">
        <v>24050</v>
      </c>
      <c r="K660" s="5" t="n">
        <v>18.0149812734082</v>
      </c>
    </row>
    <row r="661" customFormat="false" ht="13.2" hidden="false" customHeight="false" outlineLevel="0" collapsed="false">
      <c r="A661" s="2" t="n">
        <v>2886</v>
      </c>
      <c r="B661" s="15" t="s">
        <v>114</v>
      </c>
      <c r="C661" s="15" t="s">
        <v>19</v>
      </c>
      <c r="D661" s="3" t="n">
        <v>0.423611111111111</v>
      </c>
      <c r="E661" s="3" t="n">
        <v>0.482638888888889</v>
      </c>
      <c r="G661" s="1" t="s">
        <v>268</v>
      </c>
      <c r="H661" s="15" t="s">
        <v>101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2887</v>
      </c>
      <c r="B662" s="15" t="s">
        <v>114</v>
      </c>
      <c r="C662" s="15" t="s">
        <v>19</v>
      </c>
      <c r="D662" s="3" t="n">
        <v>0.423611111111111</v>
      </c>
      <c r="E662" s="3" t="n">
        <v>0.482638888888889</v>
      </c>
      <c r="G662" s="1" t="s">
        <v>268</v>
      </c>
      <c r="H662" s="15" t="s">
        <v>234</v>
      </c>
      <c r="I662" s="4" t="n">
        <v>961</v>
      </c>
      <c r="J662" s="4" t="n">
        <v>23950</v>
      </c>
      <c r="K662" s="5" t="n">
        <v>24.9219562955255</v>
      </c>
    </row>
    <row r="663" customFormat="false" ht="13.2" hidden="false" customHeight="false" outlineLevel="0" collapsed="false">
      <c r="A663" s="2" t="n">
        <v>2888</v>
      </c>
      <c r="B663" s="15" t="s">
        <v>114</v>
      </c>
      <c r="C663" s="15" t="s">
        <v>19</v>
      </c>
      <c r="D663" s="3" t="n">
        <v>0.423611111111111</v>
      </c>
      <c r="E663" s="3" t="n">
        <v>0.482638888888889</v>
      </c>
      <c r="G663" s="1" t="s">
        <v>268</v>
      </c>
      <c r="H663" s="15" t="s">
        <v>108</v>
      </c>
      <c r="I663" s="4" t="n">
        <v>961</v>
      </c>
      <c r="J663" s="4" t="n">
        <v>24050</v>
      </c>
      <c r="K663" s="5" t="n">
        <v>25.0260145681582</v>
      </c>
    </row>
    <row r="664" customFormat="false" ht="13.2" hidden="false" customHeight="false" outlineLevel="0" collapsed="false">
      <c r="A664" s="2" t="n">
        <v>2889</v>
      </c>
      <c r="B664" s="15" t="s">
        <v>114</v>
      </c>
      <c r="C664" s="15" t="s">
        <v>19</v>
      </c>
      <c r="D664" s="3" t="n">
        <v>0.423611111111111</v>
      </c>
      <c r="E664" s="3" t="n">
        <v>0.482638888888889</v>
      </c>
      <c r="G664" s="1" t="s">
        <v>268</v>
      </c>
      <c r="H664" s="15" t="s">
        <v>112</v>
      </c>
      <c r="I664" s="4" t="n">
        <v>961</v>
      </c>
      <c r="J664" s="4" t="n">
        <v>27050</v>
      </c>
      <c r="K664" s="5" t="n">
        <v>28.1477627471384</v>
      </c>
    </row>
    <row r="665" customFormat="false" ht="13.2" hidden="false" customHeight="false" outlineLevel="0" collapsed="false">
      <c r="A665" s="2" t="n">
        <v>2890</v>
      </c>
      <c r="B665" s="15" t="s">
        <v>114</v>
      </c>
      <c r="C665" s="15" t="s">
        <v>19</v>
      </c>
      <c r="D665" s="3" t="n">
        <v>0.423611111111111</v>
      </c>
      <c r="E665" s="3" t="n">
        <v>0.482638888888889</v>
      </c>
      <c r="G665" s="1" t="s">
        <v>268</v>
      </c>
      <c r="H665" s="15" t="s">
        <v>64</v>
      </c>
      <c r="I665" s="4" t="n">
        <v>561</v>
      </c>
      <c r="J665" s="4" t="n">
        <v>12650</v>
      </c>
      <c r="K665" s="5" t="n">
        <v>22.5490196078431</v>
      </c>
    </row>
    <row r="666" customFormat="false" ht="13.2" hidden="false" customHeight="false" outlineLevel="0" collapsed="false">
      <c r="A666" s="2" t="n">
        <v>2891</v>
      </c>
      <c r="B666" s="15" t="s">
        <v>114</v>
      </c>
      <c r="C666" s="15" t="s">
        <v>19</v>
      </c>
      <c r="D666" s="3" t="n">
        <v>0.423611111111111</v>
      </c>
      <c r="E666" s="3" t="n">
        <v>0.482638888888889</v>
      </c>
      <c r="G666" s="1" t="s">
        <v>268</v>
      </c>
      <c r="H666" s="15" t="s">
        <v>133</v>
      </c>
      <c r="I666" s="4" t="n">
        <v>561</v>
      </c>
      <c r="J666" s="4" t="n">
        <v>13970</v>
      </c>
      <c r="K666" s="5" t="n">
        <v>24.9019607843137</v>
      </c>
    </row>
    <row r="667" customFormat="false" ht="13.2" hidden="false" customHeight="false" outlineLevel="0" collapsed="false">
      <c r="A667" s="2" t="n">
        <v>2892</v>
      </c>
      <c r="B667" s="15" t="s">
        <v>114</v>
      </c>
      <c r="C667" s="15" t="s">
        <v>19</v>
      </c>
      <c r="D667" s="3" t="n">
        <v>0.423611111111111</v>
      </c>
      <c r="E667" s="3" t="n">
        <v>0.482638888888889</v>
      </c>
      <c r="G667" s="1" t="s">
        <v>268</v>
      </c>
      <c r="H667" s="15" t="s">
        <v>219</v>
      </c>
      <c r="I667" s="4" t="n">
        <v>561</v>
      </c>
      <c r="J667" s="4" t="n">
        <v>15850</v>
      </c>
      <c r="K667" s="5" t="n">
        <v>28.25311942959</v>
      </c>
    </row>
    <row r="668" customFormat="false" ht="13.2" hidden="false" customHeight="false" outlineLevel="0" collapsed="false">
      <c r="A668" s="2" t="n">
        <v>2893</v>
      </c>
      <c r="B668" s="15" t="s">
        <v>114</v>
      </c>
      <c r="C668" s="15" t="s">
        <v>19</v>
      </c>
      <c r="D668" s="3" t="n">
        <v>0.423611111111111</v>
      </c>
      <c r="E668" s="3" t="n">
        <v>0.482638888888889</v>
      </c>
      <c r="G668" s="1" t="s">
        <v>268</v>
      </c>
      <c r="H668" s="15" t="s">
        <v>220</v>
      </c>
      <c r="I668" s="4" t="n">
        <v>561</v>
      </c>
      <c r="J668" s="4" t="n">
        <v>17450</v>
      </c>
      <c r="K668" s="5" t="n">
        <v>31.1051693404635</v>
      </c>
    </row>
    <row r="669" customFormat="false" ht="13.2" hidden="false" customHeight="false" outlineLevel="0" collapsed="false">
      <c r="A669" s="2" t="n">
        <v>2894</v>
      </c>
      <c r="B669" s="15" t="s">
        <v>114</v>
      </c>
      <c r="C669" s="15" t="s">
        <v>19</v>
      </c>
      <c r="D669" s="3" t="n">
        <v>0.486111111111111</v>
      </c>
      <c r="E669" s="3" t="n">
        <v>0.541666666666667</v>
      </c>
      <c r="G669" s="1" t="s">
        <v>269</v>
      </c>
      <c r="H669" s="15" t="s">
        <v>101</v>
      </c>
      <c r="I669" s="4" t="n">
        <v>1148</v>
      </c>
      <c r="J669" s="4" t="n">
        <v>33350</v>
      </c>
      <c r="K669" s="5" t="n">
        <v>29.0505226480836</v>
      </c>
    </row>
    <row r="670" customFormat="false" ht="13.2" hidden="false" customHeight="false" outlineLevel="0" collapsed="false">
      <c r="A670" s="2" t="n">
        <v>2895</v>
      </c>
      <c r="B670" s="15" t="s">
        <v>114</v>
      </c>
      <c r="C670" s="15" t="s">
        <v>19</v>
      </c>
      <c r="D670" s="3" t="n">
        <v>0.486111111111111</v>
      </c>
      <c r="E670" s="3" t="n">
        <v>0.541666666666667</v>
      </c>
      <c r="G670" s="1" t="s">
        <v>269</v>
      </c>
      <c r="H670" s="15" t="s">
        <v>234</v>
      </c>
      <c r="I670" s="4" t="n">
        <v>961</v>
      </c>
      <c r="J670" s="4" t="n">
        <v>23950</v>
      </c>
      <c r="K670" s="5" t="n">
        <v>24.9219562955255</v>
      </c>
    </row>
    <row r="671" customFormat="false" ht="13.2" hidden="false" customHeight="false" outlineLevel="0" collapsed="false">
      <c r="A671" s="2" t="n">
        <v>2896</v>
      </c>
      <c r="B671" s="15" t="s">
        <v>114</v>
      </c>
      <c r="C671" s="15" t="s">
        <v>19</v>
      </c>
      <c r="D671" s="3" t="n">
        <v>0.486111111111111</v>
      </c>
      <c r="E671" s="3" t="n">
        <v>0.541666666666667</v>
      </c>
      <c r="G671" s="1" t="s">
        <v>269</v>
      </c>
      <c r="H671" s="15" t="s">
        <v>108</v>
      </c>
      <c r="I671" s="4" t="n">
        <v>961</v>
      </c>
      <c r="J671" s="4" t="n">
        <v>24050</v>
      </c>
      <c r="K671" s="5" t="n">
        <v>25.0260145681582</v>
      </c>
    </row>
    <row r="672" customFormat="false" ht="13.2" hidden="false" customHeight="false" outlineLevel="0" collapsed="false">
      <c r="A672" s="2" t="n">
        <v>2897</v>
      </c>
      <c r="B672" s="15" t="s">
        <v>114</v>
      </c>
      <c r="C672" s="15" t="s">
        <v>19</v>
      </c>
      <c r="D672" s="3" t="n">
        <v>0.486111111111111</v>
      </c>
      <c r="E672" s="3" t="n">
        <v>0.541666666666667</v>
      </c>
      <c r="G672" s="1" t="s">
        <v>269</v>
      </c>
      <c r="H672" s="15" t="s">
        <v>112</v>
      </c>
      <c r="I672" s="4" t="n">
        <v>961</v>
      </c>
      <c r="J672" s="4" t="n">
        <v>27050</v>
      </c>
      <c r="K672" s="5" t="n">
        <v>28.1477627471384</v>
      </c>
    </row>
    <row r="673" customFormat="false" ht="13.2" hidden="false" customHeight="false" outlineLevel="0" collapsed="false">
      <c r="A673" s="2" t="n">
        <v>2898</v>
      </c>
      <c r="B673" s="15" t="s">
        <v>114</v>
      </c>
      <c r="C673" s="15" t="s">
        <v>19</v>
      </c>
      <c r="D673" s="3" t="n">
        <v>0.486111111111111</v>
      </c>
      <c r="E673" s="3" t="n">
        <v>0.541666666666667</v>
      </c>
      <c r="G673" s="1" t="s">
        <v>269</v>
      </c>
      <c r="H673" s="15" t="s">
        <v>64</v>
      </c>
      <c r="I673" s="4" t="n">
        <v>561</v>
      </c>
      <c r="J673" s="4" t="n">
        <v>12650</v>
      </c>
      <c r="K673" s="5" t="n">
        <v>22.5490196078431</v>
      </c>
    </row>
    <row r="674" customFormat="false" ht="13.2" hidden="false" customHeight="false" outlineLevel="0" collapsed="false">
      <c r="A674" s="2" t="n">
        <v>2899</v>
      </c>
      <c r="B674" s="15" t="s">
        <v>114</v>
      </c>
      <c r="C674" s="15" t="s">
        <v>19</v>
      </c>
      <c r="D674" s="3" t="n">
        <v>0.486111111111111</v>
      </c>
      <c r="E674" s="3" t="n">
        <v>0.541666666666667</v>
      </c>
      <c r="G674" s="1" t="s">
        <v>269</v>
      </c>
      <c r="H674" s="15" t="s">
        <v>133</v>
      </c>
      <c r="I674" s="4" t="n">
        <v>561</v>
      </c>
      <c r="J674" s="4" t="n">
        <v>13970</v>
      </c>
      <c r="K674" s="5" t="n">
        <v>24.9019607843137</v>
      </c>
    </row>
    <row r="675" customFormat="false" ht="13.2" hidden="false" customHeight="false" outlineLevel="0" collapsed="false">
      <c r="A675" s="2" t="n">
        <v>2900</v>
      </c>
      <c r="B675" s="15" t="s">
        <v>114</v>
      </c>
      <c r="C675" s="15" t="s">
        <v>19</v>
      </c>
      <c r="D675" s="3" t="n">
        <v>0.486111111111111</v>
      </c>
      <c r="E675" s="3" t="n">
        <v>0.541666666666667</v>
      </c>
      <c r="G675" s="1" t="s">
        <v>269</v>
      </c>
      <c r="H675" s="15" t="s">
        <v>219</v>
      </c>
      <c r="I675" s="4" t="n">
        <v>561</v>
      </c>
      <c r="J675" s="4" t="n">
        <v>15850</v>
      </c>
      <c r="K675" s="5" t="n">
        <v>28.25311942959</v>
      </c>
    </row>
    <row r="676" customFormat="false" ht="13.2" hidden="false" customHeight="false" outlineLevel="0" collapsed="false">
      <c r="A676" s="2" t="n">
        <v>2901</v>
      </c>
      <c r="B676" s="15" t="s">
        <v>114</v>
      </c>
      <c r="C676" s="15" t="s">
        <v>19</v>
      </c>
      <c r="D676" s="3" t="n">
        <v>0.486111111111111</v>
      </c>
      <c r="E676" s="3" t="n">
        <v>0.541666666666667</v>
      </c>
      <c r="G676" s="1" t="s">
        <v>269</v>
      </c>
      <c r="H676" s="15" t="s">
        <v>220</v>
      </c>
      <c r="I676" s="4" t="n">
        <v>561</v>
      </c>
      <c r="J676" s="4" t="n">
        <v>17450</v>
      </c>
      <c r="K676" s="5" t="n">
        <v>31.1051693404635</v>
      </c>
    </row>
    <row r="677" customFormat="false" ht="13.2" hidden="false" customHeight="false" outlineLevel="0" collapsed="false">
      <c r="A677" s="2" t="n">
        <v>2902</v>
      </c>
      <c r="B677" s="15" t="s">
        <v>114</v>
      </c>
      <c r="C677" s="15" t="s">
        <v>19</v>
      </c>
      <c r="D677" s="3" t="n">
        <v>0.541666666666667</v>
      </c>
      <c r="E677" s="3" t="n">
        <v>0.59375</v>
      </c>
      <c r="G677" s="1" t="s">
        <v>270</v>
      </c>
      <c r="H677" s="15" t="s">
        <v>101</v>
      </c>
      <c r="I677" s="4" t="n">
        <v>1148</v>
      </c>
      <c r="J677" s="4" t="n">
        <v>33350</v>
      </c>
      <c r="K677" s="5" t="n">
        <v>29.0505226480836</v>
      </c>
    </row>
    <row r="678" customFormat="false" ht="13.2" hidden="false" customHeight="false" outlineLevel="0" collapsed="false">
      <c r="A678" s="2" t="n">
        <v>2903</v>
      </c>
      <c r="B678" s="15" t="s">
        <v>114</v>
      </c>
      <c r="C678" s="15" t="s">
        <v>19</v>
      </c>
      <c r="D678" s="3" t="n">
        <v>0.541666666666667</v>
      </c>
      <c r="E678" s="3" t="n">
        <v>0.59375</v>
      </c>
      <c r="G678" s="1" t="s">
        <v>270</v>
      </c>
      <c r="H678" s="15" t="s">
        <v>234</v>
      </c>
      <c r="I678" s="4" t="n">
        <v>961</v>
      </c>
      <c r="J678" s="4" t="n">
        <v>23950</v>
      </c>
      <c r="K678" s="5" t="n">
        <v>24.9219562955255</v>
      </c>
    </row>
    <row r="679" customFormat="false" ht="13.2" hidden="false" customHeight="false" outlineLevel="0" collapsed="false">
      <c r="A679" s="2" t="n">
        <v>2904</v>
      </c>
      <c r="B679" s="15" t="s">
        <v>114</v>
      </c>
      <c r="C679" s="15" t="s">
        <v>19</v>
      </c>
      <c r="D679" s="3" t="n">
        <v>0.541666666666667</v>
      </c>
      <c r="E679" s="3" t="n">
        <v>0.59375</v>
      </c>
      <c r="G679" s="1" t="s">
        <v>270</v>
      </c>
      <c r="H679" s="15" t="s">
        <v>108</v>
      </c>
      <c r="I679" s="4" t="n">
        <v>961</v>
      </c>
      <c r="J679" s="4" t="n">
        <v>24050</v>
      </c>
      <c r="K679" s="5" t="n">
        <v>25.0260145681582</v>
      </c>
    </row>
    <row r="680" customFormat="false" ht="13.2" hidden="false" customHeight="false" outlineLevel="0" collapsed="false">
      <c r="A680" s="2" t="n">
        <v>2905</v>
      </c>
      <c r="B680" s="15" t="s">
        <v>114</v>
      </c>
      <c r="C680" s="15" t="s">
        <v>19</v>
      </c>
      <c r="D680" s="3" t="n">
        <v>0.541666666666667</v>
      </c>
      <c r="E680" s="3" t="n">
        <v>0.59375</v>
      </c>
      <c r="G680" s="1" t="s">
        <v>270</v>
      </c>
      <c r="H680" s="15" t="s">
        <v>112</v>
      </c>
      <c r="I680" s="4" t="n">
        <v>961</v>
      </c>
      <c r="J680" s="4" t="n">
        <v>27050</v>
      </c>
      <c r="K680" s="5" t="n">
        <v>28.1477627471384</v>
      </c>
    </row>
    <row r="681" customFormat="false" ht="13.2" hidden="false" customHeight="false" outlineLevel="0" collapsed="false">
      <c r="A681" s="2" t="n">
        <v>2906</v>
      </c>
      <c r="B681" s="15" t="s">
        <v>114</v>
      </c>
      <c r="C681" s="15" t="s">
        <v>19</v>
      </c>
      <c r="D681" s="3" t="n">
        <v>0.541666666666667</v>
      </c>
      <c r="E681" s="3" t="n">
        <v>0.59375</v>
      </c>
      <c r="G681" s="1" t="s">
        <v>270</v>
      </c>
      <c r="H681" s="15" t="s">
        <v>64</v>
      </c>
      <c r="I681" s="4" t="n">
        <v>561</v>
      </c>
      <c r="J681" s="4" t="n">
        <v>13350</v>
      </c>
      <c r="K681" s="5" t="n">
        <v>23.7967914438503</v>
      </c>
    </row>
    <row r="682" customFormat="false" ht="13.2" hidden="false" customHeight="false" outlineLevel="0" collapsed="false">
      <c r="A682" s="2" t="n">
        <v>2907</v>
      </c>
      <c r="B682" s="15" t="s">
        <v>114</v>
      </c>
      <c r="C682" s="15" t="s">
        <v>19</v>
      </c>
      <c r="D682" s="3" t="n">
        <v>0.541666666666667</v>
      </c>
      <c r="E682" s="3" t="n">
        <v>0.59375</v>
      </c>
      <c r="G682" s="1" t="s">
        <v>270</v>
      </c>
      <c r="H682" s="15" t="s">
        <v>133</v>
      </c>
      <c r="I682" s="4" t="n">
        <v>561</v>
      </c>
      <c r="J682" s="4" t="n">
        <v>13970</v>
      </c>
      <c r="K682" s="5" t="n">
        <v>24.9019607843137</v>
      </c>
    </row>
    <row r="683" customFormat="false" ht="13.2" hidden="false" customHeight="false" outlineLevel="0" collapsed="false">
      <c r="A683" s="2" t="n">
        <v>2908</v>
      </c>
      <c r="B683" s="15" t="s">
        <v>114</v>
      </c>
      <c r="C683" s="15" t="s">
        <v>19</v>
      </c>
      <c r="D683" s="3" t="n">
        <v>0.541666666666667</v>
      </c>
      <c r="E683" s="3" t="n">
        <v>0.59375</v>
      </c>
      <c r="G683" s="1" t="s">
        <v>270</v>
      </c>
      <c r="H683" s="15" t="s">
        <v>219</v>
      </c>
      <c r="I683" s="4" t="n">
        <v>561</v>
      </c>
      <c r="J683" s="4" t="n">
        <v>15850</v>
      </c>
      <c r="K683" s="5" t="n">
        <v>28.25311942959</v>
      </c>
    </row>
    <row r="684" customFormat="false" ht="13.2" hidden="false" customHeight="false" outlineLevel="0" collapsed="false">
      <c r="A684" s="2" t="n">
        <v>2909</v>
      </c>
      <c r="B684" s="15" t="s">
        <v>114</v>
      </c>
      <c r="C684" s="15" t="s">
        <v>19</v>
      </c>
      <c r="D684" s="3" t="n">
        <v>0.541666666666667</v>
      </c>
      <c r="E684" s="3" t="n">
        <v>0.59375</v>
      </c>
      <c r="G684" s="1" t="s">
        <v>270</v>
      </c>
      <c r="H684" s="15" t="s">
        <v>220</v>
      </c>
      <c r="I684" s="4" t="n">
        <v>561</v>
      </c>
      <c r="J684" s="4" t="n">
        <v>17450</v>
      </c>
      <c r="K684" s="5" t="n">
        <v>31.1051693404635</v>
      </c>
    </row>
    <row r="685" customFormat="false" ht="13.2" hidden="false" customHeight="false" outlineLevel="0" collapsed="false">
      <c r="A685" s="2" t="n">
        <v>2910</v>
      </c>
      <c r="B685" s="15" t="s">
        <v>114</v>
      </c>
      <c r="C685" s="15" t="s">
        <v>19</v>
      </c>
      <c r="D685" s="3" t="n">
        <v>0.618055555555556</v>
      </c>
      <c r="E685" s="3" t="n">
        <v>0.673611111111111</v>
      </c>
      <c r="G685" s="1" t="s">
        <v>271</v>
      </c>
      <c r="H685" s="15" t="s">
        <v>101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2911</v>
      </c>
      <c r="B686" s="15" t="s">
        <v>114</v>
      </c>
      <c r="C686" s="15" t="s">
        <v>19</v>
      </c>
      <c r="D686" s="3" t="n">
        <v>0.618055555555556</v>
      </c>
      <c r="E686" s="3" t="n">
        <v>0.673611111111111</v>
      </c>
      <c r="G686" s="1" t="s">
        <v>271</v>
      </c>
      <c r="H686" s="15" t="s">
        <v>234</v>
      </c>
      <c r="I686" s="4" t="n">
        <v>961</v>
      </c>
      <c r="J686" s="4" t="n">
        <v>23950</v>
      </c>
      <c r="K686" s="5" t="n">
        <v>24.9219562955255</v>
      </c>
    </row>
    <row r="687" customFormat="false" ht="13.2" hidden="false" customHeight="false" outlineLevel="0" collapsed="false">
      <c r="A687" s="2" t="n">
        <v>2912</v>
      </c>
      <c r="B687" s="15" t="s">
        <v>114</v>
      </c>
      <c r="C687" s="15" t="s">
        <v>19</v>
      </c>
      <c r="D687" s="3" t="n">
        <v>0.618055555555556</v>
      </c>
      <c r="E687" s="3" t="n">
        <v>0.673611111111111</v>
      </c>
      <c r="G687" s="1" t="s">
        <v>271</v>
      </c>
      <c r="H687" s="15" t="s">
        <v>108</v>
      </c>
      <c r="I687" s="4" t="n">
        <v>961</v>
      </c>
      <c r="J687" s="4" t="n">
        <v>24050</v>
      </c>
      <c r="K687" s="5" t="n">
        <v>25.0260145681582</v>
      </c>
    </row>
    <row r="688" customFormat="false" ht="13.2" hidden="false" customHeight="false" outlineLevel="0" collapsed="false">
      <c r="A688" s="2" t="n">
        <v>2913</v>
      </c>
      <c r="B688" s="15" t="s">
        <v>114</v>
      </c>
      <c r="C688" s="15" t="s">
        <v>19</v>
      </c>
      <c r="D688" s="3" t="n">
        <v>0.618055555555556</v>
      </c>
      <c r="E688" s="3" t="n">
        <v>0.673611111111111</v>
      </c>
      <c r="G688" s="1" t="s">
        <v>271</v>
      </c>
      <c r="H688" s="15" t="s">
        <v>112</v>
      </c>
      <c r="I688" s="4" t="n">
        <v>961</v>
      </c>
      <c r="J688" s="4" t="n">
        <v>27050</v>
      </c>
      <c r="K688" s="5" t="n">
        <v>28.1477627471384</v>
      </c>
    </row>
    <row r="689" customFormat="false" ht="13.2" hidden="false" customHeight="false" outlineLevel="0" collapsed="false">
      <c r="A689" s="2" t="n">
        <v>2914</v>
      </c>
      <c r="B689" s="15" t="s">
        <v>114</v>
      </c>
      <c r="C689" s="15" t="s">
        <v>19</v>
      </c>
      <c r="D689" s="3" t="n">
        <v>0.618055555555556</v>
      </c>
      <c r="E689" s="3" t="n">
        <v>0.673611111111111</v>
      </c>
      <c r="G689" s="1" t="s">
        <v>271</v>
      </c>
      <c r="H689" s="15" t="s">
        <v>64</v>
      </c>
      <c r="I689" s="4" t="n">
        <v>561</v>
      </c>
      <c r="J689" s="4" t="n">
        <v>13350</v>
      </c>
      <c r="K689" s="5" t="n">
        <v>23.7967914438503</v>
      </c>
    </row>
    <row r="690" customFormat="false" ht="13.2" hidden="false" customHeight="false" outlineLevel="0" collapsed="false">
      <c r="A690" s="2" t="n">
        <v>2915</v>
      </c>
      <c r="B690" s="15" t="s">
        <v>114</v>
      </c>
      <c r="C690" s="15" t="s">
        <v>19</v>
      </c>
      <c r="D690" s="3" t="n">
        <v>0.618055555555556</v>
      </c>
      <c r="E690" s="3" t="n">
        <v>0.673611111111111</v>
      </c>
      <c r="G690" s="1" t="s">
        <v>271</v>
      </c>
      <c r="H690" s="15" t="s">
        <v>133</v>
      </c>
      <c r="I690" s="4" t="n">
        <v>561</v>
      </c>
      <c r="J690" s="4" t="n">
        <v>13970</v>
      </c>
      <c r="K690" s="5" t="n">
        <v>24.9019607843137</v>
      </c>
    </row>
    <row r="691" customFormat="false" ht="13.2" hidden="false" customHeight="false" outlineLevel="0" collapsed="false">
      <c r="A691" s="2" t="n">
        <v>2916</v>
      </c>
      <c r="B691" s="15" t="s">
        <v>114</v>
      </c>
      <c r="C691" s="15" t="s">
        <v>19</v>
      </c>
      <c r="D691" s="3" t="n">
        <v>0.618055555555556</v>
      </c>
      <c r="E691" s="3" t="n">
        <v>0.673611111111111</v>
      </c>
      <c r="G691" s="1" t="s">
        <v>271</v>
      </c>
      <c r="H691" s="15" t="s">
        <v>219</v>
      </c>
      <c r="I691" s="4" t="n">
        <v>561</v>
      </c>
      <c r="J691" s="4" t="n">
        <v>15850</v>
      </c>
      <c r="K691" s="5" t="n">
        <v>28.25311942959</v>
      </c>
    </row>
    <row r="692" customFormat="false" ht="13.2" hidden="false" customHeight="false" outlineLevel="0" collapsed="false">
      <c r="A692" s="2" t="n">
        <v>2917</v>
      </c>
      <c r="B692" s="15" t="s">
        <v>114</v>
      </c>
      <c r="C692" s="15" t="s">
        <v>19</v>
      </c>
      <c r="D692" s="3" t="n">
        <v>0.618055555555556</v>
      </c>
      <c r="E692" s="3" t="n">
        <v>0.673611111111111</v>
      </c>
      <c r="G692" s="1" t="s">
        <v>271</v>
      </c>
      <c r="H692" s="15" t="s">
        <v>220</v>
      </c>
      <c r="I692" s="4" t="n">
        <v>561</v>
      </c>
      <c r="J692" s="4" t="n">
        <v>17450</v>
      </c>
      <c r="K692" s="5" t="n">
        <v>31.1051693404635</v>
      </c>
    </row>
    <row r="693" customFormat="false" ht="13.2" hidden="false" customHeight="false" outlineLevel="0" collapsed="false">
      <c r="A693" s="2" t="n">
        <v>2918</v>
      </c>
      <c r="B693" s="15" t="s">
        <v>114</v>
      </c>
      <c r="C693" s="15" t="s">
        <v>19</v>
      </c>
      <c r="D693" s="3" t="n">
        <v>0.666666666666667</v>
      </c>
      <c r="E693" s="3" t="n">
        <v>0.722222222222222</v>
      </c>
      <c r="G693" s="1" t="s">
        <v>272</v>
      </c>
      <c r="H693" s="15" t="s">
        <v>101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2919</v>
      </c>
      <c r="B694" s="15" t="s">
        <v>114</v>
      </c>
      <c r="C694" s="15" t="s">
        <v>19</v>
      </c>
      <c r="D694" s="3" t="n">
        <v>0.666666666666667</v>
      </c>
      <c r="E694" s="3" t="n">
        <v>0.722222222222222</v>
      </c>
      <c r="G694" s="1" t="s">
        <v>272</v>
      </c>
      <c r="H694" s="15" t="s">
        <v>234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2920</v>
      </c>
      <c r="B695" s="15" t="s">
        <v>114</v>
      </c>
      <c r="C695" s="15" t="s">
        <v>19</v>
      </c>
      <c r="D695" s="3" t="n">
        <v>0.666666666666667</v>
      </c>
      <c r="E695" s="3" t="n">
        <v>0.722222222222222</v>
      </c>
      <c r="G695" s="1" t="s">
        <v>272</v>
      </c>
      <c r="H695" s="15" t="s">
        <v>108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2921</v>
      </c>
      <c r="B696" s="15" t="s">
        <v>114</v>
      </c>
      <c r="C696" s="15" t="s">
        <v>19</v>
      </c>
      <c r="D696" s="3" t="n">
        <v>0.666666666666667</v>
      </c>
      <c r="E696" s="3" t="n">
        <v>0.722222222222222</v>
      </c>
      <c r="G696" s="1" t="s">
        <v>272</v>
      </c>
      <c r="H696" s="15" t="s">
        <v>112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2922</v>
      </c>
      <c r="B697" s="15" t="s">
        <v>114</v>
      </c>
      <c r="C697" s="15" t="s">
        <v>19</v>
      </c>
      <c r="D697" s="3" t="n">
        <v>0.666666666666667</v>
      </c>
      <c r="E697" s="3" t="n">
        <v>0.722222222222222</v>
      </c>
      <c r="G697" s="1" t="s">
        <v>272</v>
      </c>
      <c r="H697" s="15" t="s">
        <v>64</v>
      </c>
      <c r="I697" s="4" t="n">
        <v>561</v>
      </c>
      <c r="J697" s="4" t="n">
        <v>15650</v>
      </c>
      <c r="K697" s="5" t="n">
        <v>27.8966131907308</v>
      </c>
    </row>
    <row r="698" customFormat="false" ht="13.2" hidden="false" customHeight="false" outlineLevel="0" collapsed="false">
      <c r="A698" s="2" t="n">
        <v>2923</v>
      </c>
      <c r="B698" s="15" t="s">
        <v>114</v>
      </c>
      <c r="C698" s="15" t="s">
        <v>19</v>
      </c>
      <c r="D698" s="3" t="n">
        <v>0.666666666666667</v>
      </c>
      <c r="E698" s="3" t="n">
        <v>0.722222222222222</v>
      </c>
      <c r="G698" s="1" t="s">
        <v>272</v>
      </c>
      <c r="H698" s="15" t="s">
        <v>133</v>
      </c>
      <c r="I698" s="4" t="n">
        <v>561</v>
      </c>
      <c r="J698" s="4" t="n">
        <v>15650</v>
      </c>
      <c r="K698" s="5" t="n">
        <v>27.8966131907308</v>
      </c>
    </row>
    <row r="699" customFormat="false" ht="13.2" hidden="false" customHeight="false" outlineLevel="0" collapsed="false">
      <c r="A699" s="2" t="n">
        <v>2924</v>
      </c>
      <c r="B699" s="15" t="s">
        <v>114</v>
      </c>
      <c r="C699" s="15" t="s">
        <v>19</v>
      </c>
      <c r="D699" s="3" t="n">
        <v>0.666666666666667</v>
      </c>
      <c r="E699" s="3" t="n">
        <v>0.722222222222222</v>
      </c>
      <c r="G699" s="1" t="s">
        <v>272</v>
      </c>
      <c r="H699" s="15" t="s">
        <v>219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2925</v>
      </c>
      <c r="B700" s="15" t="s">
        <v>114</v>
      </c>
      <c r="C700" s="15" t="s">
        <v>19</v>
      </c>
      <c r="D700" s="3" t="n">
        <v>0.666666666666667</v>
      </c>
      <c r="E700" s="3" t="n">
        <v>0.722222222222222</v>
      </c>
      <c r="G700" s="1" t="s">
        <v>272</v>
      </c>
      <c r="H700" s="15" t="s">
        <v>220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2926</v>
      </c>
      <c r="B701" s="15" t="s">
        <v>114</v>
      </c>
      <c r="C701" s="15" t="s">
        <v>19</v>
      </c>
      <c r="D701" s="3" t="n">
        <v>0.770833333333333</v>
      </c>
      <c r="E701" s="3" t="n">
        <v>0.826388888888889</v>
      </c>
      <c r="G701" s="1" t="s">
        <v>273</v>
      </c>
      <c r="H701" s="15" t="s">
        <v>101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2927</v>
      </c>
      <c r="B702" s="15" t="s">
        <v>114</v>
      </c>
      <c r="C702" s="15" t="s">
        <v>19</v>
      </c>
      <c r="D702" s="3" t="n">
        <v>0.770833333333333</v>
      </c>
      <c r="E702" s="3" t="n">
        <v>0.826388888888889</v>
      </c>
      <c r="G702" s="1" t="s">
        <v>273</v>
      </c>
      <c r="H702" s="15" t="s">
        <v>234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2928</v>
      </c>
      <c r="B703" s="15" t="s">
        <v>114</v>
      </c>
      <c r="C703" s="15" t="s">
        <v>19</v>
      </c>
      <c r="D703" s="3" t="n">
        <v>0.770833333333333</v>
      </c>
      <c r="E703" s="3" t="n">
        <v>0.826388888888889</v>
      </c>
      <c r="G703" s="1" t="s">
        <v>273</v>
      </c>
      <c r="H703" s="15" t="s">
        <v>108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2929</v>
      </c>
      <c r="B704" s="15" t="s">
        <v>114</v>
      </c>
      <c r="C704" s="15" t="s">
        <v>19</v>
      </c>
      <c r="D704" s="3" t="n">
        <v>0.770833333333333</v>
      </c>
      <c r="E704" s="3" t="n">
        <v>0.826388888888889</v>
      </c>
      <c r="G704" s="1" t="s">
        <v>273</v>
      </c>
      <c r="H704" s="15" t="s">
        <v>112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2930</v>
      </c>
      <c r="B705" s="15" t="s">
        <v>114</v>
      </c>
      <c r="C705" s="15" t="s">
        <v>19</v>
      </c>
      <c r="D705" s="3" t="n">
        <v>0.770833333333333</v>
      </c>
      <c r="E705" s="3" t="n">
        <v>0.826388888888889</v>
      </c>
      <c r="G705" s="1" t="s">
        <v>273</v>
      </c>
      <c r="H705" s="15" t="s">
        <v>64</v>
      </c>
      <c r="I705" s="4" t="n">
        <v>561</v>
      </c>
      <c r="J705" s="4" t="n">
        <v>15650</v>
      </c>
      <c r="K705" s="5" t="n">
        <v>27.8966131907308</v>
      </c>
    </row>
    <row r="706" customFormat="false" ht="13.2" hidden="false" customHeight="false" outlineLevel="0" collapsed="false">
      <c r="A706" s="2" t="n">
        <v>2931</v>
      </c>
      <c r="B706" s="15" t="s">
        <v>114</v>
      </c>
      <c r="C706" s="15" t="s">
        <v>19</v>
      </c>
      <c r="D706" s="3" t="n">
        <v>0.770833333333333</v>
      </c>
      <c r="E706" s="3" t="n">
        <v>0.826388888888889</v>
      </c>
      <c r="G706" s="1" t="s">
        <v>273</v>
      </c>
      <c r="H706" s="15" t="s">
        <v>133</v>
      </c>
      <c r="I706" s="4" t="n">
        <v>561</v>
      </c>
      <c r="J706" s="4" t="n">
        <v>15650</v>
      </c>
      <c r="K706" s="5" t="n">
        <v>27.8966131907308</v>
      </c>
    </row>
    <row r="707" customFormat="false" ht="13.2" hidden="false" customHeight="false" outlineLevel="0" collapsed="false">
      <c r="A707" s="2" t="n">
        <v>2932</v>
      </c>
      <c r="B707" s="15" t="s">
        <v>114</v>
      </c>
      <c r="C707" s="15" t="s">
        <v>19</v>
      </c>
      <c r="D707" s="3" t="n">
        <v>0.770833333333333</v>
      </c>
      <c r="E707" s="3" t="n">
        <v>0.826388888888889</v>
      </c>
      <c r="G707" s="1" t="s">
        <v>273</v>
      </c>
      <c r="H707" s="15" t="s">
        <v>219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2933</v>
      </c>
      <c r="B708" s="15" t="s">
        <v>114</v>
      </c>
      <c r="C708" s="15" t="s">
        <v>19</v>
      </c>
      <c r="D708" s="3" t="n">
        <v>0.770833333333333</v>
      </c>
      <c r="E708" s="3" t="n">
        <v>0.826388888888889</v>
      </c>
      <c r="G708" s="1" t="s">
        <v>273</v>
      </c>
      <c r="H708" s="15" t="s">
        <v>220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2934</v>
      </c>
      <c r="B709" s="15" t="s">
        <v>114</v>
      </c>
      <c r="C709" s="15" t="s">
        <v>19</v>
      </c>
      <c r="D709" s="3" t="n">
        <v>0.840277777777778</v>
      </c>
      <c r="E709" s="3" t="n">
        <v>0.895833333333333</v>
      </c>
      <c r="G709" s="1" t="s">
        <v>274</v>
      </c>
      <c r="H709" s="15" t="s">
        <v>101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2935</v>
      </c>
      <c r="B710" s="15" t="s">
        <v>114</v>
      </c>
      <c r="C710" s="15" t="s">
        <v>19</v>
      </c>
      <c r="D710" s="3" t="n">
        <v>0.840277777777778</v>
      </c>
      <c r="E710" s="3" t="n">
        <v>0.895833333333333</v>
      </c>
      <c r="G710" s="1" t="s">
        <v>274</v>
      </c>
      <c r="H710" s="15" t="s">
        <v>234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2936</v>
      </c>
      <c r="B711" s="15" t="s">
        <v>114</v>
      </c>
      <c r="C711" s="15" t="s">
        <v>19</v>
      </c>
      <c r="D711" s="3" t="n">
        <v>0.840277777777778</v>
      </c>
      <c r="E711" s="3" t="n">
        <v>0.895833333333333</v>
      </c>
      <c r="G711" s="1" t="s">
        <v>274</v>
      </c>
      <c r="H711" s="15" t="s">
        <v>108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2937</v>
      </c>
      <c r="B712" s="15" t="s">
        <v>114</v>
      </c>
      <c r="C712" s="15" t="s">
        <v>19</v>
      </c>
      <c r="D712" s="3" t="n">
        <v>0.840277777777778</v>
      </c>
      <c r="E712" s="3" t="n">
        <v>0.895833333333333</v>
      </c>
      <c r="G712" s="1" t="s">
        <v>274</v>
      </c>
      <c r="H712" s="15" t="s">
        <v>112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2938</v>
      </c>
      <c r="B713" s="15" t="s">
        <v>114</v>
      </c>
      <c r="C713" s="15" t="s">
        <v>19</v>
      </c>
      <c r="D713" s="3" t="n">
        <v>0.840277777777778</v>
      </c>
      <c r="E713" s="3" t="n">
        <v>0.895833333333333</v>
      </c>
      <c r="G713" s="1" t="s">
        <v>274</v>
      </c>
      <c r="H713" s="15" t="s">
        <v>64</v>
      </c>
      <c r="I713" s="4" t="n">
        <v>561</v>
      </c>
      <c r="J713" s="4" t="n">
        <v>13350</v>
      </c>
      <c r="K713" s="5" t="n">
        <v>23.7967914438503</v>
      </c>
    </row>
    <row r="714" customFormat="false" ht="13.2" hidden="false" customHeight="false" outlineLevel="0" collapsed="false">
      <c r="A714" s="2" t="n">
        <v>2939</v>
      </c>
      <c r="B714" s="15" t="s">
        <v>114</v>
      </c>
      <c r="C714" s="15" t="s">
        <v>19</v>
      </c>
      <c r="D714" s="3" t="n">
        <v>0.840277777777778</v>
      </c>
      <c r="E714" s="3" t="n">
        <v>0.895833333333333</v>
      </c>
      <c r="G714" s="1" t="s">
        <v>274</v>
      </c>
      <c r="H714" s="15" t="s">
        <v>133</v>
      </c>
      <c r="I714" s="4" t="n">
        <v>561</v>
      </c>
      <c r="J714" s="4" t="n">
        <v>13970</v>
      </c>
      <c r="K714" s="5" t="n">
        <v>24.9019607843137</v>
      </c>
    </row>
    <row r="715" customFormat="false" ht="13.2" hidden="false" customHeight="false" outlineLevel="0" collapsed="false">
      <c r="A715" s="2" t="n">
        <v>2940</v>
      </c>
      <c r="B715" s="15" t="s">
        <v>114</v>
      </c>
      <c r="C715" s="15" t="s">
        <v>19</v>
      </c>
      <c r="D715" s="3" t="n">
        <v>0.840277777777778</v>
      </c>
      <c r="E715" s="3" t="n">
        <v>0.895833333333333</v>
      </c>
      <c r="G715" s="1" t="s">
        <v>274</v>
      </c>
      <c r="H715" s="15" t="s">
        <v>219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2941</v>
      </c>
      <c r="B716" s="15" t="s">
        <v>114</v>
      </c>
      <c r="C716" s="15" t="s">
        <v>19</v>
      </c>
      <c r="D716" s="3" t="n">
        <v>0.840277777777778</v>
      </c>
      <c r="E716" s="3" t="n">
        <v>0.895833333333333</v>
      </c>
      <c r="G716" s="1" t="s">
        <v>274</v>
      </c>
      <c r="H716" s="15" t="s">
        <v>220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213</v>
      </c>
      <c r="B717" s="15" t="s">
        <v>125</v>
      </c>
      <c r="C717" s="15" t="s">
        <v>19</v>
      </c>
      <c r="D717" s="3" t="n">
        <v>0.402777777777778</v>
      </c>
      <c r="E717" s="3" t="n">
        <v>0.451388888888889</v>
      </c>
      <c r="G717" s="1" t="s">
        <v>275</v>
      </c>
      <c r="H717" s="15" t="s">
        <v>101</v>
      </c>
      <c r="I717" s="4" t="n">
        <v>1150</v>
      </c>
      <c r="J717" s="4" t="n">
        <v>38240</v>
      </c>
      <c r="K717" s="5" t="n">
        <v>33.2521739130435</v>
      </c>
    </row>
    <row r="718" customFormat="false" ht="13.2" hidden="false" customHeight="false" outlineLevel="0" collapsed="false">
      <c r="A718" s="2" t="n">
        <v>3214</v>
      </c>
      <c r="B718" s="15" t="s">
        <v>125</v>
      </c>
      <c r="C718" s="15" t="s">
        <v>19</v>
      </c>
      <c r="D718" s="3" t="n">
        <v>0.402777777777778</v>
      </c>
      <c r="E718" s="3" t="n">
        <v>0.451388888888889</v>
      </c>
      <c r="G718" s="1" t="s">
        <v>275</v>
      </c>
      <c r="H718" s="15" t="s">
        <v>234</v>
      </c>
      <c r="I718" s="4" t="n">
        <v>962</v>
      </c>
      <c r="J718" s="4" t="n">
        <v>29640</v>
      </c>
      <c r="K718" s="5" t="n">
        <v>30.8108108108108</v>
      </c>
    </row>
    <row r="719" customFormat="false" ht="13.2" hidden="false" customHeight="false" outlineLevel="0" collapsed="false">
      <c r="A719" s="2" t="n">
        <v>3215</v>
      </c>
      <c r="B719" s="15" t="s">
        <v>125</v>
      </c>
      <c r="C719" s="15" t="s">
        <v>19</v>
      </c>
      <c r="D719" s="3" t="n">
        <v>0.402777777777778</v>
      </c>
      <c r="E719" s="3" t="n">
        <v>0.451388888888889</v>
      </c>
      <c r="G719" s="1" t="s">
        <v>275</v>
      </c>
      <c r="H719" s="15" t="s">
        <v>108</v>
      </c>
      <c r="I719" s="4" t="n">
        <v>962</v>
      </c>
      <c r="J719" s="4" t="n">
        <v>29740</v>
      </c>
      <c r="K719" s="5" t="n">
        <v>30.9147609147609</v>
      </c>
    </row>
    <row r="720" customFormat="false" ht="13.2" hidden="false" customHeight="false" outlineLevel="0" collapsed="false">
      <c r="A720" s="2" t="n">
        <v>3216</v>
      </c>
      <c r="B720" s="15" t="s">
        <v>125</v>
      </c>
      <c r="C720" s="15" t="s">
        <v>19</v>
      </c>
      <c r="D720" s="3" t="n">
        <v>0.402777777777778</v>
      </c>
      <c r="E720" s="3" t="n">
        <v>0.451388888888889</v>
      </c>
      <c r="G720" s="1" t="s">
        <v>275</v>
      </c>
      <c r="H720" s="15" t="s">
        <v>112</v>
      </c>
      <c r="I720" s="4" t="n">
        <v>962</v>
      </c>
      <c r="J720" s="4" t="n">
        <v>33640</v>
      </c>
      <c r="K720" s="5" t="n">
        <v>34.968814968815</v>
      </c>
    </row>
    <row r="721" customFormat="false" ht="13.2" hidden="false" customHeight="false" outlineLevel="0" collapsed="false">
      <c r="A721" s="2" t="n">
        <v>3217</v>
      </c>
      <c r="B721" s="15" t="s">
        <v>125</v>
      </c>
      <c r="C721" s="15" t="s">
        <v>19</v>
      </c>
      <c r="D721" s="3" t="n">
        <v>0.402777777777778</v>
      </c>
      <c r="E721" s="3" t="n">
        <v>0.451388888888889</v>
      </c>
      <c r="G721" s="1" t="s">
        <v>275</v>
      </c>
      <c r="H721" s="15" t="s">
        <v>64</v>
      </c>
      <c r="I721" s="4" t="n">
        <v>562</v>
      </c>
      <c r="J721" s="4" t="n">
        <v>12340</v>
      </c>
      <c r="K721" s="5" t="n">
        <v>21.9572953736655</v>
      </c>
    </row>
    <row r="722" customFormat="false" ht="13.2" hidden="false" customHeight="false" outlineLevel="0" collapsed="false">
      <c r="A722" s="2" t="n">
        <v>3218</v>
      </c>
      <c r="B722" s="15" t="s">
        <v>125</v>
      </c>
      <c r="C722" s="15" t="s">
        <v>19</v>
      </c>
      <c r="D722" s="3" t="n">
        <v>0.402777777777778</v>
      </c>
      <c r="E722" s="3" t="n">
        <v>0.451388888888889</v>
      </c>
      <c r="G722" s="1" t="s">
        <v>275</v>
      </c>
      <c r="H722" s="15" t="s">
        <v>133</v>
      </c>
      <c r="I722" s="4" t="n">
        <v>562</v>
      </c>
      <c r="J722" s="4" t="n">
        <v>12940</v>
      </c>
      <c r="K722" s="5" t="n">
        <v>23.0249110320285</v>
      </c>
    </row>
    <row r="723" customFormat="false" ht="13.2" hidden="false" customHeight="false" outlineLevel="0" collapsed="false">
      <c r="A723" s="2" t="n">
        <v>3219</v>
      </c>
      <c r="B723" s="15" t="s">
        <v>125</v>
      </c>
      <c r="C723" s="15" t="s">
        <v>19</v>
      </c>
      <c r="D723" s="3" t="n">
        <v>0.402777777777778</v>
      </c>
      <c r="E723" s="3" t="n">
        <v>0.451388888888889</v>
      </c>
      <c r="G723" s="1" t="s">
        <v>275</v>
      </c>
      <c r="H723" s="15" t="s">
        <v>219</v>
      </c>
      <c r="I723" s="4" t="n">
        <v>562</v>
      </c>
      <c r="J723" s="4" t="n">
        <v>15440</v>
      </c>
      <c r="K723" s="5" t="n">
        <v>27.4733096085409</v>
      </c>
    </row>
    <row r="724" customFormat="false" ht="13.2" hidden="false" customHeight="false" outlineLevel="0" collapsed="false">
      <c r="A724" s="2" t="n">
        <v>3220</v>
      </c>
      <c r="B724" s="15" t="s">
        <v>125</v>
      </c>
      <c r="C724" s="15" t="s">
        <v>19</v>
      </c>
      <c r="D724" s="3" t="n">
        <v>0.402777777777778</v>
      </c>
      <c r="E724" s="3" t="n">
        <v>0.451388888888889</v>
      </c>
      <c r="G724" s="1" t="s">
        <v>275</v>
      </c>
      <c r="H724" s="15" t="s">
        <v>220</v>
      </c>
      <c r="I724" s="4" t="n">
        <v>562</v>
      </c>
      <c r="J724" s="4" t="n">
        <v>15840</v>
      </c>
      <c r="K724" s="5" t="n">
        <v>28.1850533807829</v>
      </c>
    </row>
    <row r="725" customFormat="false" ht="13.2" hidden="false" customHeight="false" outlineLevel="0" collapsed="false">
      <c r="A725" s="2" t="n">
        <v>3221</v>
      </c>
      <c r="B725" s="15" t="s">
        <v>125</v>
      </c>
      <c r="C725" s="15" t="s">
        <v>19</v>
      </c>
      <c r="D725" s="3" t="n">
        <v>0.402777777777778</v>
      </c>
      <c r="E725" s="3" t="n">
        <v>0.451388888888889</v>
      </c>
      <c r="G725" s="1" t="s">
        <v>275</v>
      </c>
      <c r="H725" s="15" t="s">
        <v>221</v>
      </c>
      <c r="I725" s="4" t="n">
        <v>1525</v>
      </c>
      <c r="J725" s="4" t="n">
        <v>44940</v>
      </c>
      <c r="K725" s="5" t="n">
        <v>29.4688524590164</v>
      </c>
    </row>
    <row r="726" customFormat="false" ht="13.2" hidden="false" customHeight="false" outlineLevel="0" collapsed="false">
      <c r="A726" s="2" t="n">
        <v>3222</v>
      </c>
      <c r="B726" s="15" t="s">
        <v>125</v>
      </c>
      <c r="C726" s="15" t="s">
        <v>19</v>
      </c>
      <c r="D726" s="3" t="n">
        <v>0.402777777777778</v>
      </c>
      <c r="E726" s="3" t="n">
        <v>0.451388888888889</v>
      </c>
      <c r="G726" s="1" t="s">
        <v>275</v>
      </c>
      <c r="H726" s="15" t="s">
        <v>136</v>
      </c>
      <c r="I726" s="4" t="n">
        <v>1337</v>
      </c>
      <c r="J726" s="4" t="n">
        <v>34340</v>
      </c>
      <c r="K726" s="5" t="n">
        <v>25.6843679880329</v>
      </c>
    </row>
    <row r="727" customFormat="false" ht="13.2" hidden="false" customHeight="false" outlineLevel="0" collapsed="false">
      <c r="A727" s="2" t="n">
        <v>3223</v>
      </c>
      <c r="B727" s="15" t="s">
        <v>125</v>
      </c>
      <c r="C727" s="15" t="s">
        <v>19</v>
      </c>
      <c r="D727" s="3" t="n">
        <v>0.402777777777778</v>
      </c>
      <c r="E727" s="3" t="n">
        <v>0.451388888888889</v>
      </c>
      <c r="G727" s="1" t="s">
        <v>275</v>
      </c>
      <c r="H727" s="15" t="s">
        <v>84</v>
      </c>
      <c r="I727" s="4" t="n">
        <v>1337</v>
      </c>
      <c r="J727" s="4" t="n">
        <v>23040</v>
      </c>
      <c r="K727" s="5" t="n">
        <v>17.2326103216156</v>
      </c>
    </row>
    <row r="728" customFormat="false" ht="13.2" hidden="false" customHeight="false" outlineLevel="0" collapsed="false">
      <c r="A728" s="2" t="n">
        <v>3224</v>
      </c>
      <c r="B728" s="15" t="s">
        <v>125</v>
      </c>
      <c r="C728" s="15" t="s">
        <v>19</v>
      </c>
      <c r="D728" s="3" t="n">
        <v>0.815972222222222</v>
      </c>
      <c r="E728" s="3" t="n">
        <v>0.868055555555555</v>
      </c>
      <c r="G728" s="1" t="s">
        <v>276</v>
      </c>
      <c r="H728" s="15" t="s">
        <v>101</v>
      </c>
      <c r="I728" s="4" t="n">
        <v>1150</v>
      </c>
      <c r="J728" s="4" t="n">
        <v>38240</v>
      </c>
      <c r="K728" s="5" t="n">
        <v>33.2521739130435</v>
      </c>
    </row>
    <row r="729" customFormat="false" ht="13.2" hidden="false" customHeight="false" outlineLevel="0" collapsed="false">
      <c r="A729" s="2" t="n">
        <v>3225</v>
      </c>
      <c r="B729" s="15" t="s">
        <v>125</v>
      </c>
      <c r="C729" s="15" t="s">
        <v>19</v>
      </c>
      <c r="D729" s="3" t="n">
        <v>0.815972222222222</v>
      </c>
      <c r="E729" s="3" t="n">
        <v>0.868055555555555</v>
      </c>
      <c r="G729" s="1" t="s">
        <v>276</v>
      </c>
      <c r="H729" s="15" t="s">
        <v>234</v>
      </c>
      <c r="I729" s="4" t="n">
        <v>962</v>
      </c>
      <c r="J729" s="4" t="n">
        <v>29640</v>
      </c>
      <c r="K729" s="5" t="n">
        <v>30.8108108108108</v>
      </c>
    </row>
    <row r="730" customFormat="false" ht="13.2" hidden="false" customHeight="false" outlineLevel="0" collapsed="false">
      <c r="A730" s="2" t="n">
        <v>3226</v>
      </c>
      <c r="B730" s="15" t="s">
        <v>125</v>
      </c>
      <c r="C730" s="15" t="s">
        <v>19</v>
      </c>
      <c r="D730" s="3" t="n">
        <v>0.815972222222222</v>
      </c>
      <c r="E730" s="3" t="n">
        <v>0.868055555555555</v>
      </c>
      <c r="G730" s="1" t="s">
        <v>276</v>
      </c>
      <c r="H730" s="15" t="s">
        <v>108</v>
      </c>
      <c r="I730" s="4" t="n">
        <v>962</v>
      </c>
      <c r="J730" s="4" t="n">
        <v>29740</v>
      </c>
      <c r="K730" s="5" t="n">
        <v>30.9147609147609</v>
      </c>
    </row>
    <row r="731" customFormat="false" ht="13.2" hidden="false" customHeight="false" outlineLevel="0" collapsed="false">
      <c r="A731" s="2" t="n">
        <v>3227</v>
      </c>
      <c r="B731" s="15" t="s">
        <v>125</v>
      </c>
      <c r="C731" s="15" t="s">
        <v>19</v>
      </c>
      <c r="D731" s="3" t="n">
        <v>0.815972222222222</v>
      </c>
      <c r="E731" s="3" t="n">
        <v>0.868055555555555</v>
      </c>
      <c r="G731" s="1" t="s">
        <v>276</v>
      </c>
      <c r="H731" s="15" t="s">
        <v>112</v>
      </c>
      <c r="I731" s="4" t="n">
        <v>962</v>
      </c>
      <c r="J731" s="4" t="n">
        <v>33640</v>
      </c>
      <c r="K731" s="5" t="n">
        <v>34.968814968815</v>
      </c>
    </row>
    <row r="732" customFormat="false" ht="13.2" hidden="false" customHeight="false" outlineLevel="0" collapsed="false">
      <c r="A732" s="2" t="n">
        <v>3228</v>
      </c>
      <c r="B732" s="15" t="s">
        <v>125</v>
      </c>
      <c r="C732" s="15" t="s">
        <v>19</v>
      </c>
      <c r="D732" s="3" t="n">
        <v>0.815972222222222</v>
      </c>
      <c r="E732" s="3" t="n">
        <v>0.868055555555555</v>
      </c>
      <c r="G732" s="1" t="s">
        <v>276</v>
      </c>
      <c r="H732" s="15" t="s">
        <v>64</v>
      </c>
      <c r="I732" s="4" t="n">
        <v>562</v>
      </c>
      <c r="J732" s="4" t="n">
        <v>12340</v>
      </c>
      <c r="K732" s="5" t="n">
        <v>21.9572953736655</v>
      </c>
    </row>
    <row r="733" customFormat="false" ht="13.2" hidden="false" customHeight="false" outlineLevel="0" collapsed="false">
      <c r="A733" s="2" t="n">
        <v>3229</v>
      </c>
      <c r="B733" s="15" t="s">
        <v>125</v>
      </c>
      <c r="C733" s="15" t="s">
        <v>19</v>
      </c>
      <c r="D733" s="3" t="n">
        <v>0.815972222222222</v>
      </c>
      <c r="E733" s="3" t="n">
        <v>0.868055555555555</v>
      </c>
      <c r="G733" s="1" t="s">
        <v>276</v>
      </c>
      <c r="H733" s="15" t="s">
        <v>133</v>
      </c>
      <c r="I733" s="4" t="n">
        <v>562</v>
      </c>
      <c r="J733" s="4" t="n">
        <v>12940</v>
      </c>
      <c r="K733" s="5" t="n">
        <v>23.0249110320285</v>
      </c>
    </row>
    <row r="734" customFormat="false" ht="13.2" hidden="false" customHeight="false" outlineLevel="0" collapsed="false">
      <c r="A734" s="2" t="n">
        <v>3230</v>
      </c>
      <c r="B734" s="15" t="s">
        <v>125</v>
      </c>
      <c r="C734" s="15" t="s">
        <v>19</v>
      </c>
      <c r="D734" s="3" t="n">
        <v>0.815972222222222</v>
      </c>
      <c r="E734" s="3" t="n">
        <v>0.868055555555555</v>
      </c>
      <c r="G734" s="1" t="s">
        <v>276</v>
      </c>
      <c r="H734" s="15" t="s">
        <v>219</v>
      </c>
      <c r="I734" s="4" t="n">
        <v>562</v>
      </c>
      <c r="J734" s="4" t="n">
        <v>15440</v>
      </c>
      <c r="K734" s="5" t="n">
        <v>27.4733096085409</v>
      </c>
    </row>
    <row r="735" customFormat="false" ht="13.2" hidden="false" customHeight="false" outlineLevel="0" collapsed="false">
      <c r="A735" s="2" t="n">
        <v>3231</v>
      </c>
      <c r="B735" s="15" t="s">
        <v>125</v>
      </c>
      <c r="C735" s="15" t="s">
        <v>19</v>
      </c>
      <c r="D735" s="3" t="n">
        <v>0.815972222222222</v>
      </c>
      <c r="E735" s="3" t="n">
        <v>0.868055555555555</v>
      </c>
      <c r="G735" s="1" t="s">
        <v>276</v>
      </c>
      <c r="H735" s="15" t="s">
        <v>220</v>
      </c>
      <c r="I735" s="4" t="n">
        <v>562</v>
      </c>
      <c r="J735" s="4" t="n">
        <v>15840</v>
      </c>
      <c r="K735" s="5" t="n">
        <v>28.1850533807829</v>
      </c>
    </row>
    <row r="736" customFormat="false" ht="13.2" hidden="false" customHeight="false" outlineLevel="0" collapsed="false">
      <c r="A736" s="2" t="n">
        <v>3232</v>
      </c>
      <c r="B736" s="15" t="s">
        <v>125</v>
      </c>
      <c r="C736" s="15" t="s">
        <v>19</v>
      </c>
      <c r="D736" s="3" t="n">
        <v>0.815972222222222</v>
      </c>
      <c r="E736" s="3" t="n">
        <v>0.868055555555555</v>
      </c>
      <c r="G736" s="1" t="s">
        <v>276</v>
      </c>
      <c r="H736" s="15" t="s">
        <v>221</v>
      </c>
      <c r="I736" s="4" t="n">
        <v>1525</v>
      </c>
      <c r="J736" s="4" t="n">
        <v>44940</v>
      </c>
      <c r="K736" s="5" t="n">
        <v>29.4688524590164</v>
      </c>
    </row>
    <row r="737" customFormat="false" ht="13.2" hidden="false" customHeight="false" outlineLevel="0" collapsed="false">
      <c r="A737" s="2" t="n">
        <v>3233</v>
      </c>
      <c r="B737" s="15" t="s">
        <v>125</v>
      </c>
      <c r="C737" s="15" t="s">
        <v>19</v>
      </c>
      <c r="D737" s="3" t="n">
        <v>0.815972222222222</v>
      </c>
      <c r="E737" s="3" t="n">
        <v>0.868055555555555</v>
      </c>
      <c r="G737" s="1" t="s">
        <v>276</v>
      </c>
      <c r="H737" s="15" t="s">
        <v>136</v>
      </c>
      <c r="I737" s="4" t="n">
        <v>1337</v>
      </c>
      <c r="J737" s="4" t="n">
        <v>34340</v>
      </c>
      <c r="K737" s="5" t="n">
        <v>25.6843679880329</v>
      </c>
    </row>
    <row r="738" customFormat="false" ht="13.2" hidden="false" customHeight="false" outlineLevel="0" collapsed="false">
      <c r="A738" s="2" t="n">
        <v>3234</v>
      </c>
      <c r="B738" s="15" t="s">
        <v>125</v>
      </c>
      <c r="C738" s="15" t="s">
        <v>19</v>
      </c>
      <c r="D738" s="3" t="n">
        <v>0.815972222222222</v>
      </c>
      <c r="E738" s="3" t="n">
        <v>0.868055555555555</v>
      </c>
      <c r="G738" s="1" t="s">
        <v>276</v>
      </c>
      <c r="H738" s="15" t="s">
        <v>84</v>
      </c>
      <c r="I738" s="4" t="n">
        <v>1337</v>
      </c>
      <c r="J738" s="4" t="n">
        <v>23040</v>
      </c>
      <c r="K738" s="5" t="n">
        <v>17.2326103216156</v>
      </c>
    </row>
    <row r="739" customFormat="false" ht="13.2" hidden="false" customHeight="false" outlineLevel="0" collapsed="false">
      <c r="A739" s="2" t="n">
        <v>3381</v>
      </c>
      <c r="B739" s="15" t="s">
        <v>130</v>
      </c>
      <c r="C739" s="15" t="s">
        <v>19</v>
      </c>
      <c r="D739" s="3" t="n">
        <v>0.423611111111111</v>
      </c>
      <c r="E739" s="3" t="n">
        <v>0.479166666666667</v>
      </c>
      <c r="G739" s="1" t="s">
        <v>277</v>
      </c>
      <c r="H739" s="15" t="s">
        <v>101</v>
      </c>
      <c r="I739" s="4" t="n">
        <v>1222</v>
      </c>
      <c r="J739" s="4" t="n">
        <v>41340</v>
      </c>
      <c r="K739" s="5" t="n">
        <v>33.8297872340426</v>
      </c>
    </row>
    <row r="740" customFormat="false" ht="13.2" hidden="false" customHeight="false" outlineLevel="0" collapsed="false">
      <c r="A740" s="2" t="n">
        <v>3382</v>
      </c>
      <c r="B740" s="15" t="s">
        <v>130</v>
      </c>
      <c r="C740" s="15" t="s">
        <v>19</v>
      </c>
      <c r="D740" s="3" t="n">
        <v>0.423611111111111</v>
      </c>
      <c r="E740" s="3" t="n">
        <v>0.479166666666667</v>
      </c>
      <c r="G740" s="1" t="s">
        <v>277</v>
      </c>
      <c r="H740" s="15" t="s">
        <v>108</v>
      </c>
      <c r="I740" s="4" t="n">
        <v>1016</v>
      </c>
      <c r="J740" s="4" t="n">
        <v>34140</v>
      </c>
      <c r="K740" s="5" t="n">
        <v>33.6023622047244</v>
      </c>
    </row>
    <row r="741" customFormat="false" ht="13.2" hidden="false" customHeight="false" outlineLevel="0" collapsed="false">
      <c r="A741" s="2" t="n">
        <v>3383</v>
      </c>
      <c r="B741" s="15" t="s">
        <v>130</v>
      </c>
      <c r="C741" s="15" t="s">
        <v>19</v>
      </c>
      <c r="D741" s="3" t="n">
        <v>0.423611111111111</v>
      </c>
      <c r="E741" s="3" t="n">
        <v>0.479166666666667</v>
      </c>
      <c r="G741" s="1" t="s">
        <v>277</v>
      </c>
      <c r="H741" s="15" t="s">
        <v>112</v>
      </c>
      <c r="I741" s="4" t="n">
        <v>1016</v>
      </c>
      <c r="J741" s="4" t="n">
        <v>36940</v>
      </c>
      <c r="K741" s="5" t="n">
        <v>36.3582677165354</v>
      </c>
    </row>
    <row r="742" customFormat="false" ht="13.2" hidden="false" customHeight="false" outlineLevel="0" collapsed="false">
      <c r="A742" s="2" t="n">
        <v>3384</v>
      </c>
      <c r="B742" s="15" t="s">
        <v>130</v>
      </c>
      <c r="C742" s="15" t="s">
        <v>19</v>
      </c>
      <c r="D742" s="3" t="n">
        <v>0.423611111111111</v>
      </c>
      <c r="E742" s="3" t="n">
        <v>0.479166666666667</v>
      </c>
      <c r="G742" s="1" t="s">
        <v>277</v>
      </c>
      <c r="H742" s="15" t="s">
        <v>64</v>
      </c>
      <c r="I742" s="4" t="n">
        <v>616</v>
      </c>
      <c r="J742" s="4" t="n">
        <v>13940</v>
      </c>
      <c r="K742" s="5" t="n">
        <v>22.6298701298701</v>
      </c>
    </row>
    <row r="743" customFormat="false" ht="13.2" hidden="false" customHeight="false" outlineLevel="0" collapsed="false">
      <c r="A743" s="2" t="n">
        <v>3385</v>
      </c>
      <c r="B743" s="15" t="s">
        <v>130</v>
      </c>
      <c r="C743" s="15" t="s">
        <v>19</v>
      </c>
      <c r="D743" s="3" t="n">
        <v>0.423611111111111</v>
      </c>
      <c r="E743" s="3" t="n">
        <v>0.479166666666667</v>
      </c>
      <c r="G743" s="1" t="s">
        <v>277</v>
      </c>
      <c r="H743" s="15" t="s">
        <v>133</v>
      </c>
      <c r="I743" s="4" t="n">
        <v>616</v>
      </c>
      <c r="J743" s="4" t="n">
        <v>14540</v>
      </c>
      <c r="K743" s="5" t="n">
        <v>23.6038961038961</v>
      </c>
    </row>
    <row r="744" customFormat="false" ht="13.2" hidden="false" customHeight="false" outlineLevel="0" collapsed="false">
      <c r="A744" s="2" t="n">
        <v>3386</v>
      </c>
      <c r="B744" s="15" t="s">
        <v>130</v>
      </c>
      <c r="C744" s="15" t="s">
        <v>19</v>
      </c>
      <c r="D744" s="3" t="n">
        <v>0.423611111111111</v>
      </c>
      <c r="E744" s="3" t="n">
        <v>0.479166666666667</v>
      </c>
      <c r="G744" s="1" t="s">
        <v>277</v>
      </c>
      <c r="H744" s="15" t="s">
        <v>219</v>
      </c>
      <c r="I744" s="4" t="n">
        <v>616</v>
      </c>
      <c r="J744" s="4" t="n">
        <v>17140</v>
      </c>
      <c r="K744" s="5" t="n">
        <v>27.8246753246753</v>
      </c>
    </row>
    <row r="745" customFormat="false" ht="13.2" hidden="false" customHeight="false" outlineLevel="0" collapsed="false">
      <c r="A745" s="2" t="n">
        <v>3387</v>
      </c>
      <c r="B745" s="15" t="s">
        <v>130</v>
      </c>
      <c r="C745" s="15" t="s">
        <v>19</v>
      </c>
      <c r="D745" s="3" t="n">
        <v>0.423611111111111</v>
      </c>
      <c r="E745" s="3" t="n">
        <v>0.479166666666667</v>
      </c>
      <c r="G745" s="1" t="s">
        <v>277</v>
      </c>
      <c r="H745" s="15" t="s">
        <v>220</v>
      </c>
      <c r="I745" s="4" t="n">
        <v>616</v>
      </c>
      <c r="J745" s="4" t="n">
        <v>19440</v>
      </c>
      <c r="K745" s="5" t="n">
        <v>31.5584415584416</v>
      </c>
    </row>
    <row r="746" customFormat="false" ht="13.2" hidden="false" customHeight="false" outlineLevel="0" collapsed="false">
      <c r="A746" s="2" t="n">
        <v>3388</v>
      </c>
      <c r="B746" s="15" t="s">
        <v>130</v>
      </c>
      <c r="C746" s="15" t="s">
        <v>19</v>
      </c>
      <c r="D746" s="3" t="n">
        <v>0.684027777777778</v>
      </c>
      <c r="E746" s="3" t="n">
        <v>0.743055555555555</v>
      </c>
      <c r="G746" s="1" t="s">
        <v>278</v>
      </c>
      <c r="H746" s="15" t="s">
        <v>101</v>
      </c>
      <c r="I746" s="4" t="n">
        <v>1222</v>
      </c>
      <c r="J746" s="4" t="n">
        <v>41340</v>
      </c>
      <c r="K746" s="5" t="n">
        <v>33.8297872340426</v>
      </c>
    </row>
    <row r="747" customFormat="false" ht="13.2" hidden="false" customHeight="false" outlineLevel="0" collapsed="false">
      <c r="A747" s="2" t="n">
        <v>3389</v>
      </c>
      <c r="B747" s="15" t="s">
        <v>130</v>
      </c>
      <c r="C747" s="15" t="s">
        <v>19</v>
      </c>
      <c r="D747" s="3" t="n">
        <v>0.684027777777778</v>
      </c>
      <c r="E747" s="3" t="n">
        <v>0.743055555555555</v>
      </c>
      <c r="G747" s="1" t="s">
        <v>278</v>
      </c>
      <c r="H747" s="15" t="s">
        <v>108</v>
      </c>
      <c r="I747" s="4" t="n">
        <v>1016</v>
      </c>
      <c r="J747" s="4" t="n">
        <v>34140</v>
      </c>
      <c r="K747" s="5" t="n">
        <v>33.6023622047244</v>
      </c>
    </row>
    <row r="748" customFormat="false" ht="13.2" hidden="false" customHeight="false" outlineLevel="0" collapsed="false">
      <c r="A748" s="2" t="n">
        <v>3390</v>
      </c>
      <c r="B748" s="15" t="s">
        <v>130</v>
      </c>
      <c r="C748" s="15" t="s">
        <v>19</v>
      </c>
      <c r="D748" s="3" t="n">
        <v>0.684027777777778</v>
      </c>
      <c r="E748" s="3" t="n">
        <v>0.743055555555555</v>
      </c>
      <c r="G748" s="1" t="s">
        <v>278</v>
      </c>
      <c r="H748" s="15" t="s">
        <v>112</v>
      </c>
      <c r="I748" s="4" t="n">
        <v>1016</v>
      </c>
      <c r="J748" s="4" t="n">
        <v>36940</v>
      </c>
      <c r="K748" s="5" t="n">
        <v>36.3582677165354</v>
      </c>
    </row>
    <row r="749" customFormat="false" ht="13.2" hidden="false" customHeight="false" outlineLevel="0" collapsed="false">
      <c r="A749" s="2" t="n">
        <v>3391</v>
      </c>
      <c r="B749" s="15" t="s">
        <v>130</v>
      </c>
      <c r="C749" s="15" t="s">
        <v>19</v>
      </c>
      <c r="D749" s="3" t="n">
        <v>0.684027777777778</v>
      </c>
      <c r="E749" s="3" t="n">
        <v>0.743055555555555</v>
      </c>
      <c r="G749" s="1" t="s">
        <v>278</v>
      </c>
      <c r="H749" s="15" t="s">
        <v>220</v>
      </c>
      <c r="I749" s="4" t="n">
        <v>616</v>
      </c>
      <c r="J749" s="4" t="n">
        <v>21740</v>
      </c>
      <c r="K749" s="5" t="n">
        <v>35.2922077922078</v>
      </c>
    </row>
    <row r="750" customFormat="false" ht="13.2" hidden="false" customHeight="false" outlineLevel="0" collapsed="false">
      <c r="A750" s="2" t="n">
        <v>3392</v>
      </c>
      <c r="B750" s="15" t="s">
        <v>130</v>
      </c>
      <c r="C750" s="15" t="s">
        <v>19</v>
      </c>
      <c r="D750" s="3" t="n">
        <v>0.861111111111111</v>
      </c>
      <c r="E750" s="3" t="n">
        <v>0.916666666666667</v>
      </c>
      <c r="G750" s="1" t="s">
        <v>279</v>
      </c>
      <c r="H750" s="15" t="s">
        <v>101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3393</v>
      </c>
      <c r="B751" s="15" t="s">
        <v>130</v>
      </c>
      <c r="C751" s="15" t="s">
        <v>19</v>
      </c>
      <c r="D751" s="3" t="n">
        <v>0.861111111111111</v>
      </c>
      <c r="E751" s="3" t="n">
        <v>0.916666666666667</v>
      </c>
      <c r="G751" s="1" t="s">
        <v>279</v>
      </c>
      <c r="H751" s="15" t="s">
        <v>108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3394</v>
      </c>
      <c r="B752" s="15" t="s">
        <v>130</v>
      </c>
      <c r="C752" s="15" t="s">
        <v>19</v>
      </c>
      <c r="D752" s="3" t="n">
        <v>0.861111111111111</v>
      </c>
      <c r="E752" s="3" t="n">
        <v>0.916666666666667</v>
      </c>
      <c r="G752" s="1" t="s">
        <v>279</v>
      </c>
      <c r="H752" s="15" t="s">
        <v>112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3395</v>
      </c>
      <c r="B753" s="15" t="s">
        <v>130</v>
      </c>
      <c r="C753" s="15" t="s">
        <v>19</v>
      </c>
      <c r="D753" s="3" t="n">
        <v>0.861111111111111</v>
      </c>
      <c r="E753" s="3" t="n">
        <v>0.916666666666667</v>
      </c>
      <c r="G753" s="1" t="s">
        <v>279</v>
      </c>
      <c r="H753" s="15" t="s">
        <v>64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3396</v>
      </c>
      <c r="B754" s="15" t="s">
        <v>130</v>
      </c>
      <c r="C754" s="15" t="s">
        <v>19</v>
      </c>
      <c r="D754" s="3" t="n">
        <v>0.861111111111111</v>
      </c>
      <c r="E754" s="3" t="n">
        <v>0.916666666666667</v>
      </c>
      <c r="G754" s="1" t="s">
        <v>279</v>
      </c>
      <c r="H754" s="15" t="s">
        <v>133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3397</v>
      </c>
      <c r="B755" s="15" t="s">
        <v>130</v>
      </c>
      <c r="C755" s="15" t="s">
        <v>19</v>
      </c>
      <c r="D755" s="3" t="n">
        <v>0.861111111111111</v>
      </c>
      <c r="E755" s="3" t="n">
        <v>0.916666666666667</v>
      </c>
      <c r="G755" s="1" t="s">
        <v>279</v>
      </c>
      <c r="H755" s="15" t="s">
        <v>219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3398</v>
      </c>
      <c r="B756" s="15" t="s">
        <v>130</v>
      </c>
      <c r="C756" s="15" t="s">
        <v>19</v>
      </c>
      <c r="D756" s="3" t="n">
        <v>0.861111111111111</v>
      </c>
      <c r="E756" s="3" t="n">
        <v>0.916666666666667</v>
      </c>
      <c r="G756" s="1" t="s">
        <v>279</v>
      </c>
      <c r="H756" s="15" t="s">
        <v>220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3673</v>
      </c>
      <c r="B757" s="15" t="s">
        <v>27</v>
      </c>
      <c r="C757" s="15" t="s">
        <v>19</v>
      </c>
      <c r="D757" s="3" t="n">
        <v>0.482638888888889</v>
      </c>
      <c r="E757" s="3" t="n">
        <v>0.565972222222222</v>
      </c>
      <c r="G757" s="1" t="s">
        <v>280</v>
      </c>
      <c r="H757" s="15" t="s">
        <v>101</v>
      </c>
      <c r="I757" s="4" t="n">
        <v>2018</v>
      </c>
      <c r="J757" s="4" t="n">
        <v>50380</v>
      </c>
      <c r="K757" s="5" t="n">
        <v>24.9653121902874</v>
      </c>
    </row>
    <row r="758" customFormat="false" ht="13.2" hidden="false" customHeight="false" outlineLevel="0" collapsed="false">
      <c r="A758" s="2" t="n">
        <v>3674</v>
      </c>
      <c r="B758" s="15" t="s">
        <v>27</v>
      </c>
      <c r="C758" s="15" t="s">
        <v>19</v>
      </c>
      <c r="D758" s="3" t="n">
        <v>0.482638888888889</v>
      </c>
      <c r="E758" s="3" t="n">
        <v>0.565972222222222</v>
      </c>
      <c r="G758" s="1" t="s">
        <v>280</v>
      </c>
      <c r="H758" s="15" t="s">
        <v>108</v>
      </c>
      <c r="I758" s="4" t="n">
        <v>1613</v>
      </c>
      <c r="J758" s="4" t="n">
        <v>39080</v>
      </c>
      <c r="K758" s="5" t="n">
        <v>24.2281463112213</v>
      </c>
    </row>
    <row r="759" customFormat="false" ht="13.2" hidden="false" customHeight="false" outlineLevel="0" collapsed="false">
      <c r="A759" s="2" t="n">
        <v>3675</v>
      </c>
      <c r="B759" s="15" t="s">
        <v>27</v>
      </c>
      <c r="C759" s="15" t="s">
        <v>19</v>
      </c>
      <c r="D759" s="3" t="n">
        <v>0.482638888888889</v>
      </c>
      <c r="E759" s="3" t="n">
        <v>0.565972222222222</v>
      </c>
      <c r="G759" s="1" t="s">
        <v>280</v>
      </c>
      <c r="H759" s="15" t="s">
        <v>112</v>
      </c>
      <c r="I759" s="4" t="n">
        <v>1613</v>
      </c>
      <c r="J759" s="4" t="n">
        <v>44460</v>
      </c>
      <c r="K759" s="5" t="n">
        <v>27.5635461872288</v>
      </c>
    </row>
    <row r="760" customFormat="false" ht="13.2" hidden="false" customHeight="false" outlineLevel="0" collapsed="false">
      <c r="A760" s="2" t="n">
        <v>3676</v>
      </c>
      <c r="B760" s="15" t="s">
        <v>27</v>
      </c>
      <c r="C760" s="15" t="s">
        <v>19</v>
      </c>
      <c r="D760" s="3" t="n">
        <v>0.482638888888889</v>
      </c>
      <c r="E760" s="3" t="n">
        <v>0.565972222222222</v>
      </c>
      <c r="G760" s="1" t="s">
        <v>280</v>
      </c>
      <c r="H760" s="15" t="s">
        <v>64</v>
      </c>
      <c r="I760" s="4" t="n">
        <v>1213</v>
      </c>
      <c r="J760" s="4" t="n">
        <v>21690</v>
      </c>
      <c r="K760" s="5" t="n">
        <v>17.881286067601</v>
      </c>
    </row>
    <row r="761" customFormat="false" ht="13.2" hidden="false" customHeight="false" outlineLevel="0" collapsed="false">
      <c r="A761" s="2" t="n">
        <v>3677</v>
      </c>
      <c r="B761" s="15" t="s">
        <v>27</v>
      </c>
      <c r="C761" s="15" t="s">
        <v>19</v>
      </c>
      <c r="D761" s="3" t="n">
        <v>0.482638888888889</v>
      </c>
      <c r="E761" s="3" t="n">
        <v>0.565972222222222</v>
      </c>
      <c r="G761" s="1" t="s">
        <v>280</v>
      </c>
      <c r="H761" s="15" t="s">
        <v>133</v>
      </c>
      <c r="I761" s="4" t="n">
        <v>1213</v>
      </c>
      <c r="J761" s="4" t="n">
        <v>24770</v>
      </c>
      <c r="K761" s="5" t="n">
        <v>20.4204451772465</v>
      </c>
    </row>
    <row r="762" customFormat="false" ht="13.2" hidden="false" customHeight="false" outlineLevel="0" collapsed="false">
      <c r="A762" s="2" t="n">
        <v>3678</v>
      </c>
      <c r="B762" s="15" t="s">
        <v>27</v>
      </c>
      <c r="C762" s="15" t="s">
        <v>19</v>
      </c>
      <c r="D762" s="3" t="n">
        <v>0.482638888888889</v>
      </c>
      <c r="E762" s="3" t="n">
        <v>0.565972222222222</v>
      </c>
      <c r="G762" s="1" t="s">
        <v>280</v>
      </c>
      <c r="H762" s="15" t="s">
        <v>219</v>
      </c>
      <c r="I762" s="4" t="n">
        <v>1213</v>
      </c>
      <c r="J762" s="4" t="n">
        <v>29500</v>
      </c>
      <c r="K762" s="5" t="n">
        <v>24.3198680956307</v>
      </c>
    </row>
    <row r="763" customFormat="false" ht="13.2" hidden="false" customHeight="false" outlineLevel="0" collapsed="false">
      <c r="A763" s="2" t="n">
        <v>3679</v>
      </c>
      <c r="B763" s="15" t="s">
        <v>27</v>
      </c>
      <c r="C763" s="15" t="s">
        <v>19</v>
      </c>
      <c r="D763" s="3" t="n">
        <v>0.482638888888889</v>
      </c>
      <c r="E763" s="3" t="n">
        <v>0.565972222222222</v>
      </c>
      <c r="G763" s="1" t="s">
        <v>280</v>
      </c>
      <c r="H763" s="15" t="s">
        <v>220</v>
      </c>
      <c r="I763" s="4" t="n">
        <v>1213</v>
      </c>
      <c r="J763" s="4" t="n">
        <v>31480</v>
      </c>
      <c r="K763" s="5" t="n">
        <v>25.9521846661171</v>
      </c>
    </row>
    <row r="764" customFormat="false" ht="13.2" hidden="false" customHeight="false" outlineLevel="0" collapsed="false">
      <c r="A764" s="2" t="n">
        <v>3680</v>
      </c>
      <c r="B764" s="15" t="s">
        <v>27</v>
      </c>
      <c r="C764" s="15" t="s">
        <v>19</v>
      </c>
      <c r="D764" s="3" t="n">
        <v>0.482638888888889</v>
      </c>
      <c r="E764" s="3" t="n">
        <v>0.565972222222222</v>
      </c>
      <c r="G764" s="1" t="s">
        <v>280</v>
      </c>
      <c r="H764" s="15" t="s">
        <v>221</v>
      </c>
      <c r="I764" s="4" t="n">
        <v>2827</v>
      </c>
      <c r="J764" s="4" t="n">
        <v>63380</v>
      </c>
      <c r="K764" s="5" t="n">
        <v>22.4195259992925</v>
      </c>
    </row>
    <row r="765" customFormat="false" ht="13.2" hidden="false" customHeight="false" outlineLevel="0" collapsed="false">
      <c r="A765" s="2" t="n">
        <v>3681</v>
      </c>
      <c r="B765" s="15" t="s">
        <v>27</v>
      </c>
      <c r="C765" s="15" t="s">
        <v>19</v>
      </c>
      <c r="D765" s="3" t="n">
        <v>0.482638888888889</v>
      </c>
      <c r="E765" s="3" t="n">
        <v>0.565972222222222</v>
      </c>
      <c r="G765" s="1" t="s">
        <v>280</v>
      </c>
      <c r="H765" s="15" t="s">
        <v>136</v>
      </c>
      <c r="I765" s="4" t="n">
        <v>2422</v>
      </c>
      <c r="J765" s="4" t="n">
        <v>50680</v>
      </c>
      <c r="K765" s="5" t="n">
        <v>20.9248554913295</v>
      </c>
    </row>
    <row r="766" customFormat="false" ht="13.2" hidden="false" customHeight="false" outlineLevel="0" collapsed="false">
      <c r="A766" s="2" t="n">
        <v>3682</v>
      </c>
      <c r="B766" s="15" t="s">
        <v>27</v>
      </c>
      <c r="C766" s="15" t="s">
        <v>19</v>
      </c>
      <c r="D766" s="3" t="n">
        <v>0.628472222222222</v>
      </c>
      <c r="E766" s="3" t="n">
        <v>0.71875</v>
      </c>
      <c r="G766" s="1" t="s">
        <v>281</v>
      </c>
      <c r="H766" s="15" t="s">
        <v>101</v>
      </c>
      <c r="I766" s="4" t="n">
        <v>2018</v>
      </c>
      <c r="J766" s="4" t="n">
        <v>50380</v>
      </c>
      <c r="K766" s="5" t="n">
        <v>24.9653121902874</v>
      </c>
    </row>
    <row r="767" customFormat="false" ht="13.2" hidden="false" customHeight="false" outlineLevel="0" collapsed="false">
      <c r="A767" s="2" t="n">
        <v>3683</v>
      </c>
      <c r="B767" s="15" t="s">
        <v>27</v>
      </c>
      <c r="C767" s="15" t="s">
        <v>19</v>
      </c>
      <c r="D767" s="3" t="n">
        <v>0.628472222222222</v>
      </c>
      <c r="E767" s="3" t="n">
        <v>0.71875</v>
      </c>
      <c r="G767" s="1" t="s">
        <v>281</v>
      </c>
      <c r="H767" s="15" t="s">
        <v>108</v>
      </c>
      <c r="I767" s="4" t="n">
        <v>1613</v>
      </c>
      <c r="J767" s="4" t="n">
        <v>39080</v>
      </c>
      <c r="K767" s="5" t="n">
        <v>24.2281463112213</v>
      </c>
    </row>
    <row r="768" customFormat="false" ht="13.2" hidden="false" customHeight="false" outlineLevel="0" collapsed="false">
      <c r="A768" s="2" t="n">
        <v>3684</v>
      </c>
      <c r="B768" s="15" t="s">
        <v>27</v>
      </c>
      <c r="C768" s="15" t="s">
        <v>19</v>
      </c>
      <c r="D768" s="3" t="n">
        <v>0.628472222222222</v>
      </c>
      <c r="E768" s="3" t="n">
        <v>0.71875</v>
      </c>
      <c r="G768" s="1" t="s">
        <v>281</v>
      </c>
      <c r="H768" s="15" t="s">
        <v>112</v>
      </c>
      <c r="I768" s="4" t="n">
        <v>1613</v>
      </c>
      <c r="J768" s="4" t="n">
        <v>44460</v>
      </c>
      <c r="K768" s="5" t="n">
        <v>27.5635461872288</v>
      </c>
    </row>
    <row r="769" customFormat="false" ht="13.2" hidden="false" customHeight="false" outlineLevel="0" collapsed="false">
      <c r="A769" s="2" t="n">
        <v>3685</v>
      </c>
      <c r="B769" s="15" t="s">
        <v>27</v>
      </c>
      <c r="C769" s="15" t="s">
        <v>19</v>
      </c>
      <c r="D769" s="3" t="n">
        <v>0.628472222222222</v>
      </c>
      <c r="E769" s="3" t="n">
        <v>0.71875</v>
      </c>
      <c r="G769" s="1" t="s">
        <v>281</v>
      </c>
      <c r="H769" s="15" t="s">
        <v>64</v>
      </c>
      <c r="I769" s="4" t="n">
        <v>1213</v>
      </c>
      <c r="J769" s="4" t="n">
        <v>24080</v>
      </c>
      <c r="K769" s="5" t="n">
        <v>19.8516075845012</v>
      </c>
    </row>
    <row r="770" customFormat="false" ht="13.2" hidden="false" customHeight="false" outlineLevel="0" collapsed="false">
      <c r="A770" s="2" t="n">
        <v>3686</v>
      </c>
      <c r="B770" s="15" t="s">
        <v>27</v>
      </c>
      <c r="C770" s="15" t="s">
        <v>19</v>
      </c>
      <c r="D770" s="3" t="n">
        <v>0.628472222222222</v>
      </c>
      <c r="E770" s="3" t="n">
        <v>0.71875</v>
      </c>
      <c r="G770" s="1" t="s">
        <v>281</v>
      </c>
      <c r="H770" s="15" t="s">
        <v>133</v>
      </c>
      <c r="I770" s="4" t="n">
        <v>1213</v>
      </c>
      <c r="J770" s="4" t="n">
        <v>24770</v>
      </c>
      <c r="K770" s="5" t="n">
        <v>20.4204451772465</v>
      </c>
    </row>
    <row r="771" customFormat="false" ht="13.2" hidden="false" customHeight="false" outlineLevel="0" collapsed="false">
      <c r="A771" s="2" t="n">
        <v>3687</v>
      </c>
      <c r="B771" s="15" t="s">
        <v>27</v>
      </c>
      <c r="C771" s="15" t="s">
        <v>19</v>
      </c>
      <c r="D771" s="3" t="n">
        <v>0.628472222222222</v>
      </c>
      <c r="E771" s="3" t="n">
        <v>0.71875</v>
      </c>
      <c r="G771" s="1" t="s">
        <v>281</v>
      </c>
      <c r="H771" s="15" t="s">
        <v>219</v>
      </c>
      <c r="I771" s="4" t="n">
        <v>1213</v>
      </c>
      <c r="J771" s="4" t="n">
        <v>29500</v>
      </c>
      <c r="K771" s="5" t="n">
        <v>24.3198680956307</v>
      </c>
    </row>
    <row r="772" customFormat="false" ht="13.2" hidden="false" customHeight="false" outlineLevel="0" collapsed="false">
      <c r="A772" s="2" t="n">
        <v>3688</v>
      </c>
      <c r="B772" s="15" t="s">
        <v>27</v>
      </c>
      <c r="C772" s="15" t="s">
        <v>19</v>
      </c>
      <c r="D772" s="3" t="n">
        <v>0.628472222222222</v>
      </c>
      <c r="E772" s="3" t="n">
        <v>0.71875</v>
      </c>
      <c r="G772" s="1" t="s">
        <v>281</v>
      </c>
      <c r="H772" s="15" t="s">
        <v>220</v>
      </c>
      <c r="I772" s="4" t="n">
        <v>1213</v>
      </c>
      <c r="J772" s="4" t="n">
        <v>31480</v>
      </c>
      <c r="K772" s="5" t="n">
        <v>25.9521846661171</v>
      </c>
    </row>
    <row r="773" customFormat="false" ht="13.2" hidden="false" customHeight="false" outlineLevel="0" collapsed="false">
      <c r="A773" s="2" t="n">
        <v>3689</v>
      </c>
      <c r="B773" s="15" t="s">
        <v>27</v>
      </c>
      <c r="C773" s="15" t="s">
        <v>19</v>
      </c>
      <c r="D773" s="3" t="n">
        <v>0.746527777777778</v>
      </c>
      <c r="E773" s="3" t="n">
        <v>0.829861111111111</v>
      </c>
      <c r="G773" s="1" t="s">
        <v>282</v>
      </c>
      <c r="H773" s="15" t="s">
        <v>101</v>
      </c>
      <c r="I773" s="4" t="n">
        <v>2018</v>
      </c>
      <c r="J773" s="4" t="n">
        <v>50380</v>
      </c>
      <c r="K773" s="5" t="n">
        <v>24.9653121902874</v>
      </c>
    </row>
    <row r="774" customFormat="false" ht="13.2" hidden="false" customHeight="false" outlineLevel="0" collapsed="false">
      <c r="A774" s="2" t="n">
        <v>3690</v>
      </c>
      <c r="B774" s="15" t="s">
        <v>27</v>
      </c>
      <c r="C774" s="15" t="s">
        <v>19</v>
      </c>
      <c r="D774" s="3" t="n">
        <v>0.746527777777778</v>
      </c>
      <c r="E774" s="3" t="n">
        <v>0.829861111111111</v>
      </c>
      <c r="G774" s="1" t="s">
        <v>282</v>
      </c>
      <c r="H774" s="15" t="s">
        <v>108</v>
      </c>
      <c r="I774" s="4" t="n">
        <v>1613</v>
      </c>
      <c r="J774" s="4" t="n">
        <v>39080</v>
      </c>
      <c r="K774" s="5" t="n">
        <v>24.2281463112213</v>
      </c>
    </row>
    <row r="775" customFormat="false" ht="13.2" hidden="false" customHeight="false" outlineLevel="0" collapsed="false">
      <c r="A775" s="2" t="n">
        <v>3691</v>
      </c>
      <c r="B775" s="15" t="s">
        <v>27</v>
      </c>
      <c r="C775" s="15" t="s">
        <v>19</v>
      </c>
      <c r="D775" s="3" t="n">
        <v>0.746527777777778</v>
      </c>
      <c r="E775" s="3" t="n">
        <v>0.829861111111111</v>
      </c>
      <c r="G775" s="1" t="s">
        <v>282</v>
      </c>
      <c r="H775" s="15" t="s">
        <v>112</v>
      </c>
      <c r="I775" s="4" t="n">
        <v>1613</v>
      </c>
      <c r="J775" s="4" t="n">
        <v>44460</v>
      </c>
      <c r="K775" s="5" t="n">
        <v>27.5635461872288</v>
      </c>
    </row>
    <row r="776" customFormat="false" ht="13.2" hidden="false" customHeight="false" outlineLevel="0" collapsed="false">
      <c r="A776" s="2" t="n">
        <v>3692</v>
      </c>
      <c r="B776" s="15" t="s">
        <v>27</v>
      </c>
      <c r="C776" s="15" t="s">
        <v>19</v>
      </c>
      <c r="D776" s="3" t="n">
        <v>0.746527777777778</v>
      </c>
      <c r="E776" s="3" t="n">
        <v>0.829861111111111</v>
      </c>
      <c r="G776" s="1" t="s">
        <v>282</v>
      </c>
      <c r="H776" s="15" t="s">
        <v>64</v>
      </c>
      <c r="I776" s="4" t="n">
        <v>1213</v>
      </c>
      <c r="J776" s="4" t="n">
        <v>24080</v>
      </c>
      <c r="K776" s="5" t="n">
        <v>19.8516075845012</v>
      </c>
    </row>
    <row r="777" customFormat="false" ht="13.2" hidden="false" customHeight="false" outlineLevel="0" collapsed="false">
      <c r="A777" s="2" t="n">
        <v>3693</v>
      </c>
      <c r="B777" s="15" t="s">
        <v>27</v>
      </c>
      <c r="C777" s="15" t="s">
        <v>19</v>
      </c>
      <c r="D777" s="3" t="n">
        <v>0.746527777777778</v>
      </c>
      <c r="E777" s="3" t="n">
        <v>0.829861111111111</v>
      </c>
      <c r="G777" s="1" t="s">
        <v>282</v>
      </c>
      <c r="H777" s="15" t="s">
        <v>133</v>
      </c>
      <c r="I777" s="4" t="n">
        <v>1213</v>
      </c>
      <c r="J777" s="4" t="n">
        <v>24770</v>
      </c>
      <c r="K777" s="5" t="n">
        <v>20.4204451772465</v>
      </c>
    </row>
    <row r="778" customFormat="false" ht="13.2" hidden="false" customHeight="false" outlineLevel="0" collapsed="false">
      <c r="A778" s="2" t="n">
        <v>3694</v>
      </c>
      <c r="B778" s="15" t="s">
        <v>27</v>
      </c>
      <c r="C778" s="15" t="s">
        <v>19</v>
      </c>
      <c r="D778" s="3" t="n">
        <v>0.746527777777778</v>
      </c>
      <c r="E778" s="3" t="n">
        <v>0.829861111111111</v>
      </c>
      <c r="G778" s="1" t="s">
        <v>282</v>
      </c>
      <c r="H778" s="15" t="s">
        <v>219</v>
      </c>
      <c r="I778" s="4" t="n">
        <v>1213</v>
      </c>
      <c r="J778" s="4" t="n">
        <v>29500</v>
      </c>
      <c r="K778" s="5" t="n">
        <v>24.3198680956307</v>
      </c>
    </row>
    <row r="779" customFormat="false" ht="13.2" hidden="false" customHeight="false" outlineLevel="0" collapsed="false">
      <c r="A779" s="2" t="n">
        <v>3695</v>
      </c>
      <c r="B779" s="15" t="s">
        <v>27</v>
      </c>
      <c r="C779" s="15" t="s">
        <v>19</v>
      </c>
      <c r="D779" s="3" t="n">
        <v>0.746527777777778</v>
      </c>
      <c r="E779" s="3" t="n">
        <v>0.829861111111111</v>
      </c>
      <c r="G779" s="1" t="s">
        <v>282</v>
      </c>
      <c r="H779" s="15" t="s">
        <v>220</v>
      </c>
      <c r="I779" s="4" t="n">
        <v>1213</v>
      </c>
      <c r="J779" s="4" t="n">
        <v>31480</v>
      </c>
      <c r="K779" s="5" t="n">
        <v>25.9521846661171</v>
      </c>
    </row>
    <row r="780" customFormat="false" ht="13.2" hidden="false" customHeight="false" outlineLevel="0" collapsed="false">
      <c r="A780" s="2" t="n">
        <v>3696</v>
      </c>
      <c r="B780" s="15" t="s">
        <v>27</v>
      </c>
      <c r="C780" s="15" t="s">
        <v>19</v>
      </c>
      <c r="D780" s="3" t="n">
        <v>0.746527777777778</v>
      </c>
      <c r="E780" s="3" t="n">
        <v>0.829861111111111</v>
      </c>
      <c r="G780" s="1" t="s">
        <v>282</v>
      </c>
      <c r="H780" s="15" t="s">
        <v>221</v>
      </c>
      <c r="I780" s="4" t="n">
        <v>2827</v>
      </c>
      <c r="J780" s="4" t="n">
        <v>63380</v>
      </c>
      <c r="K780" s="5" t="n">
        <v>22.4195259992925</v>
      </c>
    </row>
    <row r="781" customFormat="false" ht="13.2" hidden="false" customHeight="false" outlineLevel="0" collapsed="false">
      <c r="A781" s="2" t="n">
        <v>3697</v>
      </c>
      <c r="B781" s="15" t="s">
        <v>27</v>
      </c>
      <c r="C781" s="15" t="s">
        <v>19</v>
      </c>
      <c r="D781" s="3" t="n">
        <v>0.746527777777778</v>
      </c>
      <c r="E781" s="3" t="n">
        <v>0.829861111111111</v>
      </c>
      <c r="G781" s="1" t="s">
        <v>282</v>
      </c>
      <c r="H781" s="15" t="s">
        <v>136</v>
      </c>
      <c r="I781" s="4" t="n">
        <v>2422</v>
      </c>
      <c r="J781" s="4" t="n">
        <v>50680</v>
      </c>
      <c r="K781" s="5" t="n">
        <v>20.9248554913295</v>
      </c>
    </row>
    <row r="782" customFormat="false" ht="13.2" hidden="false" customHeight="false" outlineLevel="0" collapsed="false">
      <c r="A782" s="2" t="n">
        <v>4011</v>
      </c>
      <c r="B782" s="15" t="s">
        <v>31</v>
      </c>
      <c r="C782" s="15" t="s">
        <v>19</v>
      </c>
      <c r="D782" s="3" t="n">
        <v>0.618055555555556</v>
      </c>
      <c r="E782" s="3" t="n">
        <v>0.711805555555555</v>
      </c>
      <c r="G782" s="1" t="s">
        <v>283</v>
      </c>
      <c r="H782" s="15" t="s">
        <v>101</v>
      </c>
      <c r="I782" s="4" t="n">
        <v>2358</v>
      </c>
      <c r="J782" s="4" t="n">
        <v>63540</v>
      </c>
      <c r="K782" s="5" t="n">
        <v>26.9465648854962</v>
      </c>
    </row>
    <row r="783" customFormat="false" ht="13.2" hidden="false" customHeight="false" outlineLevel="0" collapsed="false">
      <c r="A783" s="2" t="n">
        <v>4012</v>
      </c>
      <c r="B783" s="15" t="s">
        <v>31</v>
      </c>
      <c r="C783" s="15" t="s">
        <v>19</v>
      </c>
      <c r="D783" s="3" t="n">
        <v>0.618055555555556</v>
      </c>
      <c r="E783" s="3" t="n">
        <v>0.711805555555555</v>
      </c>
      <c r="G783" s="1" t="s">
        <v>283</v>
      </c>
      <c r="H783" s="15" t="s">
        <v>108</v>
      </c>
      <c r="I783" s="4" t="n">
        <v>1868</v>
      </c>
      <c r="J783" s="4" t="n">
        <v>53790</v>
      </c>
      <c r="K783" s="5" t="n">
        <v>28.7955032119914</v>
      </c>
    </row>
    <row r="784" customFormat="false" ht="13.2" hidden="false" customHeight="false" outlineLevel="0" collapsed="false">
      <c r="A784" s="2" t="n">
        <v>4013</v>
      </c>
      <c r="B784" s="15" t="s">
        <v>31</v>
      </c>
      <c r="C784" s="15" t="s">
        <v>19</v>
      </c>
      <c r="D784" s="3" t="n">
        <v>0.618055555555556</v>
      </c>
      <c r="E784" s="3" t="n">
        <v>0.711805555555555</v>
      </c>
      <c r="G784" s="1" t="s">
        <v>283</v>
      </c>
      <c r="H784" s="15" t="s">
        <v>112</v>
      </c>
      <c r="I784" s="4" t="n">
        <v>1868</v>
      </c>
      <c r="J784" s="4" t="n">
        <v>55990</v>
      </c>
      <c r="K784" s="5" t="n">
        <v>29.9732334047109</v>
      </c>
    </row>
    <row r="785" customFormat="false" ht="13.2" hidden="false" customHeight="false" outlineLevel="0" collapsed="false">
      <c r="A785" s="2" t="n">
        <v>4014</v>
      </c>
      <c r="B785" s="15" t="s">
        <v>31</v>
      </c>
      <c r="C785" s="15" t="s">
        <v>19</v>
      </c>
      <c r="D785" s="3" t="n">
        <v>0.618055555555556</v>
      </c>
      <c r="E785" s="3" t="n">
        <v>0.711805555555555</v>
      </c>
      <c r="G785" s="1" t="s">
        <v>283</v>
      </c>
      <c r="H785" s="15" t="s">
        <v>64</v>
      </c>
      <c r="I785" s="4" t="n">
        <v>1468</v>
      </c>
      <c r="J785" s="4" t="n">
        <v>30580</v>
      </c>
      <c r="K785" s="5" t="n">
        <v>20.8310626702997</v>
      </c>
    </row>
    <row r="786" customFormat="false" ht="13.2" hidden="false" customHeight="false" outlineLevel="0" collapsed="false">
      <c r="A786" s="2" t="n">
        <v>4015</v>
      </c>
      <c r="B786" s="15" t="s">
        <v>31</v>
      </c>
      <c r="C786" s="15" t="s">
        <v>19</v>
      </c>
      <c r="D786" s="3" t="n">
        <v>0.618055555555556</v>
      </c>
      <c r="E786" s="3" t="n">
        <v>0.711805555555555</v>
      </c>
      <c r="G786" s="1" t="s">
        <v>283</v>
      </c>
      <c r="H786" s="15" t="s">
        <v>133</v>
      </c>
      <c r="I786" s="4" t="n">
        <v>1468</v>
      </c>
      <c r="J786" s="4" t="n">
        <v>35750</v>
      </c>
      <c r="K786" s="5" t="n">
        <v>24.3528610354223</v>
      </c>
    </row>
    <row r="787" customFormat="false" ht="13.2" hidden="false" customHeight="false" outlineLevel="0" collapsed="false">
      <c r="A787" s="2" t="n">
        <v>4016</v>
      </c>
      <c r="B787" s="15" t="s">
        <v>31</v>
      </c>
      <c r="C787" s="15" t="s">
        <v>19</v>
      </c>
      <c r="D787" s="3" t="n">
        <v>0.618055555555556</v>
      </c>
      <c r="E787" s="3" t="n">
        <v>0.711805555555555</v>
      </c>
      <c r="G787" s="1" t="s">
        <v>283</v>
      </c>
      <c r="H787" s="15" t="s">
        <v>219</v>
      </c>
      <c r="I787" s="4" t="n">
        <v>1468</v>
      </c>
      <c r="J787" s="4" t="n">
        <v>44110</v>
      </c>
      <c r="K787" s="5" t="n">
        <v>30.0476839237057</v>
      </c>
    </row>
    <row r="788" customFormat="false" ht="13.2" hidden="false" customHeight="false" outlineLevel="0" collapsed="false">
      <c r="A788" s="2" t="n">
        <v>4017</v>
      </c>
      <c r="B788" s="15" t="s">
        <v>31</v>
      </c>
      <c r="C788" s="15" t="s">
        <v>19</v>
      </c>
      <c r="D788" s="3" t="n">
        <v>0.618055555555556</v>
      </c>
      <c r="E788" s="3" t="n">
        <v>0.711805555555555</v>
      </c>
      <c r="G788" s="1" t="s">
        <v>283</v>
      </c>
      <c r="H788" s="15" t="s">
        <v>220</v>
      </c>
      <c r="I788" s="4" t="n">
        <v>1468</v>
      </c>
      <c r="J788" s="4" t="n">
        <v>47630</v>
      </c>
      <c r="K788" s="5" t="n">
        <v>32.4455040871935</v>
      </c>
    </row>
    <row r="789" customFormat="false" ht="13.2" hidden="false" customHeight="false" outlineLevel="0" collapsed="false">
      <c r="A789" s="2" t="n">
        <v>4018</v>
      </c>
      <c r="B789" s="15" t="s">
        <v>31</v>
      </c>
      <c r="C789" s="15" t="s">
        <v>19</v>
      </c>
      <c r="D789" s="3" t="n">
        <v>0.618055555555556</v>
      </c>
      <c r="E789" s="3" t="n">
        <v>0.711805555555555</v>
      </c>
      <c r="G789" s="1" t="s">
        <v>283</v>
      </c>
      <c r="H789" s="15" t="s">
        <v>221</v>
      </c>
      <c r="I789" s="4" t="n">
        <v>3337</v>
      </c>
      <c r="J789" s="4" t="n">
        <v>79440</v>
      </c>
      <c r="K789" s="5" t="n">
        <v>23.8058136050345</v>
      </c>
    </row>
    <row r="790" customFormat="false" ht="13.2" hidden="false" customHeight="false" outlineLevel="0" collapsed="false">
      <c r="A790" s="2" t="n">
        <v>4019</v>
      </c>
      <c r="B790" s="15" t="s">
        <v>31</v>
      </c>
      <c r="C790" s="15" t="s">
        <v>19</v>
      </c>
      <c r="D790" s="3" t="n">
        <v>0.618055555555556</v>
      </c>
      <c r="E790" s="3" t="n">
        <v>0.711805555555555</v>
      </c>
      <c r="G790" s="1" t="s">
        <v>283</v>
      </c>
      <c r="H790" s="15" t="s">
        <v>136</v>
      </c>
      <c r="I790" s="4" t="n">
        <v>2847</v>
      </c>
      <c r="J790" s="4" t="n">
        <v>63140</v>
      </c>
      <c r="K790" s="5" t="n">
        <v>22.1777309448542</v>
      </c>
    </row>
    <row r="791" customFormat="false" ht="13.2" hidden="false" customHeight="false" outlineLevel="0" collapsed="false">
      <c r="A791" s="2" t="n">
        <v>4020</v>
      </c>
      <c r="B791" s="15" t="s">
        <v>31</v>
      </c>
      <c r="C791" s="15" t="s">
        <v>19</v>
      </c>
      <c r="D791" s="3" t="n">
        <v>0.618055555555556</v>
      </c>
      <c r="E791" s="3" t="n">
        <v>0.711805555555555</v>
      </c>
      <c r="G791" s="1" t="s">
        <v>283</v>
      </c>
      <c r="H791" s="15" t="s">
        <v>84</v>
      </c>
      <c r="I791" s="4" t="n">
        <v>2847</v>
      </c>
      <c r="J791" s="4" t="n">
        <v>59640</v>
      </c>
      <c r="K791" s="5" t="n">
        <v>20.9483667017914</v>
      </c>
    </row>
    <row r="792" customFormat="false" ht="13.2" hidden="false" customHeight="false" outlineLevel="0" collapsed="false">
      <c r="A792" s="2" t="n">
        <v>4108</v>
      </c>
      <c r="B792" s="15" t="s">
        <v>33</v>
      </c>
      <c r="C792" s="15" t="s">
        <v>19</v>
      </c>
      <c r="D792" s="3" t="n">
        <v>0.604166666666667</v>
      </c>
      <c r="E792" s="3" t="n">
        <v>0.701388888888889</v>
      </c>
      <c r="G792" s="1" t="s">
        <v>284</v>
      </c>
      <c r="H792" s="15" t="s">
        <v>101</v>
      </c>
      <c r="I792" s="4" t="n">
        <v>2488</v>
      </c>
      <c r="J792" s="4" t="n">
        <v>66140</v>
      </c>
      <c r="K792" s="5" t="n">
        <v>26.5836012861736</v>
      </c>
    </row>
    <row r="793" customFormat="false" ht="13.2" hidden="false" customHeight="false" outlineLevel="0" collapsed="false">
      <c r="A793" s="2" t="n">
        <v>4109</v>
      </c>
      <c r="B793" s="15" t="s">
        <v>33</v>
      </c>
      <c r="C793" s="15" t="s">
        <v>19</v>
      </c>
      <c r="D793" s="3" t="n">
        <v>0.604166666666667</v>
      </c>
      <c r="E793" s="3" t="n">
        <v>0.701388888888889</v>
      </c>
      <c r="G793" s="1" t="s">
        <v>284</v>
      </c>
      <c r="H793" s="15" t="s">
        <v>108</v>
      </c>
      <c r="I793" s="4" t="n">
        <v>1966</v>
      </c>
      <c r="J793" s="4" t="n">
        <v>52240</v>
      </c>
      <c r="K793" s="5" t="n">
        <v>26.5717192268566</v>
      </c>
    </row>
    <row r="794" customFormat="false" ht="13.2" hidden="false" customHeight="false" outlineLevel="0" collapsed="false">
      <c r="A794" s="2" t="n">
        <v>4110</v>
      </c>
      <c r="B794" s="15" t="s">
        <v>33</v>
      </c>
      <c r="C794" s="15" t="s">
        <v>19</v>
      </c>
      <c r="D794" s="3" t="n">
        <v>0.604166666666667</v>
      </c>
      <c r="E794" s="3" t="n">
        <v>0.701388888888889</v>
      </c>
      <c r="G794" s="1" t="s">
        <v>284</v>
      </c>
      <c r="H794" s="15" t="s">
        <v>112</v>
      </c>
      <c r="I794" s="4" t="n">
        <v>1966</v>
      </c>
      <c r="J794" s="4" t="n">
        <v>58300</v>
      </c>
      <c r="K794" s="5" t="n">
        <v>29.6541200406918</v>
      </c>
    </row>
    <row r="795" customFormat="false" ht="13.2" hidden="false" customHeight="false" outlineLevel="0" collapsed="false">
      <c r="A795" s="2" t="n">
        <v>4111</v>
      </c>
      <c r="B795" s="15" t="s">
        <v>33</v>
      </c>
      <c r="C795" s="15" t="s">
        <v>19</v>
      </c>
      <c r="D795" s="3" t="n">
        <v>0.604166666666667</v>
      </c>
      <c r="E795" s="3" t="n">
        <v>0.701388888888889</v>
      </c>
      <c r="G795" s="1" t="s">
        <v>284</v>
      </c>
      <c r="H795" s="15" t="s">
        <v>64</v>
      </c>
      <c r="I795" s="4" t="n">
        <v>1566</v>
      </c>
      <c r="J795" s="4" t="n">
        <v>30140</v>
      </c>
      <c r="K795" s="5" t="n">
        <v>19.2464878671775</v>
      </c>
    </row>
    <row r="796" customFormat="false" ht="13.2" hidden="false" customHeight="false" outlineLevel="0" collapsed="false">
      <c r="A796" s="2" t="n">
        <v>4112</v>
      </c>
      <c r="B796" s="15" t="s">
        <v>33</v>
      </c>
      <c r="C796" s="15" t="s">
        <v>19</v>
      </c>
      <c r="D796" s="3" t="n">
        <v>0.604166666666667</v>
      </c>
      <c r="E796" s="3" t="n">
        <v>0.701388888888889</v>
      </c>
      <c r="G796" s="1" t="s">
        <v>284</v>
      </c>
      <c r="H796" s="15" t="s">
        <v>133</v>
      </c>
      <c r="I796" s="4" t="n">
        <v>1566</v>
      </c>
      <c r="J796" s="4" t="n">
        <v>33880</v>
      </c>
      <c r="K796" s="5" t="n">
        <v>21.6347381864623</v>
      </c>
    </row>
    <row r="797" customFormat="false" ht="13.2" hidden="false" customHeight="false" outlineLevel="0" collapsed="false">
      <c r="A797" s="2" t="n">
        <v>4113</v>
      </c>
      <c r="B797" s="15" t="s">
        <v>33</v>
      </c>
      <c r="C797" s="15" t="s">
        <v>19</v>
      </c>
      <c r="D797" s="3" t="n">
        <v>0.604166666666667</v>
      </c>
      <c r="E797" s="3" t="n">
        <v>0.701388888888889</v>
      </c>
      <c r="G797" s="1" t="s">
        <v>284</v>
      </c>
      <c r="H797" s="15" t="s">
        <v>219</v>
      </c>
      <c r="I797" s="4" t="n">
        <v>1566</v>
      </c>
      <c r="J797" s="4" t="n">
        <v>39820</v>
      </c>
      <c r="K797" s="5" t="n">
        <v>25.4278416347382</v>
      </c>
    </row>
    <row r="798" customFormat="false" ht="13.2" hidden="false" customHeight="false" outlineLevel="0" collapsed="false">
      <c r="A798" s="2" t="n">
        <v>4114</v>
      </c>
      <c r="B798" s="15" t="s">
        <v>33</v>
      </c>
      <c r="C798" s="15" t="s">
        <v>19</v>
      </c>
      <c r="D798" s="3" t="n">
        <v>0.604166666666667</v>
      </c>
      <c r="E798" s="3" t="n">
        <v>0.701388888888889</v>
      </c>
      <c r="G798" s="1" t="s">
        <v>284</v>
      </c>
      <c r="H798" s="15" t="s">
        <v>220</v>
      </c>
      <c r="I798" s="4" t="n">
        <v>1566</v>
      </c>
      <c r="J798" s="4" t="n">
        <v>42240</v>
      </c>
      <c r="K798" s="5" t="n">
        <v>26.9731800766284</v>
      </c>
    </row>
    <row r="799" customFormat="false" ht="13.2" hidden="false" customHeight="false" outlineLevel="0" collapsed="false">
      <c r="A799" s="2" t="n">
        <v>4115</v>
      </c>
      <c r="B799" s="15" t="s">
        <v>33</v>
      </c>
      <c r="C799" s="15" t="s">
        <v>19</v>
      </c>
      <c r="D799" s="3" t="n">
        <v>0.604166666666667</v>
      </c>
      <c r="E799" s="3" t="n">
        <v>0.701388888888889</v>
      </c>
      <c r="G799" s="1" t="s">
        <v>284</v>
      </c>
      <c r="H799" s="15" t="s">
        <v>221</v>
      </c>
      <c r="I799" s="4" t="n">
        <v>3532</v>
      </c>
      <c r="J799" s="4" t="n">
        <v>82140</v>
      </c>
      <c r="K799" s="5" t="n">
        <v>23.2559456398641</v>
      </c>
    </row>
    <row r="800" customFormat="false" ht="13.2" hidden="false" customHeight="false" outlineLevel="0" collapsed="false">
      <c r="A800" s="2" t="n">
        <v>4116</v>
      </c>
      <c r="B800" s="15" t="s">
        <v>33</v>
      </c>
      <c r="C800" s="15" t="s">
        <v>19</v>
      </c>
      <c r="D800" s="3" t="n">
        <v>0.604166666666667</v>
      </c>
      <c r="E800" s="3" t="n">
        <v>0.701388888888889</v>
      </c>
      <c r="G800" s="1" t="s">
        <v>284</v>
      </c>
      <c r="H800" s="15" t="s">
        <v>136</v>
      </c>
      <c r="I800" s="4" t="n">
        <v>3010</v>
      </c>
      <c r="J800" s="4" t="n">
        <v>66140</v>
      </c>
      <c r="K800" s="5" t="n">
        <v>21.9734219269103</v>
      </c>
    </row>
    <row r="801" customFormat="false" ht="13.2" hidden="false" customHeight="false" outlineLevel="0" collapsed="false">
      <c r="A801" s="2" t="n">
        <v>4117</v>
      </c>
      <c r="B801" s="15" t="s">
        <v>33</v>
      </c>
      <c r="C801" s="15" t="s">
        <v>19</v>
      </c>
      <c r="D801" s="3" t="n">
        <v>0.604166666666667</v>
      </c>
      <c r="E801" s="3" t="n">
        <v>0.701388888888889</v>
      </c>
      <c r="G801" s="1" t="s">
        <v>284</v>
      </c>
      <c r="H801" s="15" t="s">
        <v>84</v>
      </c>
      <c r="I801" s="4" t="n">
        <v>3010</v>
      </c>
      <c r="J801" s="4" t="n">
        <v>54840</v>
      </c>
      <c r="K801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757</v>
      </c>
      <c r="G1" s="17" t="s">
        <v>2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44</v>
      </c>
      <c r="B3" s="15" t="s">
        <v>19</v>
      </c>
      <c r="C3" s="15" t="s">
        <v>20</v>
      </c>
      <c r="D3" s="3" t="n">
        <v>0.326388888888889</v>
      </c>
      <c r="E3" s="3" t="n">
        <v>0.395833333333333</v>
      </c>
      <c r="G3" s="1" t="s">
        <v>21</v>
      </c>
      <c r="H3" s="15" t="s">
        <v>64</v>
      </c>
      <c r="I3" s="4" t="n">
        <v>921</v>
      </c>
      <c r="J3" s="4" t="n">
        <v>13460</v>
      </c>
      <c r="K3" s="5" t="n">
        <v>14.614549402823</v>
      </c>
    </row>
    <row r="4" customFormat="false" ht="13.2" hidden="false" customHeight="false" outlineLevel="0" collapsed="false">
      <c r="A4" s="2" t="n">
        <v>1750</v>
      </c>
      <c r="B4" s="15" t="s">
        <v>19</v>
      </c>
      <c r="C4" s="15" t="s">
        <v>20</v>
      </c>
      <c r="D4" s="3" t="n">
        <v>0.326388888888889</v>
      </c>
      <c r="E4" s="3" t="n">
        <v>0.395833333333333</v>
      </c>
      <c r="G4" s="1" t="s">
        <v>86</v>
      </c>
      <c r="H4" s="15" t="s">
        <v>84</v>
      </c>
      <c r="I4" s="4" t="n">
        <v>1935</v>
      </c>
      <c r="J4" s="4" t="n">
        <v>29910</v>
      </c>
      <c r="K4" s="5" t="n">
        <v>15.4573643410853</v>
      </c>
    </row>
    <row r="5" customFormat="false" ht="13.2" hidden="false" customHeight="false" outlineLevel="0" collapsed="false">
      <c r="A5" s="2" t="n">
        <v>1754</v>
      </c>
      <c r="B5" s="15" t="s">
        <v>19</v>
      </c>
      <c r="C5" s="15" t="s">
        <v>20</v>
      </c>
      <c r="D5" s="3" t="n">
        <v>0.375</v>
      </c>
      <c r="E5" s="3" t="n">
        <v>0.447916666666667</v>
      </c>
      <c r="G5" s="1" t="s">
        <v>23</v>
      </c>
      <c r="H5" s="15" t="s">
        <v>64</v>
      </c>
      <c r="I5" s="4" t="n">
        <v>921</v>
      </c>
      <c r="J5" s="4" t="n">
        <v>13460</v>
      </c>
      <c r="K5" s="5" t="n">
        <v>14.614549402823</v>
      </c>
    </row>
    <row r="6" customFormat="false" ht="13.2" hidden="false" customHeight="false" outlineLevel="0" collapsed="false">
      <c r="A6" s="2" t="n">
        <v>1760</v>
      </c>
      <c r="B6" s="15" t="s">
        <v>19</v>
      </c>
      <c r="C6" s="15" t="s">
        <v>20</v>
      </c>
      <c r="D6" s="3" t="n">
        <v>0.375</v>
      </c>
      <c r="E6" s="3" t="n">
        <v>0.447916666666667</v>
      </c>
      <c r="G6" s="1" t="s">
        <v>94</v>
      </c>
      <c r="H6" s="15" t="s">
        <v>84</v>
      </c>
      <c r="I6" s="4" t="n">
        <v>1935</v>
      </c>
      <c r="J6" s="4" t="n">
        <v>29910</v>
      </c>
      <c r="K6" s="5" t="n">
        <v>15.4573643410853</v>
      </c>
    </row>
    <row r="7" customFormat="false" ht="13.2" hidden="false" customHeight="false" outlineLevel="0" collapsed="false">
      <c r="A7" s="2" t="n">
        <v>1764</v>
      </c>
      <c r="B7" s="15" t="s">
        <v>19</v>
      </c>
      <c r="C7" s="15" t="s">
        <v>20</v>
      </c>
      <c r="D7" s="3" t="n">
        <v>0.479166666666667</v>
      </c>
      <c r="E7" s="3" t="n">
        <v>0.552083333333333</v>
      </c>
      <c r="G7" s="1" t="s">
        <v>24</v>
      </c>
      <c r="H7" s="15" t="s">
        <v>64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770</v>
      </c>
      <c r="B8" s="15" t="s">
        <v>19</v>
      </c>
      <c r="C8" s="15" t="s">
        <v>20</v>
      </c>
      <c r="D8" s="3" t="n">
        <v>0.479166666666667</v>
      </c>
      <c r="E8" s="3" t="n">
        <v>0.552083333333333</v>
      </c>
      <c r="G8" s="1" t="s">
        <v>98</v>
      </c>
      <c r="H8" s="15" t="s">
        <v>84</v>
      </c>
      <c r="I8" s="4" t="n">
        <v>1935</v>
      </c>
      <c r="J8" s="4" t="n">
        <v>33010</v>
      </c>
      <c r="K8" s="5" t="n">
        <v>17.0594315245478</v>
      </c>
    </row>
    <row r="9" customFormat="false" ht="13.2" hidden="false" customHeight="false" outlineLevel="0" collapsed="false">
      <c r="A9" s="2" t="n">
        <v>1774</v>
      </c>
      <c r="B9" s="15" t="s">
        <v>19</v>
      </c>
      <c r="C9" s="15" t="s">
        <v>20</v>
      </c>
      <c r="D9" s="3" t="n">
        <v>0.645833333333333</v>
      </c>
      <c r="E9" s="3" t="n">
        <v>0.715277777777778</v>
      </c>
      <c r="G9" s="1" t="s">
        <v>25</v>
      </c>
      <c r="H9" s="15" t="s">
        <v>64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781</v>
      </c>
      <c r="B10" s="15" t="s">
        <v>19</v>
      </c>
      <c r="C10" s="15" t="s">
        <v>20</v>
      </c>
      <c r="D10" s="3" t="n">
        <v>0.704861111111111</v>
      </c>
      <c r="E10" s="3" t="n">
        <v>0.774305555555555</v>
      </c>
      <c r="G10" s="1" t="s">
        <v>26</v>
      </c>
      <c r="H10" s="15" t="s">
        <v>64</v>
      </c>
      <c r="I10" s="4" t="n">
        <v>921</v>
      </c>
      <c r="J10" s="4" t="n">
        <v>13460</v>
      </c>
      <c r="K10" s="5" t="n">
        <v>14.614549402823</v>
      </c>
    </row>
    <row r="11" customFormat="false" ht="13.2" hidden="false" customHeight="false" outlineLevel="0" collapsed="false">
      <c r="A11" s="2" t="n">
        <v>1787</v>
      </c>
      <c r="B11" s="15" t="s">
        <v>19</v>
      </c>
      <c r="C11" s="15" t="s">
        <v>20</v>
      </c>
      <c r="D11" s="3" t="n">
        <v>0.704861111111111</v>
      </c>
      <c r="E11" s="3" t="n">
        <v>0.774305555555555</v>
      </c>
      <c r="G11" s="1" t="s">
        <v>88</v>
      </c>
      <c r="H11" s="15" t="s">
        <v>84</v>
      </c>
      <c r="I11" s="4" t="n">
        <v>1935</v>
      </c>
      <c r="J11" s="4" t="n">
        <v>31410</v>
      </c>
      <c r="K11" s="5" t="n">
        <v>16.2325581395349</v>
      </c>
    </row>
    <row r="12" customFormat="false" ht="13.2" hidden="false" customHeight="false" outlineLevel="0" collapsed="false">
      <c r="A12" s="2" t="n">
        <v>1791</v>
      </c>
      <c r="B12" s="15" t="s">
        <v>19</v>
      </c>
      <c r="C12" s="15" t="s">
        <v>99</v>
      </c>
      <c r="D12" s="3" t="n">
        <v>0.347222222222222</v>
      </c>
      <c r="E12" s="3" t="n">
        <v>0.399305555555556</v>
      </c>
      <c r="G12" s="1" t="s">
        <v>100</v>
      </c>
      <c r="H12" s="15" t="s">
        <v>6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1798</v>
      </c>
      <c r="B13" s="15" t="s">
        <v>19</v>
      </c>
      <c r="C13" s="15" t="s">
        <v>99</v>
      </c>
      <c r="D13" s="3" t="n">
        <v>0.496527777777778</v>
      </c>
      <c r="E13" s="3" t="n">
        <v>0.548611111111111</v>
      </c>
      <c r="G13" s="1" t="s">
        <v>102</v>
      </c>
      <c r="H13" s="15" t="s">
        <v>64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1802</v>
      </c>
      <c r="B14" s="15" t="s">
        <v>19</v>
      </c>
      <c r="C14" s="15" t="s">
        <v>99</v>
      </c>
      <c r="D14" s="3" t="n">
        <v>0.517361111111111</v>
      </c>
      <c r="E14" s="3" t="n">
        <v>0.5625</v>
      </c>
      <c r="G14" s="1" t="s">
        <v>103</v>
      </c>
      <c r="H14" s="15" t="s">
        <v>101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808</v>
      </c>
      <c r="B15" s="15" t="s">
        <v>19</v>
      </c>
      <c r="C15" s="15" t="s">
        <v>99</v>
      </c>
      <c r="D15" s="3" t="n">
        <v>0.614583333333333</v>
      </c>
      <c r="E15" s="3" t="n">
        <v>0.659722222222222</v>
      </c>
      <c r="G15" s="1" t="s">
        <v>104</v>
      </c>
      <c r="H15" s="15" t="s">
        <v>101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813</v>
      </c>
      <c r="B16" s="15" t="s">
        <v>19</v>
      </c>
      <c r="C16" s="15" t="s">
        <v>99</v>
      </c>
      <c r="D16" s="3" t="n">
        <v>0.84375</v>
      </c>
      <c r="E16" s="3" t="n">
        <v>0.888888888888889</v>
      </c>
      <c r="G16" s="1" t="s">
        <v>105</v>
      </c>
      <c r="H16" s="15" t="s">
        <v>101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818</v>
      </c>
      <c r="B17" s="15" t="s">
        <v>19</v>
      </c>
      <c r="C17" s="15" t="s">
        <v>106</v>
      </c>
      <c r="D17" s="3" t="n">
        <v>0.590277777777778</v>
      </c>
      <c r="E17" s="3" t="n">
        <v>0.645833333333333</v>
      </c>
      <c r="G17" s="1" t="s">
        <v>107</v>
      </c>
      <c r="H17" s="15" t="s">
        <v>108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26</v>
      </c>
      <c r="B18" s="15" t="s">
        <v>19</v>
      </c>
      <c r="C18" s="15" t="s">
        <v>106</v>
      </c>
      <c r="D18" s="3" t="n">
        <v>0.590277777777778</v>
      </c>
      <c r="E18" s="3" t="n">
        <v>0.645833333333333</v>
      </c>
      <c r="G18" s="1" t="s">
        <v>109</v>
      </c>
      <c r="H18" s="15" t="s">
        <v>84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28</v>
      </c>
      <c r="B19" s="15" t="s">
        <v>19</v>
      </c>
      <c r="C19" s="15" t="s">
        <v>110</v>
      </c>
      <c r="D19" s="3" t="n">
        <v>0.305555555555556</v>
      </c>
      <c r="E19" s="3" t="n">
        <v>0.350694444444444</v>
      </c>
      <c r="G19" s="1" t="s">
        <v>111</v>
      </c>
      <c r="H19" s="15" t="s">
        <v>112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34</v>
      </c>
      <c r="B20" s="15" t="s">
        <v>19</v>
      </c>
      <c r="C20" s="15" t="s">
        <v>110</v>
      </c>
      <c r="D20" s="3" t="n">
        <v>0.305555555555556</v>
      </c>
      <c r="E20" s="3" t="n">
        <v>0.350694444444444</v>
      </c>
      <c r="G20" s="1" t="s">
        <v>113</v>
      </c>
      <c r="H20" s="15" t="s">
        <v>84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39</v>
      </c>
      <c r="B21" s="15" t="s">
        <v>19</v>
      </c>
      <c r="C21" s="15" t="s">
        <v>114</v>
      </c>
      <c r="D21" s="3" t="n">
        <v>0.333333333333333</v>
      </c>
      <c r="E21" s="3" t="n">
        <v>0.395833333333333</v>
      </c>
      <c r="G21" s="1" t="s">
        <v>115</v>
      </c>
      <c r="H21" s="15" t="s">
        <v>64</v>
      </c>
      <c r="I21" s="4" t="n">
        <v>561</v>
      </c>
      <c r="J21" s="4" t="n">
        <v>12650</v>
      </c>
      <c r="K21" s="5" t="n">
        <v>22.5490196078431</v>
      </c>
    </row>
    <row r="22" customFormat="false" ht="13.2" hidden="false" customHeight="false" outlineLevel="0" collapsed="false">
      <c r="A22" s="2" t="n">
        <v>1847</v>
      </c>
      <c r="B22" s="15" t="s">
        <v>19</v>
      </c>
      <c r="C22" s="15" t="s">
        <v>114</v>
      </c>
      <c r="D22" s="3" t="n">
        <v>0.395833333333333</v>
      </c>
      <c r="E22" s="3" t="n">
        <v>0.454861111111111</v>
      </c>
      <c r="G22" s="1" t="s">
        <v>116</v>
      </c>
      <c r="H22" s="15" t="s">
        <v>64</v>
      </c>
      <c r="I22" s="4" t="n">
        <v>561</v>
      </c>
      <c r="J22" s="4" t="n">
        <v>12650</v>
      </c>
      <c r="K22" s="5" t="n">
        <v>22.5490196078431</v>
      </c>
    </row>
    <row r="23" customFormat="false" ht="13.2" hidden="false" customHeight="false" outlineLevel="0" collapsed="false">
      <c r="A23" s="2" t="n">
        <v>1855</v>
      </c>
      <c r="B23" s="15" t="s">
        <v>19</v>
      </c>
      <c r="C23" s="15" t="s">
        <v>114</v>
      </c>
      <c r="D23" s="3" t="n">
        <v>0.506944444444444</v>
      </c>
      <c r="E23" s="3" t="n">
        <v>0.565972222222222</v>
      </c>
      <c r="G23" s="1" t="s">
        <v>117</v>
      </c>
      <c r="H23" s="15" t="s">
        <v>64</v>
      </c>
      <c r="I23" s="4" t="n">
        <v>561</v>
      </c>
      <c r="J23" s="4" t="n">
        <v>12650</v>
      </c>
      <c r="K23" s="5" t="n">
        <v>22.5490196078431</v>
      </c>
    </row>
    <row r="24" customFormat="false" ht="13.2" hidden="false" customHeight="false" outlineLevel="0" collapsed="false">
      <c r="A24" s="2" t="n">
        <v>1863</v>
      </c>
      <c r="B24" s="15" t="s">
        <v>19</v>
      </c>
      <c r="C24" s="15" t="s">
        <v>114</v>
      </c>
      <c r="D24" s="3" t="n">
        <v>0.569444444444444</v>
      </c>
      <c r="E24" s="3" t="n">
        <v>0.631944444444444</v>
      </c>
      <c r="G24" s="1" t="s">
        <v>118</v>
      </c>
      <c r="H24" s="15" t="s">
        <v>64</v>
      </c>
      <c r="I24" s="4" t="n">
        <v>561</v>
      </c>
      <c r="J24" s="4" t="n">
        <v>12650</v>
      </c>
      <c r="K24" s="5" t="n">
        <v>22.5490196078431</v>
      </c>
    </row>
    <row r="25" customFormat="false" ht="13.2" hidden="false" customHeight="false" outlineLevel="0" collapsed="false">
      <c r="A25" s="2" t="n">
        <v>1871</v>
      </c>
      <c r="B25" s="15" t="s">
        <v>19</v>
      </c>
      <c r="C25" s="15" t="s">
        <v>114</v>
      </c>
      <c r="D25" s="3" t="n">
        <v>0.607638888888889</v>
      </c>
      <c r="E25" s="3" t="n">
        <v>0.666666666666667</v>
      </c>
      <c r="G25" s="1" t="s">
        <v>119</v>
      </c>
      <c r="H25" s="15" t="s">
        <v>64</v>
      </c>
      <c r="I25" s="4" t="n">
        <v>561</v>
      </c>
      <c r="J25" s="4" t="n">
        <v>13350</v>
      </c>
      <c r="K25" s="5" t="n">
        <v>23.7967914438503</v>
      </c>
    </row>
    <row r="26" customFormat="false" ht="13.2" hidden="false" customHeight="false" outlineLevel="0" collapsed="false">
      <c r="A26" s="2" t="n">
        <v>1879</v>
      </c>
      <c r="B26" s="15" t="s">
        <v>19</v>
      </c>
      <c r="C26" s="15" t="s">
        <v>114</v>
      </c>
      <c r="D26" s="3" t="n">
        <v>0.701388888888889</v>
      </c>
      <c r="E26" s="3" t="n">
        <v>0.763888888888889</v>
      </c>
      <c r="G26" s="1" t="s">
        <v>120</v>
      </c>
      <c r="H26" s="15" t="s">
        <v>64</v>
      </c>
      <c r="I26" s="4" t="n">
        <v>561</v>
      </c>
      <c r="J26" s="4" t="n">
        <v>12650</v>
      </c>
      <c r="K26" s="5" t="n">
        <v>22.5490196078431</v>
      </c>
    </row>
    <row r="27" customFormat="false" ht="13.2" hidden="false" customHeight="false" outlineLevel="0" collapsed="false">
      <c r="A27" s="2" t="n">
        <v>1887</v>
      </c>
      <c r="B27" s="15" t="s">
        <v>19</v>
      </c>
      <c r="C27" s="15" t="s">
        <v>114</v>
      </c>
      <c r="D27" s="3" t="n">
        <v>0.75</v>
      </c>
      <c r="E27" s="3" t="n">
        <v>0.809027777777778</v>
      </c>
      <c r="G27" s="1" t="s">
        <v>121</v>
      </c>
      <c r="H27" s="15" t="s">
        <v>64</v>
      </c>
      <c r="I27" s="4" t="n">
        <v>561</v>
      </c>
      <c r="J27" s="4" t="n">
        <v>12650</v>
      </c>
      <c r="K27" s="5" t="n">
        <v>22.5490196078431</v>
      </c>
    </row>
    <row r="28" customFormat="false" ht="13.2" hidden="false" customHeight="false" outlineLevel="0" collapsed="false">
      <c r="A28" s="2" t="n">
        <v>1895</v>
      </c>
      <c r="B28" s="15" t="s">
        <v>19</v>
      </c>
      <c r="C28" s="15" t="s">
        <v>114</v>
      </c>
      <c r="D28" s="3" t="n">
        <v>0.802083333333333</v>
      </c>
      <c r="E28" s="3" t="n">
        <v>0.861111111111111</v>
      </c>
      <c r="G28" s="1" t="s">
        <v>122</v>
      </c>
      <c r="H28" s="15" t="s">
        <v>64</v>
      </c>
      <c r="I28" s="4" t="n">
        <v>561</v>
      </c>
      <c r="J28" s="4" t="n">
        <v>12650</v>
      </c>
      <c r="K28" s="5" t="n">
        <v>22.5490196078431</v>
      </c>
    </row>
    <row r="29" customFormat="false" ht="13.2" hidden="false" customHeight="false" outlineLevel="0" collapsed="false">
      <c r="A29" s="2" t="n">
        <v>1901</v>
      </c>
      <c r="B29" s="15" t="s">
        <v>19</v>
      </c>
      <c r="C29" s="15" t="s">
        <v>114</v>
      </c>
      <c r="D29" s="3" t="n">
        <v>0.802083333333333</v>
      </c>
      <c r="E29" s="3" t="n">
        <v>0.861111111111111</v>
      </c>
      <c r="G29" s="1" t="s">
        <v>123</v>
      </c>
      <c r="H29" s="15" t="s">
        <v>8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1906</v>
      </c>
      <c r="B30" s="15" t="s">
        <v>19</v>
      </c>
      <c r="C30" s="15" t="s">
        <v>114</v>
      </c>
      <c r="D30" s="3" t="n">
        <v>0.829861111111111</v>
      </c>
      <c r="E30" s="3" t="n">
        <v>0.892361111111111</v>
      </c>
      <c r="G30" s="1" t="s">
        <v>124</v>
      </c>
      <c r="H30" s="15" t="s">
        <v>64</v>
      </c>
      <c r="I30" s="4" t="n">
        <v>561</v>
      </c>
      <c r="J30" s="4" t="n">
        <v>12650</v>
      </c>
      <c r="K30" s="5" t="n">
        <v>22.5490196078431</v>
      </c>
    </row>
    <row r="31" customFormat="false" ht="13.2" hidden="false" customHeight="false" outlineLevel="0" collapsed="false">
      <c r="A31" s="2" t="n">
        <v>1914</v>
      </c>
      <c r="B31" s="15" t="s">
        <v>19</v>
      </c>
      <c r="C31" s="15" t="s">
        <v>125</v>
      </c>
      <c r="D31" s="3" t="n">
        <v>0.319444444444444</v>
      </c>
      <c r="E31" s="3" t="n">
        <v>0.378472222222222</v>
      </c>
      <c r="G31" s="1" t="s">
        <v>126</v>
      </c>
      <c r="H31" s="15" t="s">
        <v>64</v>
      </c>
      <c r="I31" s="4" t="n">
        <v>562</v>
      </c>
      <c r="J31" s="4" t="n">
        <v>12340</v>
      </c>
      <c r="K31" s="5" t="n">
        <v>21.9572953736655</v>
      </c>
    </row>
    <row r="32" customFormat="false" ht="13.2" hidden="false" customHeight="false" outlineLevel="0" collapsed="false">
      <c r="A32" s="2" t="n">
        <v>1920</v>
      </c>
      <c r="B32" s="15" t="s">
        <v>19</v>
      </c>
      <c r="C32" s="15" t="s">
        <v>125</v>
      </c>
      <c r="D32" s="3" t="n">
        <v>0.319444444444444</v>
      </c>
      <c r="E32" s="3" t="n">
        <v>0.378472222222222</v>
      </c>
      <c r="G32" s="1" t="s">
        <v>127</v>
      </c>
      <c r="H32" s="15" t="s">
        <v>8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1925</v>
      </c>
      <c r="B33" s="15" t="s">
        <v>19</v>
      </c>
      <c r="C33" s="15" t="s">
        <v>125</v>
      </c>
      <c r="D33" s="3" t="n">
        <v>0.732638888888889</v>
      </c>
      <c r="E33" s="3" t="n">
        <v>0.788194444444445</v>
      </c>
      <c r="G33" s="1" t="s">
        <v>128</v>
      </c>
      <c r="H33" s="15" t="s">
        <v>64</v>
      </c>
      <c r="I33" s="4" t="n">
        <v>562</v>
      </c>
      <c r="J33" s="4" t="n">
        <v>12340</v>
      </c>
      <c r="K33" s="5" t="n">
        <v>21.9572953736655</v>
      </c>
    </row>
    <row r="34" customFormat="false" ht="13.2" hidden="false" customHeight="false" outlineLevel="0" collapsed="false">
      <c r="A34" s="2" t="n">
        <v>1931</v>
      </c>
      <c r="B34" s="15" t="s">
        <v>19</v>
      </c>
      <c r="C34" s="15" t="s">
        <v>125</v>
      </c>
      <c r="D34" s="3" t="n">
        <v>0.732638888888889</v>
      </c>
      <c r="E34" s="3" t="n">
        <v>0.788194444444445</v>
      </c>
      <c r="G34" s="1" t="s">
        <v>129</v>
      </c>
      <c r="H34" s="15" t="s">
        <v>8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1935</v>
      </c>
      <c r="B35" s="15" t="s">
        <v>19</v>
      </c>
      <c r="C35" s="15" t="s">
        <v>130</v>
      </c>
      <c r="D35" s="3" t="n">
        <v>0.340277777777778</v>
      </c>
      <c r="E35" s="3" t="n">
        <v>0.395833333333333</v>
      </c>
      <c r="G35" s="1" t="s">
        <v>131</v>
      </c>
      <c r="H35" s="15" t="s">
        <v>64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1942</v>
      </c>
      <c r="B36" s="15" t="s">
        <v>19</v>
      </c>
      <c r="C36" s="15" t="s">
        <v>130</v>
      </c>
      <c r="D36" s="3" t="n">
        <v>0.59375</v>
      </c>
      <c r="E36" s="3" t="n">
        <v>0.659722222222222</v>
      </c>
      <c r="G36" s="1" t="s">
        <v>132</v>
      </c>
      <c r="H36" s="15" t="s">
        <v>64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1949</v>
      </c>
      <c r="B37" s="15" t="s">
        <v>19</v>
      </c>
      <c r="C37" s="15" t="s">
        <v>130</v>
      </c>
      <c r="D37" s="3" t="n">
        <v>0.767361111111111</v>
      </c>
      <c r="E37" s="3" t="n">
        <v>0.822916666666667</v>
      </c>
      <c r="G37" s="1" t="s">
        <v>134</v>
      </c>
      <c r="H37" s="15" t="s">
        <v>64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1956</v>
      </c>
      <c r="B38" s="15" t="s">
        <v>19</v>
      </c>
      <c r="C38" s="15" t="s">
        <v>27</v>
      </c>
      <c r="D38" s="3" t="n">
        <v>0.350694444444444</v>
      </c>
      <c r="E38" s="3" t="n">
        <v>0.451388888888889</v>
      </c>
      <c r="G38" s="1" t="s">
        <v>28</v>
      </c>
      <c r="H38" s="15" t="s">
        <v>64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1962</v>
      </c>
      <c r="B39" s="15" t="s">
        <v>19</v>
      </c>
      <c r="C39" s="15" t="s">
        <v>27</v>
      </c>
      <c r="D39" s="3" t="n">
        <v>0.350694444444444</v>
      </c>
      <c r="E39" s="3" t="n">
        <v>0.451388888888889</v>
      </c>
      <c r="G39" s="1" t="s">
        <v>135</v>
      </c>
      <c r="H39" s="15" t="s">
        <v>84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1966</v>
      </c>
      <c r="B40" s="15" t="s">
        <v>19</v>
      </c>
      <c r="C40" s="15" t="s">
        <v>27</v>
      </c>
      <c r="D40" s="3" t="n">
        <v>0.503472222222222</v>
      </c>
      <c r="E40" s="3" t="n">
        <v>0.604166666666667</v>
      </c>
      <c r="G40" s="1" t="s">
        <v>29</v>
      </c>
      <c r="H40" s="15" t="s">
        <v>64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1973</v>
      </c>
      <c r="B41" s="15" t="s">
        <v>19</v>
      </c>
      <c r="C41" s="15" t="s">
        <v>27</v>
      </c>
      <c r="D41" s="3" t="n">
        <v>0.604166666666667</v>
      </c>
      <c r="E41" s="3" t="n">
        <v>0.704861111111111</v>
      </c>
      <c r="G41" s="1" t="s">
        <v>30</v>
      </c>
      <c r="H41" s="15" t="s">
        <v>64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1979</v>
      </c>
      <c r="B42" s="15" t="s">
        <v>19</v>
      </c>
      <c r="C42" s="15" t="s">
        <v>27</v>
      </c>
      <c r="D42" s="3" t="n">
        <v>0.604166666666667</v>
      </c>
      <c r="E42" s="3" t="n">
        <v>0.704861111111111</v>
      </c>
      <c r="G42" s="1" t="s">
        <v>137</v>
      </c>
      <c r="H42" s="15" t="s">
        <v>84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1983</v>
      </c>
      <c r="B43" s="15" t="s">
        <v>19</v>
      </c>
      <c r="C43" s="15" t="s">
        <v>31</v>
      </c>
      <c r="D43" s="3" t="n">
        <v>0.479166666666667</v>
      </c>
      <c r="E43" s="3" t="n">
        <v>0.590277777777778</v>
      </c>
      <c r="G43" s="1" t="s">
        <v>32</v>
      </c>
      <c r="H43" s="15" t="s">
        <v>64</v>
      </c>
      <c r="I43" s="4" t="n">
        <v>1468</v>
      </c>
      <c r="J43" s="4" t="n">
        <v>30580</v>
      </c>
      <c r="K43" s="5" t="n">
        <v>20.8310626702997</v>
      </c>
    </row>
    <row r="44" customFormat="false" ht="13.2" hidden="false" customHeight="false" outlineLevel="0" collapsed="false">
      <c r="A44" s="2" t="n">
        <v>1989</v>
      </c>
      <c r="B44" s="15" t="s">
        <v>19</v>
      </c>
      <c r="C44" s="15" t="s">
        <v>31</v>
      </c>
      <c r="D44" s="3" t="n">
        <v>0.479166666666667</v>
      </c>
      <c r="E44" s="3" t="n">
        <v>0.590277777777778</v>
      </c>
      <c r="G44" s="1" t="s">
        <v>138</v>
      </c>
      <c r="H44" s="15" t="s">
        <v>84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1993</v>
      </c>
      <c r="B45" s="15" t="s">
        <v>19</v>
      </c>
      <c r="C45" s="15" t="s">
        <v>33</v>
      </c>
      <c r="D45" s="3" t="n">
        <v>0.454861111111111</v>
      </c>
      <c r="E45" s="3" t="n">
        <v>0.572916666666667</v>
      </c>
      <c r="G45" s="1" t="s">
        <v>34</v>
      </c>
      <c r="H45" s="15" t="s">
        <v>64</v>
      </c>
      <c r="I45" s="4" t="n">
        <v>1566</v>
      </c>
      <c r="J45" s="4" t="n">
        <v>30140</v>
      </c>
      <c r="K45" s="5" t="n">
        <v>19.2464878671775</v>
      </c>
    </row>
    <row r="46" customFormat="false" ht="13.2" hidden="false" customHeight="false" outlineLevel="0" collapsed="false">
      <c r="A46" s="2" t="n">
        <v>1999</v>
      </c>
      <c r="B46" s="15" t="s">
        <v>19</v>
      </c>
      <c r="C46" s="15" t="s">
        <v>33</v>
      </c>
      <c r="D46" s="3" t="n">
        <v>0.454861111111111</v>
      </c>
      <c r="E46" s="3" t="n">
        <v>0.572916666666667</v>
      </c>
      <c r="G46" s="1" t="s">
        <v>139</v>
      </c>
      <c r="H46" s="15" t="s">
        <v>84</v>
      </c>
      <c r="I46" s="4" t="n">
        <v>3010</v>
      </c>
      <c r="J46" s="4" t="n">
        <v>52340</v>
      </c>
      <c r="K46" s="5" t="n">
        <v>17.3887043189369</v>
      </c>
    </row>
    <row r="47" customFormat="false" ht="13.2" hidden="false" customHeight="false" outlineLevel="0" collapsed="false">
      <c r="A47" s="14" t="s">
        <v>44</v>
      </c>
    </row>
    <row r="48" customFormat="false" ht="13.2" hidden="false" customHeight="false" outlineLevel="0" collapsed="false">
      <c r="A48" s="2" t="n">
        <v>283</v>
      </c>
      <c r="B48" s="15" t="s">
        <v>20</v>
      </c>
      <c r="C48" s="15" t="s">
        <v>19</v>
      </c>
      <c r="D48" s="3" t="n">
        <v>0.371527777777778</v>
      </c>
      <c r="E48" s="3" t="n">
        <v>0.444444444444444</v>
      </c>
      <c r="G48" s="1" t="s">
        <v>45</v>
      </c>
      <c r="H48" s="15" t="s">
        <v>108</v>
      </c>
      <c r="I48" s="4" t="n">
        <v>1321</v>
      </c>
      <c r="J48" s="4" t="n">
        <v>37110</v>
      </c>
      <c r="K48" s="5" t="n">
        <v>28.0923542770628</v>
      </c>
    </row>
    <row r="49" customFormat="false" ht="13.2" hidden="false" customHeight="false" outlineLevel="0" collapsed="false">
      <c r="A49" s="2" t="n">
        <v>291</v>
      </c>
      <c r="B49" s="15" t="s">
        <v>20</v>
      </c>
      <c r="C49" s="15" t="s">
        <v>19</v>
      </c>
      <c r="D49" s="3" t="n">
        <v>0.475694444444444</v>
      </c>
      <c r="E49" s="3" t="n">
        <v>0.548611111111111</v>
      </c>
      <c r="G49" s="1" t="s">
        <v>46</v>
      </c>
      <c r="H49" s="15" t="s">
        <v>64</v>
      </c>
      <c r="I49" s="4" t="n">
        <v>921</v>
      </c>
      <c r="J49" s="4" t="n">
        <v>13460</v>
      </c>
      <c r="K49" s="5" t="n">
        <v>14.614549402823</v>
      </c>
    </row>
    <row r="50" customFormat="false" ht="13.2" hidden="false" customHeight="false" outlineLevel="0" collapsed="false">
      <c r="A50" s="2" t="n">
        <v>297</v>
      </c>
      <c r="B50" s="15" t="s">
        <v>20</v>
      </c>
      <c r="C50" s="15" t="s">
        <v>19</v>
      </c>
      <c r="D50" s="3" t="n">
        <v>0.475694444444444</v>
      </c>
      <c r="E50" s="3" t="n">
        <v>0.548611111111111</v>
      </c>
      <c r="G50" s="1" t="s">
        <v>140</v>
      </c>
      <c r="H50" s="15" t="s">
        <v>84</v>
      </c>
      <c r="I50" s="4" t="n">
        <v>1935</v>
      </c>
      <c r="J50" s="4" t="n">
        <v>31410</v>
      </c>
      <c r="K50" s="5" t="n">
        <v>16.2325581395349</v>
      </c>
    </row>
    <row r="51" customFormat="false" ht="13.2" hidden="false" customHeight="false" outlineLevel="0" collapsed="false">
      <c r="A51" s="2" t="n">
        <v>301</v>
      </c>
      <c r="B51" s="15" t="s">
        <v>20</v>
      </c>
      <c r="C51" s="15" t="s">
        <v>19</v>
      </c>
      <c r="D51" s="3" t="n">
        <v>0.600694444444444</v>
      </c>
      <c r="E51" s="3" t="n">
        <v>0.673611111111111</v>
      </c>
      <c r="G51" s="1" t="s">
        <v>47</v>
      </c>
      <c r="H51" s="15" t="s">
        <v>64</v>
      </c>
      <c r="I51" s="4" t="n">
        <v>921</v>
      </c>
      <c r="J51" s="4" t="n">
        <v>13460</v>
      </c>
      <c r="K51" s="5" t="n">
        <v>14.614549402823</v>
      </c>
    </row>
    <row r="52" customFormat="false" ht="13.2" hidden="false" customHeight="false" outlineLevel="0" collapsed="false">
      <c r="A52" s="2" t="n">
        <v>307</v>
      </c>
      <c r="B52" s="15" t="s">
        <v>20</v>
      </c>
      <c r="C52" s="15" t="s">
        <v>19</v>
      </c>
      <c r="D52" s="3" t="n">
        <v>0.600694444444444</v>
      </c>
      <c r="E52" s="3" t="n">
        <v>0.673611111111111</v>
      </c>
      <c r="G52" s="1" t="s">
        <v>141</v>
      </c>
      <c r="H52" s="15" t="s">
        <v>84</v>
      </c>
      <c r="I52" s="4" t="n">
        <v>1935</v>
      </c>
      <c r="J52" s="4" t="n">
        <v>31410</v>
      </c>
      <c r="K52" s="5" t="n">
        <v>16.2325581395349</v>
      </c>
    </row>
    <row r="53" customFormat="false" ht="13.2" hidden="false" customHeight="false" outlineLevel="0" collapsed="false">
      <c r="A53" s="2" t="n">
        <v>311</v>
      </c>
      <c r="B53" s="15" t="s">
        <v>20</v>
      </c>
      <c r="C53" s="15" t="s">
        <v>19</v>
      </c>
      <c r="D53" s="3" t="n">
        <v>0.708333333333333</v>
      </c>
      <c r="E53" s="3" t="n">
        <v>0.78125</v>
      </c>
      <c r="G53" s="1" t="s">
        <v>48</v>
      </c>
      <c r="H53" s="15" t="s">
        <v>64</v>
      </c>
      <c r="I53" s="4" t="n">
        <v>921</v>
      </c>
      <c r="J53" s="4" t="n">
        <v>13460</v>
      </c>
      <c r="K53" s="5" t="n">
        <v>14.614549402823</v>
      </c>
    </row>
    <row r="54" customFormat="false" ht="13.2" hidden="false" customHeight="false" outlineLevel="0" collapsed="false">
      <c r="A54" s="2" t="n">
        <v>317</v>
      </c>
      <c r="B54" s="15" t="s">
        <v>20</v>
      </c>
      <c r="C54" s="15" t="s">
        <v>19</v>
      </c>
      <c r="D54" s="3" t="n">
        <v>0.708333333333333</v>
      </c>
      <c r="E54" s="3" t="n">
        <v>0.78125</v>
      </c>
      <c r="G54" s="1" t="s">
        <v>142</v>
      </c>
      <c r="H54" s="15" t="s">
        <v>84</v>
      </c>
      <c r="I54" s="4" t="n">
        <v>1935</v>
      </c>
      <c r="J54" s="4" t="n">
        <v>31410</v>
      </c>
      <c r="K54" s="5" t="n">
        <v>16.2325581395349</v>
      </c>
    </row>
    <row r="55" customFormat="false" ht="13.2" hidden="false" customHeight="false" outlineLevel="0" collapsed="false">
      <c r="A55" s="2" t="n">
        <v>321</v>
      </c>
      <c r="B55" s="15" t="s">
        <v>20</v>
      </c>
      <c r="C55" s="15" t="s">
        <v>19</v>
      </c>
      <c r="D55" s="3" t="n">
        <v>0.805555555555555</v>
      </c>
      <c r="E55" s="3" t="n">
        <v>0.878472222222222</v>
      </c>
      <c r="G55" s="1" t="s">
        <v>49</v>
      </c>
      <c r="H55" s="15" t="s">
        <v>64</v>
      </c>
      <c r="I55" s="4" t="n">
        <v>921</v>
      </c>
      <c r="J55" s="4" t="n">
        <v>13460</v>
      </c>
      <c r="K55" s="5" t="n">
        <v>14.614549402823</v>
      </c>
    </row>
    <row r="56" customFormat="false" ht="13.2" hidden="false" customHeight="false" outlineLevel="0" collapsed="false">
      <c r="A56" s="2" t="n">
        <v>327</v>
      </c>
      <c r="B56" s="15" t="s">
        <v>20</v>
      </c>
      <c r="C56" s="15" t="s">
        <v>19</v>
      </c>
      <c r="D56" s="3" t="n">
        <v>0.805555555555555</v>
      </c>
      <c r="E56" s="3" t="n">
        <v>0.878472222222222</v>
      </c>
      <c r="G56" s="1" t="s">
        <v>83</v>
      </c>
      <c r="H56" s="15" t="s">
        <v>84</v>
      </c>
      <c r="I56" s="4" t="n">
        <v>1935</v>
      </c>
      <c r="J56" s="4" t="n">
        <v>29910</v>
      </c>
      <c r="K56" s="5" t="n">
        <v>15.4573643410853</v>
      </c>
    </row>
    <row r="57" customFormat="false" ht="13.2" hidden="false" customHeight="false" outlineLevel="0" collapsed="false">
      <c r="A57" s="2" t="n">
        <v>484</v>
      </c>
      <c r="B57" s="15" t="s">
        <v>99</v>
      </c>
      <c r="C57" s="15" t="s">
        <v>19</v>
      </c>
      <c r="D57" s="3" t="n">
        <v>0.315972222222222</v>
      </c>
      <c r="E57" s="3" t="n">
        <v>0.364583333333333</v>
      </c>
      <c r="G57" s="1" t="s">
        <v>143</v>
      </c>
      <c r="H57" s="15" t="s">
        <v>101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488</v>
      </c>
      <c r="B58" s="15" t="s">
        <v>99</v>
      </c>
      <c r="C58" s="15" t="s">
        <v>19</v>
      </c>
      <c r="D58" s="3" t="n">
        <v>0.420138888888889</v>
      </c>
      <c r="E58" s="3" t="n">
        <v>0.475694444444444</v>
      </c>
      <c r="G58" s="1" t="s">
        <v>144</v>
      </c>
      <c r="H58" s="15" t="s">
        <v>101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495</v>
      </c>
      <c r="B59" s="15" t="s">
        <v>99</v>
      </c>
      <c r="C59" s="15" t="s">
        <v>19</v>
      </c>
      <c r="D59" s="3" t="n">
        <v>0.538194444444444</v>
      </c>
      <c r="E59" s="3" t="n">
        <v>0.586805555555556</v>
      </c>
      <c r="G59" s="1" t="s">
        <v>145</v>
      </c>
      <c r="H59" s="15" t="s">
        <v>64</v>
      </c>
      <c r="I59" s="4" t="n">
        <v>483</v>
      </c>
      <c r="J59" s="4" t="n">
        <v>14430</v>
      </c>
      <c r="K59" s="5" t="n">
        <v>29.8757763975155</v>
      </c>
    </row>
    <row r="60" customFormat="false" ht="13.2" hidden="false" customHeight="false" outlineLevel="0" collapsed="false">
      <c r="A60" s="2" t="n">
        <v>502</v>
      </c>
      <c r="B60" s="15" t="s">
        <v>99</v>
      </c>
      <c r="C60" s="15" t="s">
        <v>19</v>
      </c>
      <c r="D60" s="3" t="n">
        <v>0.642361111111111</v>
      </c>
      <c r="E60" s="3" t="n">
        <v>0.690972222222222</v>
      </c>
      <c r="G60" s="1" t="s">
        <v>146</v>
      </c>
      <c r="H60" s="15" t="s">
        <v>64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509</v>
      </c>
      <c r="B61" s="15" t="s">
        <v>99</v>
      </c>
      <c r="C61" s="15" t="s">
        <v>19</v>
      </c>
      <c r="D61" s="3" t="n">
        <v>0.850694444444445</v>
      </c>
      <c r="E61" s="3" t="n">
        <v>0.902777777777778</v>
      </c>
      <c r="G61" s="1" t="s">
        <v>147</v>
      </c>
      <c r="H61" s="15" t="s">
        <v>64</v>
      </c>
      <c r="I61" s="4" t="n">
        <v>483</v>
      </c>
      <c r="J61" s="4" t="n">
        <v>14430</v>
      </c>
      <c r="K61" s="5" t="n">
        <v>29.8757763975155</v>
      </c>
    </row>
    <row r="62" customFormat="false" ht="13.2" hidden="false" customHeight="false" outlineLevel="0" collapsed="false">
      <c r="A62" s="2" t="n">
        <v>653</v>
      </c>
      <c r="B62" s="15" t="s">
        <v>106</v>
      </c>
      <c r="C62" s="15" t="s">
        <v>19</v>
      </c>
      <c r="D62" s="3" t="n">
        <v>0.725694444444445</v>
      </c>
      <c r="E62" s="3" t="n">
        <v>0.774305555555555</v>
      </c>
      <c r="G62" s="1" t="s">
        <v>148</v>
      </c>
      <c r="H62" s="15" t="s">
        <v>108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661</v>
      </c>
      <c r="B63" s="15" t="s">
        <v>106</v>
      </c>
      <c r="C63" s="15" t="s">
        <v>19</v>
      </c>
      <c r="D63" s="3" t="n">
        <v>0.725694444444445</v>
      </c>
      <c r="E63" s="3" t="n">
        <v>0.774305555555555</v>
      </c>
      <c r="G63" s="1" t="s">
        <v>149</v>
      </c>
      <c r="H63" s="15" t="s">
        <v>84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96</v>
      </c>
      <c r="B64" s="15" t="s">
        <v>110</v>
      </c>
      <c r="C64" s="15" t="s">
        <v>19</v>
      </c>
      <c r="D64" s="3" t="n">
        <v>0.767361111111111</v>
      </c>
      <c r="E64" s="3" t="n">
        <v>0.809027777777778</v>
      </c>
      <c r="G64" s="1" t="s">
        <v>150</v>
      </c>
      <c r="H64" s="15" t="s">
        <v>112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902</v>
      </c>
      <c r="B65" s="15" t="s">
        <v>110</v>
      </c>
      <c r="C65" s="15" t="s">
        <v>19</v>
      </c>
      <c r="D65" s="3" t="n">
        <v>0.767361111111111</v>
      </c>
      <c r="E65" s="3" t="n">
        <v>0.809027777777778</v>
      </c>
      <c r="G65" s="1" t="s">
        <v>151</v>
      </c>
      <c r="H65" s="15" t="s">
        <v>84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906</v>
      </c>
      <c r="B66" s="15" t="s">
        <v>114</v>
      </c>
      <c r="C66" s="15" t="s">
        <v>19</v>
      </c>
      <c r="D66" s="3" t="n">
        <v>0.3125</v>
      </c>
      <c r="E66" s="3" t="n">
        <v>0.371527777777778</v>
      </c>
      <c r="G66" s="1" t="s">
        <v>152</v>
      </c>
      <c r="H66" s="15" t="s">
        <v>64</v>
      </c>
      <c r="I66" s="4" t="n">
        <v>561</v>
      </c>
      <c r="J66" s="4" t="n">
        <v>12650</v>
      </c>
      <c r="K66" s="5" t="n">
        <v>22.5490196078431</v>
      </c>
    </row>
    <row r="67" customFormat="false" ht="13.2" hidden="false" customHeight="false" outlineLevel="0" collapsed="false">
      <c r="A67" s="2" t="n">
        <v>2914</v>
      </c>
      <c r="B67" s="15" t="s">
        <v>114</v>
      </c>
      <c r="C67" s="15" t="s">
        <v>19</v>
      </c>
      <c r="D67" s="3" t="n">
        <v>0.371527777777778</v>
      </c>
      <c r="E67" s="3" t="n">
        <v>0.423611111111111</v>
      </c>
      <c r="G67" s="1" t="s">
        <v>153</v>
      </c>
      <c r="H67" s="15" t="s">
        <v>64</v>
      </c>
      <c r="I67" s="4" t="n">
        <v>561</v>
      </c>
      <c r="J67" s="4" t="n">
        <v>12650</v>
      </c>
      <c r="K67" s="5" t="n">
        <v>22.5490196078431</v>
      </c>
    </row>
    <row r="68" customFormat="false" ht="13.2" hidden="false" customHeight="false" outlineLevel="0" collapsed="false">
      <c r="A68" s="2" t="n">
        <v>2920</v>
      </c>
      <c r="B68" s="15" t="s">
        <v>114</v>
      </c>
      <c r="C68" s="15" t="s">
        <v>19</v>
      </c>
      <c r="D68" s="3" t="n">
        <v>0.371527777777778</v>
      </c>
      <c r="E68" s="3" t="n">
        <v>0.423611111111111</v>
      </c>
      <c r="G68" s="1" t="s">
        <v>154</v>
      </c>
      <c r="H68" s="15" t="s">
        <v>8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2925</v>
      </c>
      <c r="B69" s="15" t="s">
        <v>114</v>
      </c>
      <c r="C69" s="15" t="s">
        <v>19</v>
      </c>
      <c r="D69" s="3" t="n">
        <v>0.423611111111111</v>
      </c>
      <c r="E69" s="3" t="n">
        <v>0.482638888888889</v>
      </c>
      <c r="G69" s="1" t="s">
        <v>155</v>
      </c>
      <c r="H69" s="15" t="s">
        <v>64</v>
      </c>
      <c r="I69" s="4" t="n">
        <v>561</v>
      </c>
      <c r="J69" s="4" t="n">
        <v>12650</v>
      </c>
      <c r="K69" s="5" t="n">
        <v>22.5490196078431</v>
      </c>
    </row>
    <row r="70" customFormat="false" ht="13.2" hidden="false" customHeight="false" outlineLevel="0" collapsed="false">
      <c r="A70" s="2" t="n">
        <v>2933</v>
      </c>
      <c r="B70" s="15" t="s">
        <v>114</v>
      </c>
      <c r="C70" s="15" t="s">
        <v>19</v>
      </c>
      <c r="D70" s="3" t="n">
        <v>0.486111111111111</v>
      </c>
      <c r="E70" s="3" t="n">
        <v>0.541666666666667</v>
      </c>
      <c r="G70" s="1" t="s">
        <v>156</v>
      </c>
      <c r="H70" s="15" t="s">
        <v>64</v>
      </c>
      <c r="I70" s="4" t="n">
        <v>561</v>
      </c>
      <c r="J70" s="4" t="n">
        <v>12650</v>
      </c>
      <c r="K70" s="5" t="n">
        <v>22.5490196078431</v>
      </c>
    </row>
    <row r="71" customFormat="false" ht="13.2" hidden="false" customHeight="false" outlineLevel="0" collapsed="false">
      <c r="A71" s="2" t="n">
        <v>2941</v>
      </c>
      <c r="B71" s="15" t="s">
        <v>114</v>
      </c>
      <c r="C71" s="15" t="s">
        <v>19</v>
      </c>
      <c r="D71" s="3" t="n">
        <v>0.541666666666667</v>
      </c>
      <c r="E71" s="3" t="n">
        <v>0.59375</v>
      </c>
      <c r="G71" s="1" t="s">
        <v>157</v>
      </c>
      <c r="H71" s="15" t="s">
        <v>64</v>
      </c>
      <c r="I71" s="4" t="n">
        <v>561</v>
      </c>
      <c r="J71" s="4" t="n">
        <v>12650</v>
      </c>
      <c r="K71" s="5" t="n">
        <v>22.5490196078431</v>
      </c>
    </row>
    <row r="72" customFormat="false" ht="13.2" hidden="false" customHeight="false" outlineLevel="0" collapsed="false">
      <c r="A72" s="2" t="n">
        <v>2949</v>
      </c>
      <c r="B72" s="15" t="s">
        <v>114</v>
      </c>
      <c r="C72" s="15" t="s">
        <v>19</v>
      </c>
      <c r="D72" s="3" t="n">
        <v>0.618055555555556</v>
      </c>
      <c r="E72" s="3" t="n">
        <v>0.673611111111111</v>
      </c>
      <c r="G72" s="1" t="s">
        <v>158</v>
      </c>
      <c r="H72" s="15" t="s">
        <v>64</v>
      </c>
      <c r="I72" s="4" t="n">
        <v>561</v>
      </c>
      <c r="J72" s="4" t="n">
        <v>12650</v>
      </c>
      <c r="K72" s="5" t="n">
        <v>22.5490196078431</v>
      </c>
    </row>
    <row r="73" customFormat="false" ht="13.2" hidden="false" customHeight="false" outlineLevel="0" collapsed="false">
      <c r="A73" s="2" t="n">
        <v>2957</v>
      </c>
      <c r="B73" s="15" t="s">
        <v>114</v>
      </c>
      <c r="C73" s="15" t="s">
        <v>19</v>
      </c>
      <c r="D73" s="3" t="n">
        <v>0.666666666666667</v>
      </c>
      <c r="E73" s="3" t="n">
        <v>0.722222222222222</v>
      </c>
      <c r="G73" s="1" t="s">
        <v>159</v>
      </c>
      <c r="H73" s="15" t="s">
        <v>64</v>
      </c>
      <c r="I73" s="4" t="n">
        <v>561</v>
      </c>
      <c r="J73" s="4" t="n">
        <v>12650</v>
      </c>
      <c r="K73" s="5" t="n">
        <v>22.5490196078431</v>
      </c>
    </row>
    <row r="74" customFormat="false" ht="13.2" hidden="false" customHeight="false" outlineLevel="0" collapsed="false">
      <c r="A74" s="2" t="n">
        <v>2965</v>
      </c>
      <c r="B74" s="15" t="s">
        <v>114</v>
      </c>
      <c r="C74" s="15" t="s">
        <v>19</v>
      </c>
      <c r="D74" s="3" t="n">
        <v>0.770833333333333</v>
      </c>
      <c r="E74" s="3" t="n">
        <v>0.826388888888889</v>
      </c>
      <c r="G74" s="1" t="s">
        <v>160</v>
      </c>
      <c r="H74" s="15" t="s">
        <v>64</v>
      </c>
      <c r="I74" s="4" t="n">
        <v>561</v>
      </c>
      <c r="J74" s="4" t="n">
        <v>12650</v>
      </c>
      <c r="K74" s="5" t="n">
        <v>22.5490196078431</v>
      </c>
    </row>
    <row r="75" customFormat="false" ht="13.2" hidden="false" customHeight="false" outlineLevel="0" collapsed="false">
      <c r="A75" s="2" t="n">
        <v>2973</v>
      </c>
      <c r="B75" s="15" t="s">
        <v>114</v>
      </c>
      <c r="C75" s="15" t="s">
        <v>19</v>
      </c>
      <c r="D75" s="3" t="n">
        <v>0.840277777777778</v>
      </c>
      <c r="E75" s="3" t="n">
        <v>0.895833333333333</v>
      </c>
      <c r="G75" s="1" t="s">
        <v>161</v>
      </c>
      <c r="H75" s="15" t="s">
        <v>64</v>
      </c>
      <c r="I75" s="4" t="n">
        <v>561</v>
      </c>
      <c r="J75" s="4" t="n">
        <v>12650</v>
      </c>
      <c r="K75" s="5" t="n">
        <v>22.5490196078431</v>
      </c>
    </row>
    <row r="76" customFormat="false" ht="13.2" hidden="false" customHeight="false" outlineLevel="0" collapsed="false">
      <c r="A76" s="2" t="n">
        <v>3256</v>
      </c>
      <c r="B76" s="15" t="s">
        <v>125</v>
      </c>
      <c r="C76" s="15" t="s">
        <v>19</v>
      </c>
      <c r="D76" s="3" t="n">
        <v>0.402777777777778</v>
      </c>
      <c r="E76" s="3" t="n">
        <v>0.451388888888889</v>
      </c>
      <c r="G76" s="1" t="s">
        <v>162</v>
      </c>
      <c r="H76" s="15" t="s">
        <v>64</v>
      </c>
      <c r="I76" s="4" t="n">
        <v>562</v>
      </c>
      <c r="J76" s="4" t="n">
        <v>12340</v>
      </c>
      <c r="K76" s="5" t="n">
        <v>21.9572953736655</v>
      </c>
    </row>
    <row r="77" customFormat="false" ht="13.2" hidden="false" customHeight="false" outlineLevel="0" collapsed="false">
      <c r="A77" s="2" t="n">
        <v>3262</v>
      </c>
      <c r="B77" s="15" t="s">
        <v>125</v>
      </c>
      <c r="C77" s="15" t="s">
        <v>19</v>
      </c>
      <c r="D77" s="3" t="n">
        <v>0.402777777777778</v>
      </c>
      <c r="E77" s="3" t="n">
        <v>0.451388888888889</v>
      </c>
      <c r="G77" s="1" t="s">
        <v>163</v>
      </c>
      <c r="H77" s="15" t="s">
        <v>8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267</v>
      </c>
      <c r="B78" s="15" t="s">
        <v>125</v>
      </c>
      <c r="C78" s="15" t="s">
        <v>19</v>
      </c>
      <c r="D78" s="3" t="n">
        <v>0.815972222222222</v>
      </c>
      <c r="E78" s="3" t="n">
        <v>0.868055555555555</v>
      </c>
      <c r="G78" s="1" t="s">
        <v>164</v>
      </c>
      <c r="H78" s="15" t="s">
        <v>64</v>
      </c>
      <c r="I78" s="4" t="n">
        <v>562</v>
      </c>
      <c r="J78" s="4" t="n">
        <v>12340</v>
      </c>
      <c r="K78" s="5" t="n">
        <v>21.9572953736655</v>
      </c>
    </row>
    <row r="79" customFormat="false" ht="13.2" hidden="false" customHeight="false" outlineLevel="0" collapsed="false">
      <c r="A79" s="2" t="n">
        <v>3273</v>
      </c>
      <c r="B79" s="15" t="s">
        <v>125</v>
      </c>
      <c r="C79" s="15" t="s">
        <v>19</v>
      </c>
      <c r="D79" s="3" t="n">
        <v>0.815972222222222</v>
      </c>
      <c r="E79" s="3" t="n">
        <v>0.868055555555555</v>
      </c>
      <c r="G79" s="1" t="s">
        <v>165</v>
      </c>
      <c r="H79" s="15" t="s">
        <v>8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427</v>
      </c>
      <c r="B80" s="15" t="s">
        <v>130</v>
      </c>
      <c r="C80" s="15" t="s">
        <v>19</v>
      </c>
      <c r="D80" s="3" t="n">
        <v>0.423611111111111</v>
      </c>
      <c r="E80" s="3" t="n">
        <v>0.479166666666667</v>
      </c>
      <c r="G80" s="1" t="s">
        <v>166</v>
      </c>
      <c r="H80" s="15" t="s">
        <v>64</v>
      </c>
      <c r="I80" s="4" t="n">
        <v>616</v>
      </c>
      <c r="J80" s="4" t="n">
        <v>13940</v>
      </c>
      <c r="K80" s="5" t="n">
        <v>22.6298701298701</v>
      </c>
    </row>
    <row r="81" customFormat="false" ht="13.2" hidden="false" customHeight="false" outlineLevel="0" collapsed="false">
      <c r="A81" s="2" t="n">
        <v>3432</v>
      </c>
      <c r="B81" s="15" t="s">
        <v>130</v>
      </c>
      <c r="C81" s="15" t="s">
        <v>19</v>
      </c>
      <c r="D81" s="3" t="n">
        <v>0.684027777777778</v>
      </c>
      <c r="E81" s="3" t="n">
        <v>0.743055555555555</v>
      </c>
      <c r="G81" s="1" t="s">
        <v>167</v>
      </c>
      <c r="H81" s="15" t="s">
        <v>108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438</v>
      </c>
      <c r="B82" s="15" t="s">
        <v>130</v>
      </c>
      <c r="C82" s="15" t="s">
        <v>19</v>
      </c>
      <c r="D82" s="3" t="n">
        <v>0.861111111111111</v>
      </c>
      <c r="E82" s="3" t="n">
        <v>0.916666666666667</v>
      </c>
      <c r="G82" s="1" t="s">
        <v>168</v>
      </c>
      <c r="H82" s="15" t="s">
        <v>64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3732</v>
      </c>
      <c r="B83" s="15" t="s">
        <v>27</v>
      </c>
      <c r="C83" s="15" t="s">
        <v>19</v>
      </c>
      <c r="D83" s="3" t="n">
        <v>0.482638888888889</v>
      </c>
      <c r="E83" s="3" t="n">
        <v>0.565972222222222</v>
      </c>
      <c r="G83" s="1" t="s">
        <v>50</v>
      </c>
      <c r="H83" s="15" t="s">
        <v>64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3737</v>
      </c>
      <c r="B84" s="15" t="s">
        <v>27</v>
      </c>
      <c r="C84" s="15" t="s">
        <v>19</v>
      </c>
      <c r="D84" s="3" t="n">
        <v>0.482638888888889</v>
      </c>
      <c r="E84" s="3" t="n">
        <v>0.565972222222222</v>
      </c>
      <c r="G84" s="1" t="s">
        <v>169</v>
      </c>
      <c r="H84" s="15" t="s">
        <v>13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741</v>
      </c>
      <c r="B85" s="15" t="s">
        <v>27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64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3748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52</v>
      </c>
      <c r="H86" s="15" t="s">
        <v>64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3753</v>
      </c>
      <c r="B87" s="15" t="s">
        <v>27</v>
      </c>
      <c r="C87" s="15" t="s">
        <v>19</v>
      </c>
      <c r="D87" s="3" t="n">
        <v>0.746527777777778</v>
      </c>
      <c r="E87" s="3" t="n">
        <v>0.829861111111111</v>
      </c>
      <c r="G87" s="1" t="s">
        <v>170</v>
      </c>
      <c r="H87" s="15" t="s">
        <v>13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076</v>
      </c>
      <c r="B88" s="15" t="s">
        <v>31</v>
      </c>
      <c r="C88" s="15" t="s">
        <v>19</v>
      </c>
      <c r="D88" s="3" t="n">
        <v>0.618055555555556</v>
      </c>
      <c r="E88" s="3" t="n">
        <v>0.711805555555555</v>
      </c>
      <c r="G88" s="1" t="s">
        <v>53</v>
      </c>
      <c r="H88" s="15" t="s">
        <v>64</v>
      </c>
      <c r="I88" s="4" t="n">
        <v>1468</v>
      </c>
      <c r="J88" s="4" t="n">
        <v>30580</v>
      </c>
      <c r="K88" s="5" t="n">
        <v>20.8310626702997</v>
      </c>
    </row>
    <row r="89" customFormat="false" ht="13.2" hidden="false" customHeight="false" outlineLevel="0" collapsed="false">
      <c r="A89" s="2" t="n">
        <v>4082</v>
      </c>
      <c r="B89" s="15" t="s">
        <v>31</v>
      </c>
      <c r="C89" s="15" t="s">
        <v>19</v>
      </c>
      <c r="D89" s="3" t="n">
        <v>0.618055555555556</v>
      </c>
      <c r="E89" s="3" t="n">
        <v>0.711805555555555</v>
      </c>
      <c r="G89" s="1" t="s">
        <v>171</v>
      </c>
      <c r="H89" s="15" t="s">
        <v>84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175</v>
      </c>
      <c r="B90" s="15" t="s">
        <v>33</v>
      </c>
      <c r="C90" s="15" t="s">
        <v>19</v>
      </c>
      <c r="D90" s="3" t="n">
        <v>0.604166666666667</v>
      </c>
      <c r="E90" s="3" t="n">
        <v>0.701388888888889</v>
      </c>
      <c r="G90" s="1" t="s">
        <v>54</v>
      </c>
      <c r="H90" s="15" t="s">
        <v>64</v>
      </c>
      <c r="I90" s="4" t="n">
        <v>1566</v>
      </c>
      <c r="J90" s="4" t="n">
        <v>30140</v>
      </c>
      <c r="K90" s="5" t="n">
        <v>19.2464878671775</v>
      </c>
    </row>
    <row r="91" customFormat="false" ht="13.2" hidden="false" customHeight="false" outlineLevel="0" collapsed="false">
      <c r="A91" s="2" t="n">
        <v>4181</v>
      </c>
      <c r="B91" s="15" t="s">
        <v>33</v>
      </c>
      <c r="C91" s="15" t="s">
        <v>19</v>
      </c>
      <c r="D91" s="3" t="n">
        <v>0.604166666666667</v>
      </c>
      <c r="E91" s="3" t="n">
        <v>0.701388888888889</v>
      </c>
      <c r="G91" s="1" t="s">
        <v>172</v>
      </c>
      <c r="H91" s="15" t="s">
        <v>84</v>
      </c>
      <c r="I91" s="4" t="n">
        <v>3010</v>
      </c>
      <c r="J91" s="4" t="n">
        <v>54840</v>
      </c>
      <c r="K91" s="5" t="n">
        <v>18.21926910299</v>
      </c>
    </row>
    <row r="92" customFormat="false" ht="13.2" hidden="false" customHeight="false" outlineLevel="0" collapsed="false">
      <c r="A92" s="14" t="s">
        <v>59</v>
      </c>
    </row>
    <row r="93" customFormat="false" ht="13.2" hidden="false" customHeight="false" outlineLevel="0" collapsed="false">
      <c r="A93" s="18" t="s">
        <v>173</v>
      </c>
    </row>
    <row r="94" customFormat="false" ht="13.2" hidden="false" customHeight="false" outlineLevel="0" collapsed="false">
      <c r="A94" s="19" t="n">
        <v>1744</v>
      </c>
      <c r="B94" s="20" t="s">
        <v>19</v>
      </c>
      <c r="C94" s="20" t="s">
        <v>20</v>
      </c>
      <c r="D94" s="21" t="n">
        <v>0.326388888888889</v>
      </c>
      <c r="E94" s="21" t="n">
        <v>0.395833333333333</v>
      </c>
      <c r="F94" s="21"/>
      <c r="G94" s="22" t="s">
        <v>21</v>
      </c>
      <c r="H94" s="20" t="s">
        <v>64</v>
      </c>
      <c r="I94" s="23" t="n">
        <v>921</v>
      </c>
      <c r="J94" s="23" t="n">
        <v>13460</v>
      </c>
      <c r="K94" s="24" t="n">
        <v>14.614549402823</v>
      </c>
      <c r="L94" s="23"/>
      <c r="M94" s="23"/>
      <c r="N94" s="24"/>
    </row>
    <row r="95" customFormat="false" ht="13.2" hidden="false" customHeight="false" outlineLevel="0" collapsed="false">
      <c r="A95" s="2" t="n">
        <v>291</v>
      </c>
      <c r="B95" s="15" t="s">
        <v>20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46</v>
      </c>
      <c r="H95" s="15" t="s">
        <v>64</v>
      </c>
      <c r="I95" s="4" t="n">
        <v>921</v>
      </c>
      <c r="J95" s="4" t="n">
        <v>13460</v>
      </c>
      <c r="K95" s="5" t="n">
        <v>14.614549402823</v>
      </c>
      <c r="L95" s="4" t="n">
        <f aca="false">I94+I95</f>
        <v>1842</v>
      </c>
      <c r="M95" s="4" t="n">
        <f aca="false">J94+J95</f>
        <v>26920</v>
      </c>
      <c r="N95" s="5" t="n">
        <f aca="false">M95/L95</f>
        <v>14.614549402823</v>
      </c>
    </row>
    <row r="96" customFormat="false" ht="13.2" hidden="false" customHeight="false" outlineLevel="0" collapsed="false">
      <c r="A96" s="2" t="n">
        <v>297</v>
      </c>
      <c r="B96" s="15" t="s">
        <v>20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40</v>
      </c>
      <c r="H96" s="15" t="s">
        <v>84</v>
      </c>
      <c r="I96" s="4" t="n">
        <v>1935</v>
      </c>
      <c r="J96" s="4" t="n">
        <v>31410</v>
      </c>
      <c r="K96" s="5" t="n">
        <v>16.2325581395349</v>
      </c>
      <c r="L96" s="4" t="n">
        <f aca="false">I94+I96</f>
        <v>2856</v>
      </c>
      <c r="M96" s="4" t="n">
        <f aca="false">J94+J96</f>
        <v>44870</v>
      </c>
      <c r="N96" s="5" t="n">
        <f aca="false">M96/L96</f>
        <v>15.7107843137255</v>
      </c>
    </row>
    <row r="97" customFormat="false" ht="13.2" hidden="false" customHeight="false" outlineLevel="0" collapsed="false">
      <c r="A97" s="2" t="n">
        <v>301</v>
      </c>
      <c r="B97" s="15" t="s">
        <v>20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47</v>
      </c>
      <c r="H97" s="15" t="s">
        <v>64</v>
      </c>
      <c r="I97" s="4" t="n">
        <v>921</v>
      </c>
      <c r="J97" s="4" t="n">
        <v>13460</v>
      </c>
      <c r="K97" s="5" t="n">
        <v>14.614549402823</v>
      </c>
      <c r="L97" s="4" t="n">
        <f aca="false">I94+I97</f>
        <v>1842</v>
      </c>
      <c r="M97" s="4" t="n">
        <f aca="false">J94+J97</f>
        <v>26920</v>
      </c>
      <c r="N97" s="5" t="n">
        <f aca="false">M97/L97</f>
        <v>14.614549402823</v>
      </c>
    </row>
    <row r="98" customFormat="false" ht="13.2" hidden="false" customHeight="false" outlineLevel="0" collapsed="false">
      <c r="A98" s="2" t="n">
        <v>307</v>
      </c>
      <c r="B98" s="15" t="s">
        <v>20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41</v>
      </c>
      <c r="H98" s="15" t="s">
        <v>84</v>
      </c>
      <c r="I98" s="4" t="n">
        <v>1935</v>
      </c>
      <c r="J98" s="4" t="n">
        <v>31410</v>
      </c>
      <c r="K98" s="5" t="n">
        <v>16.2325581395349</v>
      </c>
      <c r="L98" s="4" t="n">
        <f aca="false">I94+I98</f>
        <v>2856</v>
      </c>
      <c r="M98" s="4" t="n">
        <f aca="false">J94+J98</f>
        <v>44870</v>
      </c>
      <c r="N98" s="5" t="n">
        <f aca="false">M98/L98</f>
        <v>15.7107843137255</v>
      </c>
    </row>
    <row r="99" customFormat="false" ht="13.2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48</v>
      </c>
      <c r="H99" s="15" t="s">
        <v>64</v>
      </c>
      <c r="I99" s="4" t="n">
        <v>921</v>
      </c>
      <c r="J99" s="4" t="n">
        <v>13460</v>
      </c>
      <c r="K99" s="5" t="n">
        <v>14.614549402823</v>
      </c>
      <c r="L99" s="4" t="n">
        <f aca="false">I94+I99</f>
        <v>1842</v>
      </c>
      <c r="M99" s="4" t="n">
        <f aca="false">J94+J99</f>
        <v>26920</v>
      </c>
      <c r="N99" s="5" t="n">
        <f aca="false">M99/L99</f>
        <v>14.614549402823</v>
      </c>
    </row>
    <row r="100" customFormat="false" ht="13.2" hidden="false" customHeight="false" outlineLevel="0" collapsed="false">
      <c r="A100" s="2" t="n">
        <v>317</v>
      </c>
      <c r="B100" s="15" t="s">
        <v>20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42</v>
      </c>
      <c r="H100" s="15" t="s">
        <v>84</v>
      </c>
      <c r="I100" s="4" t="n">
        <v>1935</v>
      </c>
      <c r="J100" s="4" t="n">
        <v>31410</v>
      </c>
      <c r="K100" s="5" t="n">
        <v>16.2325581395349</v>
      </c>
      <c r="L100" s="4" t="n">
        <f aca="false">I94+I100</f>
        <v>2856</v>
      </c>
      <c r="M100" s="4" t="n">
        <f aca="false">J94+J100</f>
        <v>44870</v>
      </c>
      <c r="N100" s="5" t="n">
        <f aca="false">M100/L100</f>
        <v>15.7107843137255</v>
      </c>
    </row>
    <row r="101" customFormat="false" ht="13.2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49</v>
      </c>
      <c r="H101" s="15" t="s">
        <v>64</v>
      </c>
      <c r="I101" s="4" t="n">
        <v>921</v>
      </c>
      <c r="J101" s="4" t="n">
        <v>13460</v>
      </c>
      <c r="K101" s="5" t="n">
        <v>14.614549402823</v>
      </c>
      <c r="L101" s="4" t="n">
        <f aca="false">I94+I101</f>
        <v>1842</v>
      </c>
      <c r="M101" s="4" t="n">
        <f aca="false">J94+J101</f>
        <v>26920</v>
      </c>
      <c r="N101" s="5" t="n">
        <f aca="false">M101/L101</f>
        <v>14.614549402823</v>
      </c>
    </row>
    <row r="102" customFormat="false" ht="13.2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83</v>
      </c>
      <c r="H102" s="15" t="s">
        <v>84</v>
      </c>
      <c r="I102" s="4" t="n">
        <v>1935</v>
      </c>
      <c r="J102" s="4" t="n">
        <v>29910</v>
      </c>
      <c r="K102" s="5" t="n">
        <v>15.4573643410853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74</v>
      </c>
    </row>
    <row r="104" customFormat="false" ht="13.2" hidden="false" customHeight="false" outlineLevel="0" collapsed="false">
      <c r="A104" s="25" t="n">
        <v>1750</v>
      </c>
      <c r="B104" s="26" t="s">
        <v>19</v>
      </c>
      <c r="C104" s="26" t="s">
        <v>20</v>
      </c>
      <c r="D104" s="27" t="n">
        <v>0.326388888888889</v>
      </c>
      <c r="E104" s="27" t="n">
        <v>0.395833333333333</v>
      </c>
      <c r="F104" s="27"/>
      <c r="G104" s="28" t="s">
        <v>86</v>
      </c>
      <c r="H104" s="26" t="s">
        <v>84</v>
      </c>
      <c r="I104" s="29" t="n">
        <v>1935</v>
      </c>
      <c r="J104" s="29" t="n">
        <v>29910</v>
      </c>
      <c r="K104" s="30" t="n">
        <v>15.4573643410853</v>
      </c>
      <c r="L104" s="29"/>
      <c r="M104" s="29"/>
      <c r="N104" s="30"/>
    </row>
    <row r="105" customFormat="false" ht="13.2" hidden="false" customHeight="false" outlineLevel="0" collapsed="false">
      <c r="A105" s="2" t="n">
        <v>291</v>
      </c>
      <c r="B105" s="15" t="s">
        <v>20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46</v>
      </c>
      <c r="H105" s="15" t="s">
        <v>64</v>
      </c>
      <c r="I105" s="4" t="n">
        <v>921</v>
      </c>
      <c r="J105" s="4" t="n">
        <v>13460</v>
      </c>
      <c r="K105" s="5" t="n">
        <v>14.614549402823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297</v>
      </c>
      <c r="B106" s="15" t="s">
        <v>20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40</v>
      </c>
      <c r="H106" s="15" t="s">
        <v>84</v>
      </c>
      <c r="I106" s="4" t="n">
        <v>1935</v>
      </c>
      <c r="J106" s="4" t="n">
        <v>31410</v>
      </c>
      <c r="K106" s="5" t="n">
        <v>16.2325581395349</v>
      </c>
      <c r="L106" s="4" t="n">
        <f aca="false">I104+I106</f>
        <v>3870</v>
      </c>
      <c r="M106" s="4" t="n">
        <f aca="false">J104+J106</f>
        <v>61320</v>
      </c>
      <c r="N106" s="5" t="n">
        <f aca="false">M106/L106</f>
        <v>15.8449612403101</v>
      </c>
    </row>
    <row r="107" customFormat="false" ht="13.2" hidden="false" customHeight="false" outlineLevel="0" collapsed="false">
      <c r="A107" s="2" t="n">
        <v>301</v>
      </c>
      <c r="B107" s="15" t="s">
        <v>20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47</v>
      </c>
      <c r="H107" s="15" t="s">
        <v>64</v>
      </c>
      <c r="I107" s="4" t="n">
        <v>921</v>
      </c>
      <c r="J107" s="4" t="n">
        <v>13460</v>
      </c>
      <c r="K107" s="5" t="n">
        <v>14.614549402823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41</v>
      </c>
      <c r="H108" s="15" t="s">
        <v>84</v>
      </c>
      <c r="I108" s="4" t="n">
        <v>1935</v>
      </c>
      <c r="J108" s="4" t="n">
        <v>31410</v>
      </c>
      <c r="K108" s="5" t="n">
        <v>16.2325581395349</v>
      </c>
      <c r="L108" s="4" t="n">
        <f aca="false">I104+I108</f>
        <v>3870</v>
      </c>
      <c r="M108" s="4" t="n">
        <f aca="false">J104+J108</f>
        <v>61320</v>
      </c>
      <c r="N108" s="5" t="n">
        <f aca="false">M108/L108</f>
        <v>15.8449612403101</v>
      </c>
    </row>
    <row r="109" customFormat="false" ht="13.2" hidden="false" customHeight="false" outlineLevel="0" collapsed="false">
      <c r="A109" s="2" t="n">
        <v>311</v>
      </c>
      <c r="B109" s="15" t="s">
        <v>20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48</v>
      </c>
      <c r="H109" s="15" t="s">
        <v>64</v>
      </c>
      <c r="I109" s="4" t="n">
        <v>921</v>
      </c>
      <c r="J109" s="4" t="n">
        <v>13460</v>
      </c>
      <c r="K109" s="5" t="n">
        <v>14.614549402823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42</v>
      </c>
      <c r="H110" s="15" t="s">
        <v>84</v>
      </c>
      <c r="I110" s="4" t="n">
        <v>1935</v>
      </c>
      <c r="J110" s="4" t="n">
        <v>31410</v>
      </c>
      <c r="K110" s="5" t="n">
        <v>16.2325581395349</v>
      </c>
      <c r="L110" s="4" t="n">
        <f aca="false">I104+I110</f>
        <v>3870</v>
      </c>
      <c r="M110" s="4" t="n">
        <f aca="false">J104+J110</f>
        <v>61320</v>
      </c>
      <c r="N110" s="5" t="n">
        <f aca="false">M110/L110</f>
        <v>15.8449612403101</v>
      </c>
    </row>
    <row r="111" customFormat="false" ht="13.2" hidden="false" customHeight="false" outlineLevel="0" collapsed="false">
      <c r="A111" s="2" t="n">
        <v>321</v>
      </c>
      <c r="B111" s="15" t="s">
        <v>20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49</v>
      </c>
      <c r="H111" s="15" t="s">
        <v>64</v>
      </c>
      <c r="I111" s="4" t="n">
        <v>921</v>
      </c>
      <c r="J111" s="4" t="n">
        <v>13460</v>
      </c>
      <c r="K111" s="5" t="n">
        <v>14.614549402823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83</v>
      </c>
      <c r="H112" s="15" t="s">
        <v>84</v>
      </c>
      <c r="I112" s="4" t="n">
        <v>1935</v>
      </c>
      <c r="J112" s="4" t="n">
        <v>29910</v>
      </c>
      <c r="K112" s="5" t="n">
        <v>15.4573643410853</v>
      </c>
      <c r="L112" s="4" t="n">
        <f aca="false">I104+I112</f>
        <v>3870</v>
      </c>
      <c r="M112" s="4" t="n">
        <f aca="false">J104+J112</f>
        <v>59820</v>
      </c>
      <c r="N112" s="5" t="n">
        <f aca="false">M112/L112</f>
        <v>15.4573643410853</v>
      </c>
    </row>
    <row r="113" customFormat="false" ht="13.2" hidden="false" customHeight="false" outlineLevel="0" collapsed="false">
      <c r="A113" s="18" t="s">
        <v>175</v>
      </c>
    </row>
    <row r="114" customFormat="false" ht="13.2" hidden="false" customHeight="false" outlineLevel="0" collapsed="false">
      <c r="A114" s="19" t="n">
        <v>1754</v>
      </c>
      <c r="B114" s="20" t="s">
        <v>19</v>
      </c>
      <c r="C114" s="20" t="s">
        <v>20</v>
      </c>
      <c r="D114" s="21" t="n">
        <v>0.375</v>
      </c>
      <c r="E114" s="21" t="n">
        <v>0.447916666666667</v>
      </c>
      <c r="F114" s="21"/>
      <c r="G114" s="22" t="s">
        <v>23</v>
      </c>
      <c r="H114" s="20" t="s">
        <v>64</v>
      </c>
      <c r="I114" s="23" t="n">
        <v>921</v>
      </c>
      <c r="J114" s="23" t="n">
        <v>13460</v>
      </c>
      <c r="K114" s="24" t="n">
        <v>14.614549402823</v>
      </c>
      <c r="L114" s="23"/>
      <c r="M114" s="23"/>
      <c r="N114" s="24"/>
    </row>
    <row r="115" customFormat="false" ht="13.2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47</v>
      </c>
      <c r="H115" s="15" t="s">
        <v>64</v>
      </c>
      <c r="I115" s="4" t="n">
        <v>921</v>
      </c>
      <c r="J115" s="4" t="n">
        <v>13460</v>
      </c>
      <c r="K115" s="5" t="n">
        <v>14.614549402823</v>
      </c>
      <c r="L115" s="4" t="n">
        <f aca="false">I114+I115</f>
        <v>1842</v>
      </c>
      <c r="M115" s="4" t="n">
        <f aca="false">J114+J115</f>
        <v>26920</v>
      </c>
      <c r="N115" s="5" t="n">
        <f aca="false">M115/L115</f>
        <v>14.614549402823</v>
      </c>
    </row>
    <row r="116" customFormat="false" ht="13.2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41</v>
      </c>
      <c r="H116" s="15" t="s">
        <v>84</v>
      </c>
      <c r="I116" s="4" t="n">
        <v>1935</v>
      </c>
      <c r="J116" s="4" t="n">
        <v>31410</v>
      </c>
      <c r="K116" s="5" t="n">
        <v>16.2325581395349</v>
      </c>
      <c r="L116" s="4" t="n">
        <f aca="false">I114+I116</f>
        <v>2856</v>
      </c>
      <c r="M116" s="4" t="n">
        <f aca="false">J114+J116</f>
        <v>44870</v>
      </c>
      <c r="N116" s="5" t="n">
        <f aca="false">M116/L116</f>
        <v>15.7107843137255</v>
      </c>
    </row>
    <row r="117" customFormat="false" ht="13.2" hidden="false" customHeight="false" outlineLevel="0" collapsed="false">
      <c r="A117" s="2" t="n">
        <v>311</v>
      </c>
      <c r="B117" s="15" t="s">
        <v>20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48</v>
      </c>
      <c r="H117" s="15" t="s">
        <v>64</v>
      </c>
      <c r="I117" s="4" t="n">
        <v>921</v>
      </c>
      <c r="J117" s="4" t="n">
        <v>13460</v>
      </c>
      <c r="K117" s="5" t="n">
        <v>14.614549402823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2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42</v>
      </c>
      <c r="H118" s="15" t="s">
        <v>84</v>
      </c>
      <c r="I118" s="4" t="n">
        <v>1935</v>
      </c>
      <c r="J118" s="4" t="n">
        <v>31410</v>
      </c>
      <c r="K118" s="5" t="n">
        <v>16.2325581395349</v>
      </c>
      <c r="L118" s="4" t="n">
        <f aca="false">I114+I118</f>
        <v>2856</v>
      </c>
      <c r="M118" s="4" t="n">
        <f aca="false">J114+J118</f>
        <v>44870</v>
      </c>
      <c r="N118" s="5" t="n">
        <f aca="false">M118/L118</f>
        <v>15.7107843137255</v>
      </c>
    </row>
    <row r="119" customFormat="false" ht="13.2" hidden="false" customHeight="false" outlineLevel="0" collapsed="false">
      <c r="A119" s="2" t="n">
        <v>321</v>
      </c>
      <c r="B119" s="15" t="s">
        <v>20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49</v>
      </c>
      <c r="H119" s="15" t="s">
        <v>64</v>
      </c>
      <c r="I119" s="4" t="n">
        <v>921</v>
      </c>
      <c r="J119" s="4" t="n">
        <v>13460</v>
      </c>
      <c r="K119" s="5" t="n">
        <v>14.614549402823</v>
      </c>
      <c r="L119" s="4" t="n">
        <f aca="false">I114+I119</f>
        <v>1842</v>
      </c>
      <c r="M119" s="4" t="n">
        <f aca="false">J114+J119</f>
        <v>26920</v>
      </c>
      <c r="N119" s="5" t="n">
        <f aca="false">M119/L119</f>
        <v>14.614549402823</v>
      </c>
    </row>
    <row r="120" customFormat="false" ht="13.2" hidden="false" customHeight="false" outlineLevel="0" collapsed="false">
      <c r="A120" s="2" t="n">
        <v>327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83</v>
      </c>
      <c r="H120" s="15" t="s">
        <v>84</v>
      </c>
      <c r="I120" s="4" t="n">
        <v>1935</v>
      </c>
      <c r="J120" s="4" t="n">
        <v>29910</v>
      </c>
      <c r="K120" s="5" t="n">
        <v>15.4573643410853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76</v>
      </c>
    </row>
    <row r="122" customFormat="false" ht="13.2" hidden="false" customHeight="false" outlineLevel="0" collapsed="false">
      <c r="A122" s="25" t="n">
        <v>1760</v>
      </c>
      <c r="B122" s="26" t="s">
        <v>19</v>
      </c>
      <c r="C122" s="26" t="s">
        <v>20</v>
      </c>
      <c r="D122" s="27" t="n">
        <v>0.375</v>
      </c>
      <c r="E122" s="27" t="n">
        <v>0.447916666666667</v>
      </c>
      <c r="F122" s="27"/>
      <c r="G122" s="28" t="s">
        <v>94</v>
      </c>
      <c r="H122" s="26" t="s">
        <v>84</v>
      </c>
      <c r="I122" s="29" t="n">
        <v>1935</v>
      </c>
      <c r="J122" s="29" t="n">
        <v>29910</v>
      </c>
      <c r="K122" s="30" t="n">
        <v>15.4573643410853</v>
      </c>
      <c r="L122" s="29"/>
      <c r="M122" s="29"/>
      <c r="N122" s="30"/>
    </row>
    <row r="123" customFormat="false" ht="13.2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47</v>
      </c>
      <c r="H123" s="15" t="s">
        <v>64</v>
      </c>
      <c r="I123" s="4" t="n">
        <v>921</v>
      </c>
      <c r="J123" s="4" t="n">
        <v>13460</v>
      </c>
      <c r="K123" s="5" t="n">
        <v>14.614549402823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41</v>
      </c>
      <c r="H124" s="15" t="s">
        <v>84</v>
      </c>
      <c r="I124" s="4" t="n">
        <v>1935</v>
      </c>
      <c r="J124" s="4" t="n">
        <v>31410</v>
      </c>
      <c r="K124" s="5" t="n">
        <v>16.2325581395349</v>
      </c>
      <c r="L124" s="4" t="n">
        <f aca="false">I122+I124</f>
        <v>3870</v>
      </c>
      <c r="M124" s="4" t="n">
        <f aca="false">J122+J124</f>
        <v>61320</v>
      </c>
      <c r="N124" s="5" t="n">
        <f aca="false">M124/L124</f>
        <v>15.8449612403101</v>
      </c>
    </row>
    <row r="125" customFormat="false" ht="13.2" hidden="false" customHeight="false" outlineLevel="0" collapsed="false">
      <c r="A125" s="2" t="n">
        <v>311</v>
      </c>
      <c r="B125" s="15" t="s">
        <v>20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48</v>
      </c>
      <c r="H125" s="15" t="s">
        <v>64</v>
      </c>
      <c r="I125" s="4" t="n">
        <v>921</v>
      </c>
      <c r="J125" s="4" t="n">
        <v>13460</v>
      </c>
      <c r="K125" s="5" t="n">
        <v>14.614549402823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17</v>
      </c>
      <c r="B126" s="15" t="s">
        <v>20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42</v>
      </c>
      <c r="H126" s="15" t="s">
        <v>84</v>
      </c>
      <c r="I126" s="4" t="n">
        <v>1935</v>
      </c>
      <c r="J126" s="4" t="n">
        <v>31410</v>
      </c>
      <c r="K126" s="5" t="n">
        <v>16.2325581395349</v>
      </c>
      <c r="L126" s="4" t="n">
        <f aca="false">I122+I126</f>
        <v>3870</v>
      </c>
      <c r="M126" s="4" t="n">
        <f aca="false">J122+J126</f>
        <v>61320</v>
      </c>
      <c r="N126" s="5" t="n">
        <f aca="false">M126/L126</f>
        <v>15.8449612403101</v>
      </c>
    </row>
    <row r="127" customFormat="false" ht="13.2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49</v>
      </c>
      <c r="H127" s="15" t="s">
        <v>64</v>
      </c>
      <c r="I127" s="4" t="n">
        <v>921</v>
      </c>
      <c r="J127" s="4" t="n">
        <v>13460</v>
      </c>
      <c r="K127" s="5" t="n">
        <v>14.614549402823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27</v>
      </c>
      <c r="B128" s="15" t="s">
        <v>20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83</v>
      </c>
      <c r="H128" s="15" t="s">
        <v>84</v>
      </c>
      <c r="I128" s="4" t="n">
        <v>1935</v>
      </c>
      <c r="J128" s="4" t="n">
        <v>29910</v>
      </c>
      <c r="K128" s="5" t="n">
        <v>15.4573643410853</v>
      </c>
      <c r="L128" s="4" t="n">
        <f aca="false">I122+I128</f>
        <v>3870</v>
      </c>
      <c r="M128" s="4" t="n">
        <f aca="false">J122+J128</f>
        <v>59820</v>
      </c>
      <c r="N128" s="5" t="n">
        <f aca="false">M128/L128</f>
        <v>15.4573643410853</v>
      </c>
    </row>
    <row r="129" customFormat="false" ht="13.2" hidden="false" customHeight="false" outlineLevel="0" collapsed="false">
      <c r="A129" s="18" t="s">
        <v>177</v>
      </c>
    </row>
    <row r="130" customFormat="false" ht="13.2" hidden="false" customHeight="false" outlineLevel="0" collapsed="false">
      <c r="A130" s="19" t="n">
        <v>1764</v>
      </c>
      <c r="B130" s="20" t="s">
        <v>19</v>
      </c>
      <c r="C130" s="20" t="s">
        <v>20</v>
      </c>
      <c r="D130" s="21" t="n">
        <v>0.479166666666667</v>
      </c>
      <c r="E130" s="21" t="n">
        <v>0.552083333333333</v>
      </c>
      <c r="F130" s="21"/>
      <c r="G130" s="22" t="s">
        <v>24</v>
      </c>
      <c r="H130" s="20" t="s">
        <v>64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47</v>
      </c>
      <c r="H131" s="15" t="s">
        <v>64</v>
      </c>
      <c r="I131" s="4" t="n">
        <v>921</v>
      </c>
      <c r="J131" s="4" t="n">
        <v>13460</v>
      </c>
      <c r="K131" s="5" t="n">
        <v>14.614549402823</v>
      </c>
      <c r="L131" s="4" t="n">
        <f aca="false">I130+I131</f>
        <v>1842</v>
      </c>
      <c r="M131" s="4" t="n">
        <f aca="false">J130+J131</f>
        <v>30070</v>
      </c>
      <c r="N131" s="5" t="n">
        <f aca="false">M131/L131</f>
        <v>16.3246471226927</v>
      </c>
    </row>
    <row r="132" customFormat="false" ht="13.2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41</v>
      </c>
      <c r="H132" s="15" t="s">
        <v>84</v>
      </c>
      <c r="I132" s="4" t="n">
        <v>1935</v>
      </c>
      <c r="J132" s="4" t="n">
        <v>31410</v>
      </c>
      <c r="K132" s="5" t="n">
        <v>16.2325581395349</v>
      </c>
      <c r="L132" s="4" t="n">
        <f aca="false">I130+I132</f>
        <v>2856</v>
      </c>
      <c r="M132" s="4" t="n">
        <f aca="false">J130+J132</f>
        <v>48020</v>
      </c>
      <c r="N132" s="5" t="n">
        <f aca="false">M132/L132</f>
        <v>16.8137254901961</v>
      </c>
    </row>
    <row r="133" customFormat="false" ht="13.2" hidden="false" customHeight="false" outlineLevel="0" collapsed="false">
      <c r="A133" s="2" t="n">
        <v>311</v>
      </c>
      <c r="B133" s="15" t="s">
        <v>20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48</v>
      </c>
      <c r="H133" s="15" t="s">
        <v>64</v>
      </c>
      <c r="I133" s="4" t="n">
        <v>921</v>
      </c>
      <c r="J133" s="4" t="n">
        <v>13460</v>
      </c>
      <c r="K133" s="5" t="n">
        <v>14.614549402823</v>
      </c>
      <c r="L133" s="4" t="n">
        <f aca="false">I130+I133</f>
        <v>1842</v>
      </c>
      <c r="M133" s="4" t="n">
        <f aca="false">J130+J133</f>
        <v>30070</v>
      </c>
      <c r="N133" s="5" t="n">
        <f aca="false">M133/L133</f>
        <v>16.3246471226927</v>
      </c>
    </row>
    <row r="134" customFormat="false" ht="13.2" hidden="false" customHeight="false" outlineLevel="0" collapsed="false">
      <c r="A134" s="2" t="n">
        <v>317</v>
      </c>
      <c r="B134" s="15" t="s">
        <v>20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42</v>
      </c>
      <c r="H134" s="15" t="s">
        <v>84</v>
      </c>
      <c r="I134" s="4" t="n">
        <v>1935</v>
      </c>
      <c r="J134" s="4" t="n">
        <v>31410</v>
      </c>
      <c r="K134" s="5" t="n">
        <v>16.2325581395349</v>
      </c>
      <c r="L134" s="4" t="n">
        <f aca="false">I130+I134</f>
        <v>2856</v>
      </c>
      <c r="M134" s="4" t="n">
        <f aca="false">J130+J134</f>
        <v>48020</v>
      </c>
      <c r="N134" s="5" t="n">
        <f aca="false">M134/L134</f>
        <v>16.8137254901961</v>
      </c>
    </row>
    <row r="135" customFormat="false" ht="13.2" hidden="false" customHeight="false" outlineLevel="0" collapsed="false">
      <c r="A135" s="2" t="n">
        <v>321</v>
      </c>
      <c r="B135" s="15" t="s">
        <v>20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49</v>
      </c>
      <c r="H135" s="15" t="s">
        <v>64</v>
      </c>
      <c r="I135" s="4" t="n">
        <v>921</v>
      </c>
      <c r="J135" s="4" t="n">
        <v>13460</v>
      </c>
      <c r="K135" s="5" t="n">
        <v>14.614549402823</v>
      </c>
      <c r="L135" s="4" t="n">
        <f aca="false">I130+I135</f>
        <v>1842</v>
      </c>
      <c r="M135" s="4" t="n">
        <f aca="false">J130+J135</f>
        <v>30070</v>
      </c>
      <c r="N135" s="5" t="n">
        <f aca="false">M135/L135</f>
        <v>16.3246471226927</v>
      </c>
    </row>
    <row r="136" customFormat="false" ht="13.2" hidden="false" customHeight="false" outlineLevel="0" collapsed="false">
      <c r="A136" s="2" t="n">
        <v>327</v>
      </c>
      <c r="B136" s="15" t="s">
        <v>20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83</v>
      </c>
      <c r="H136" s="15" t="s">
        <v>84</v>
      </c>
      <c r="I136" s="4" t="n">
        <v>1935</v>
      </c>
      <c r="J136" s="4" t="n">
        <v>29910</v>
      </c>
      <c r="K136" s="5" t="n">
        <v>15.4573643410853</v>
      </c>
      <c r="L136" s="4" t="n">
        <f aca="false">I130+I136</f>
        <v>2856</v>
      </c>
      <c r="M136" s="4" t="n">
        <f aca="false">J130+J136</f>
        <v>46520</v>
      </c>
      <c r="N136" s="5" t="n">
        <f aca="false">M136/L136</f>
        <v>16.2885154061625</v>
      </c>
    </row>
    <row r="137" customFormat="false" ht="13.2" hidden="false" customHeight="false" outlineLevel="0" collapsed="false">
      <c r="A137" s="18" t="s">
        <v>178</v>
      </c>
    </row>
    <row r="138" customFormat="false" ht="13.2" hidden="false" customHeight="false" outlineLevel="0" collapsed="false">
      <c r="A138" s="25" t="n">
        <v>1770</v>
      </c>
      <c r="B138" s="26" t="s">
        <v>19</v>
      </c>
      <c r="C138" s="26" t="s">
        <v>20</v>
      </c>
      <c r="D138" s="27" t="n">
        <v>0.479166666666667</v>
      </c>
      <c r="E138" s="27" t="n">
        <v>0.552083333333333</v>
      </c>
      <c r="F138" s="27"/>
      <c r="G138" s="28" t="s">
        <v>98</v>
      </c>
      <c r="H138" s="26" t="s">
        <v>84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2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47</v>
      </c>
      <c r="H139" s="15" t="s">
        <v>64</v>
      </c>
      <c r="I139" s="4" t="n">
        <v>921</v>
      </c>
      <c r="J139" s="4" t="n">
        <v>13460</v>
      </c>
      <c r="K139" s="5" t="n">
        <v>14.614549402823</v>
      </c>
      <c r="L139" s="4" t="n">
        <f aca="false">I138+I139</f>
        <v>2856</v>
      </c>
      <c r="M139" s="4" t="n">
        <f aca="false">J138+J139</f>
        <v>46470</v>
      </c>
      <c r="N139" s="5" t="n">
        <f aca="false">M139/L139</f>
        <v>16.2710084033613</v>
      </c>
    </row>
    <row r="140" customFormat="false" ht="13.2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41</v>
      </c>
      <c r="H140" s="15" t="s">
        <v>84</v>
      </c>
      <c r="I140" s="4" t="n">
        <v>1935</v>
      </c>
      <c r="J140" s="4" t="n">
        <v>31410</v>
      </c>
      <c r="K140" s="5" t="n">
        <v>16.2325581395349</v>
      </c>
      <c r="L140" s="4" t="n">
        <f aca="false">I138+I140</f>
        <v>3870</v>
      </c>
      <c r="M140" s="4" t="n">
        <f aca="false">J138+J140</f>
        <v>64420</v>
      </c>
      <c r="N140" s="5" t="n">
        <f aca="false">M140/L140</f>
        <v>16.6459948320413</v>
      </c>
    </row>
    <row r="141" customFormat="false" ht="13.2" hidden="false" customHeight="false" outlineLevel="0" collapsed="false">
      <c r="A141" s="2" t="n">
        <v>311</v>
      </c>
      <c r="B141" s="15" t="s">
        <v>20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48</v>
      </c>
      <c r="H141" s="15" t="s">
        <v>64</v>
      </c>
      <c r="I141" s="4" t="n">
        <v>921</v>
      </c>
      <c r="J141" s="4" t="n">
        <v>13460</v>
      </c>
      <c r="K141" s="5" t="n">
        <v>14.614549402823</v>
      </c>
      <c r="L141" s="4" t="n">
        <f aca="false">I138+I141</f>
        <v>2856</v>
      </c>
      <c r="M141" s="4" t="n">
        <f aca="false">J138+J141</f>
        <v>46470</v>
      </c>
      <c r="N141" s="5" t="n">
        <f aca="false">M141/L141</f>
        <v>16.2710084033613</v>
      </c>
    </row>
    <row r="142" customFormat="false" ht="13.2" hidden="false" customHeight="false" outlineLevel="0" collapsed="false">
      <c r="A142" s="2" t="n">
        <v>317</v>
      </c>
      <c r="B142" s="15" t="s">
        <v>20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42</v>
      </c>
      <c r="H142" s="15" t="s">
        <v>84</v>
      </c>
      <c r="I142" s="4" t="n">
        <v>1935</v>
      </c>
      <c r="J142" s="4" t="n">
        <v>31410</v>
      </c>
      <c r="K142" s="5" t="n">
        <v>16.2325581395349</v>
      </c>
      <c r="L142" s="4" t="n">
        <f aca="false">I138+I142</f>
        <v>3870</v>
      </c>
      <c r="M142" s="4" t="n">
        <f aca="false">J138+J142</f>
        <v>64420</v>
      </c>
      <c r="N142" s="5" t="n">
        <f aca="false">M142/L142</f>
        <v>16.6459948320413</v>
      </c>
    </row>
    <row r="143" customFormat="false" ht="13.2" hidden="false" customHeight="false" outlineLevel="0" collapsed="false">
      <c r="A143" s="2" t="n">
        <v>321</v>
      </c>
      <c r="B143" s="15" t="s">
        <v>20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49</v>
      </c>
      <c r="H143" s="15" t="s">
        <v>64</v>
      </c>
      <c r="I143" s="4" t="n">
        <v>921</v>
      </c>
      <c r="J143" s="4" t="n">
        <v>13460</v>
      </c>
      <c r="K143" s="5" t="n">
        <v>14.614549402823</v>
      </c>
      <c r="L143" s="4" t="n">
        <f aca="false">I138+I143</f>
        <v>2856</v>
      </c>
      <c r="M143" s="4" t="n">
        <f aca="false">J138+J143</f>
        <v>46470</v>
      </c>
      <c r="N143" s="5" t="n">
        <f aca="false">M143/L143</f>
        <v>16.2710084033613</v>
      </c>
    </row>
    <row r="144" customFormat="false" ht="13.2" hidden="false" customHeight="false" outlineLevel="0" collapsed="false">
      <c r="A144" s="2" t="n">
        <v>327</v>
      </c>
      <c r="B144" s="15" t="s">
        <v>20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83</v>
      </c>
      <c r="H144" s="15" t="s">
        <v>84</v>
      </c>
      <c r="I144" s="4" t="n">
        <v>1935</v>
      </c>
      <c r="J144" s="4" t="n">
        <v>29910</v>
      </c>
      <c r="K144" s="5" t="n">
        <v>15.4573643410853</v>
      </c>
      <c r="L144" s="4" t="n">
        <f aca="false">I138+I144</f>
        <v>3870</v>
      </c>
      <c r="M144" s="4" t="n">
        <f aca="false">J138+J144</f>
        <v>62920</v>
      </c>
      <c r="N144" s="5" t="n">
        <f aca="false">M144/L144</f>
        <v>16.2583979328165</v>
      </c>
    </row>
    <row r="145" customFormat="false" ht="13.2" hidden="false" customHeight="false" outlineLevel="0" collapsed="false">
      <c r="A145" s="18" t="s">
        <v>179</v>
      </c>
    </row>
    <row r="146" customFormat="false" ht="13.2" hidden="false" customHeight="false" outlineLevel="0" collapsed="false">
      <c r="A146" s="19" t="n">
        <v>1774</v>
      </c>
      <c r="B146" s="20" t="s">
        <v>19</v>
      </c>
      <c r="C146" s="20" t="s">
        <v>20</v>
      </c>
      <c r="D146" s="21" t="n">
        <v>0.645833333333333</v>
      </c>
      <c r="E146" s="21" t="n">
        <v>0.715277777777778</v>
      </c>
      <c r="F146" s="21"/>
      <c r="G146" s="22" t="s">
        <v>25</v>
      </c>
      <c r="H146" s="20" t="s">
        <v>64</v>
      </c>
      <c r="I146" s="23" t="n">
        <v>921</v>
      </c>
      <c r="J146" s="23" t="n">
        <v>20010</v>
      </c>
      <c r="K146" s="24" t="n">
        <v>21.7263843648208</v>
      </c>
      <c r="L146" s="23"/>
      <c r="M146" s="23"/>
      <c r="N146" s="24"/>
    </row>
    <row r="147" customFormat="false" ht="13.2" hidden="false" customHeight="false" outlineLevel="0" collapsed="false">
      <c r="A147" s="2" t="n">
        <v>321</v>
      </c>
      <c r="B147" s="15" t="s">
        <v>20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49</v>
      </c>
      <c r="H147" s="15" t="s">
        <v>64</v>
      </c>
      <c r="I147" s="4" t="n">
        <v>921</v>
      </c>
      <c r="J147" s="4" t="n">
        <v>13460</v>
      </c>
      <c r="K147" s="5" t="n">
        <v>14.614549402823</v>
      </c>
      <c r="L147" s="4" t="n">
        <f aca="false">I146+I147</f>
        <v>1842</v>
      </c>
      <c r="M147" s="4" t="n">
        <f aca="false">J146+J147</f>
        <v>33470</v>
      </c>
      <c r="N147" s="5" t="n">
        <f aca="false">M147/L147</f>
        <v>18.1704668838219</v>
      </c>
    </row>
    <row r="148" customFormat="false" ht="13.2" hidden="false" customHeight="false" outlineLevel="0" collapsed="false">
      <c r="A148" s="2" t="n">
        <v>327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83</v>
      </c>
      <c r="H148" s="15" t="s">
        <v>84</v>
      </c>
      <c r="I148" s="4" t="n">
        <v>1935</v>
      </c>
      <c r="J148" s="4" t="n">
        <v>29910</v>
      </c>
      <c r="K148" s="5" t="n">
        <v>15.4573643410853</v>
      </c>
      <c r="L148" s="4" t="n">
        <f aca="false">I146+I148</f>
        <v>2856</v>
      </c>
      <c r="M148" s="4" t="n">
        <f aca="false">J146+J148</f>
        <v>49920</v>
      </c>
      <c r="N148" s="5" t="n">
        <f aca="false">M148/L148</f>
        <v>17.4789915966387</v>
      </c>
    </row>
    <row r="149" customFormat="false" ht="13.2" hidden="false" customHeight="false" outlineLevel="0" collapsed="false">
      <c r="A149" s="18" t="s">
        <v>180</v>
      </c>
    </row>
    <row r="150" customFormat="false" ht="13.2" hidden="false" customHeight="false" outlineLevel="0" collapsed="false">
      <c r="A150" s="19" t="n">
        <v>1781</v>
      </c>
      <c r="B150" s="20" t="s">
        <v>19</v>
      </c>
      <c r="C150" s="20" t="s">
        <v>20</v>
      </c>
      <c r="D150" s="21" t="n">
        <v>0.704861111111111</v>
      </c>
      <c r="E150" s="21" t="n">
        <v>0.774305555555555</v>
      </c>
      <c r="F150" s="21"/>
      <c r="G150" s="22" t="s">
        <v>26</v>
      </c>
      <c r="H150" s="20" t="s">
        <v>64</v>
      </c>
      <c r="I150" s="23" t="n">
        <v>921</v>
      </c>
      <c r="J150" s="23" t="n">
        <v>13460</v>
      </c>
      <c r="K150" s="24" t="n">
        <v>14.614549402823</v>
      </c>
      <c r="L150" s="23"/>
      <c r="M150" s="23"/>
      <c r="N150" s="24"/>
    </row>
    <row r="151" customFormat="false" ht="13.2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49</v>
      </c>
      <c r="H151" s="15" t="s">
        <v>64</v>
      </c>
      <c r="I151" s="4" t="n">
        <v>921</v>
      </c>
      <c r="J151" s="4" t="n">
        <v>13460</v>
      </c>
      <c r="K151" s="5" t="n">
        <v>14.614549402823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2" hidden="false" customHeight="false" outlineLevel="0" collapsed="false">
      <c r="A152" s="2" t="n">
        <v>327</v>
      </c>
      <c r="B152" s="15" t="s">
        <v>20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83</v>
      </c>
      <c r="H152" s="15" t="s">
        <v>84</v>
      </c>
      <c r="I152" s="4" t="n">
        <v>1935</v>
      </c>
      <c r="J152" s="4" t="n">
        <v>29910</v>
      </c>
      <c r="K152" s="5" t="n">
        <v>15.4573643410853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81</v>
      </c>
    </row>
    <row r="154" customFormat="false" ht="13.2" hidden="false" customHeight="false" outlineLevel="0" collapsed="false">
      <c r="A154" s="25" t="n">
        <v>1787</v>
      </c>
      <c r="B154" s="26" t="s">
        <v>19</v>
      </c>
      <c r="C154" s="26" t="s">
        <v>20</v>
      </c>
      <c r="D154" s="27" t="n">
        <v>0.704861111111111</v>
      </c>
      <c r="E154" s="27" t="n">
        <v>0.774305555555555</v>
      </c>
      <c r="F154" s="27"/>
      <c r="G154" s="28" t="s">
        <v>88</v>
      </c>
      <c r="H154" s="26" t="s">
        <v>84</v>
      </c>
      <c r="I154" s="29" t="n">
        <v>1935</v>
      </c>
      <c r="J154" s="29" t="n">
        <v>31410</v>
      </c>
      <c r="K154" s="30" t="n">
        <v>16.2325581395349</v>
      </c>
      <c r="L154" s="29"/>
      <c r="M154" s="29"/>
      <c r="N154" s="30"/>
    </row>
    <row r="155" customFormat="false" ht="13.2" hidden="false" customHeight="false" outlineLevel="0" collapsed="false">
      <c r="A155" s="2" t="n">
        <v>321</v>
      </c>
      <c r="B155" s="15" t="s">
        <v>20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49</v>
      </c>
      <c r="H155" s="15" t="s">
        <v>64</v>
      </c>
      <c r="I155" s="4" t="n">
        <v>921</v>
      </c>
      <c r="J155" s="4" t="n">
        <v>13460</v>
      </c>
      <c r="K155" s="5" t="n">
        <v>14.614549402823</v>
      </c>
      <c r="L155" s="4" t="n">
        <f aca="false">I154+I155</f>
        <v>2856</v>
      </c>
      <c r="M155" s="4" t="n">
        <f aca="false">J154+J155</f>
        <v>44870</v>
      </c>
      <c r="N155" s="5" t="n">
        <f aca="false">M155/L155</f>
        <v>15.7107843137255</v>
      </c>
    </row>
    <row r="156" customFormat="false" ht="13.2" hidden="false" customHeight="false" outlineLevel="0" collapsed="false">
      <c r="A156" s="2" t="n">
        <v>327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83</v>
      </c>
      <c r="H156" s="15" t="s">
        <v>84</v>
      </c>
      <c r="I156" s="4" t="n">
        <v>1935</v>
      </c>
      <c r="J156" s="4" t="n">
        <v>29910</v>
      </c>
      <c r="K156" s="5" t="n">
        <v>15.4573643410853</v>
      </c>
      <c r="L156" s="4" t="n">
        <f aca="false">I154+I156</f>
        <v>3870</v>
      </c>
      <c r="M156" s="4" t="n">
        <f aca="false">J154+J156</f>
        <v>61320</v>
      </c>
      <c r="N156" s="5" t="n">
        <f aca="false">M156/L156</f>
        <v>15.8449612403101</v>
      </c>
    </row>
    <row r="157" customFormat="false" ht="13.2" hidden="false" customHeight="false" outlineLevel="0" collapsed="false">
      <c r="A157" s="18" t="s">
        <v>182</v>
      </c>
    </row>
    <row r="158" customFormat="false" ht="13.2" hidden="false" customHeight="false" outlineLevel="0" collapsed="false">
      <c r="A158" s="19" t="n">
        <v>1791</v>
      </c>
      <c r="B158" s="20" t="s">
        <v>19</v>
      </c>
      <c r="C158" s="20" t="s">
        <v>99</v>
      </c>
      <c r="D158" s="21" t="n">
        <v>0.347222222222222</v>
      </c>
      <c r="E158" s="21" t="n">
        <v>0.399305555555556</v>
      </c>
      <c r="F158" s="21"/>
      <c r="G158" s="22" t="s">
        <v>100</v>
      </c>
      <c r="H158" s="20" t="s">
        <v>64</v>
      </c>
      <c r="I158" s="23" t="n">
        <v>483</v>
      </c>
      <c r="J158" s="23" t="n">
        <v>14430</v>
      </c>
      <c r="K158" s="24" t="n">
        <v>29.8757763975155</v>
      </c>
      <c r="L158" s="23"/>
      <c r="M158" s="23"/>
      <c r="N158" s="24"/>
    </row>
    <row r="159" customFormat="false" ht="13.2" hidden="false" customHeight="false" outlineLevel="0" collapsed="false">
      <c r="A159" s="2" t="n">
        <v>495</v>
      </c>
      <c r="B159" s="15" t="s">
        <v>99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45</v>
      </c>
      <c r="H159" s="15" t="s">
        <v>64</v>
      </c>
      <c r="I159" s="4" t="n">
        <v>483</v>
      </c>
      <c r="J159" s="4" t="n">
        <v>14430</v>
      </c>
      <c r="K159" s="5" t="n">
        <v>29.8757763975155</v>
      </c>
      <c r="L159" s="4" t="n">
        <f aca="false">I158+I159</f>
        <v>966</v>
      </c>
      <c r="M159" s="4" t="n">
        <f aca="false">J158+J159</f>
        <v>28860</v>
      </c>
      <c r="N159" s="5" t="n">
        <f aca="false">M159/L159</f>
        <v>29.8757763975155</v>
      </c>
    </row>
    <row r="160" customFormat="false" ht="13.2" hidden="false" customHeight="false" outlineLevel="0" collapsed="false">
      <c r="A160" s="2" t="n">
        <v>502</v>
      </c>
      <c r="B160" s="15" t="s">
        <v>99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46</v>
      </c>
      <c r="H160" s="15" t="s">
        <v>64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9260</v>
      </c>
      <c r="N160" s="5" t="n">
        <f aca="false">M160/L160</f>
        <v>30.2898550724638</v>
      </c>
    </row>
    <row r="161" customFormat="false" ht="13.2" hidden="false" customHeight="false" outlineLevel="0" collapsed="false">
      <c r="A161" s="2" t="n">
        <v>509</v>
      </c>
      <c r="B161" s="15" t="s">
        <v>99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47</v>
      </c>
      <c r="H161" s="15" t="s">
        <v>64</v>
      </c>
      <c r="I161" s="4" t="n">
        <v>483</v>
      </c>
      <c r="J161" s="4" t="n">
        <v>14430</v>
      </c>
      <c r="K161" s="5" t="n">
        <v>29.8757763975155</v>
      </c>
      <c r="L161" s="4" t="n">
        <f aca="false">I158+I161</f>
        <v>966</v>
      </c>
      <c r="M161" s="4" t="n">
        <f aca="false">J158+J161</f>
        <v>28860</v>
      </c>
      <c r="N161" s="5" t="n">
        <f aca="false">M161/L161</f>
        <v>29.8757763975155</v>
      </c>
    </row>
    <row r="162" customFormat="false" ht="13.2" hidden="false" customHeight="false" outlineLevel="0" collapsed="false">
      <c r="A162" s="18" t="s">
        <v>183</v>
      </c>
    </row>
    <row r="163" customFormat="false" ht="13.2" hidden="false" customHeight="false" outlineLevel="0" collapsed="false">
      <c r="A163" s="19" t="n">
        <v>1798</v>
      </c>
      <c r="B163" s="20" t="s">
        <v>19</v>
      </c>
      <c r="C163" s="20" t="s">
        <v>99</v>
      </c>
      <c r="D163" s="21" t="n">
        <v>0.496527777777778</v>
      </c>
      <c r="E163" s="21" t="n">
        <v>0.548611111111111</v>
      </c>
      <c r="F163" s="21"/>
      <c r="G163" s="22" t="s">
        <v>102</v>
      </c>
      <c r="H163" s="20" t="s">
        <v>64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02</v>
      </c>
      <c r="B164" s="15" t="s">
        <v>99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46</v>
      </c>
      <c r="H164" s="15" t="s">
        <v>64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509</v>
      </c>
      <c r="B165" s="15" t="s">
        <v>99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47</v>
      </c>
      <c r="H165" s="15" t="s">
        <v>64</v>
      </c>
      <c r="I165" s="4" t="n">
        <v>483</v>
      </c>
      <c r="J165" s="4" t="n">
        <v>14430</v>
      </c>
      <c r="K165" s="5" t="n">
        <v>29.8757763975155</v>
      </c>
      <c r="L165" s="4" t="n">
        <f aca="false">I163+I165</f>
        <v>966</v>
      </c>
      <c r="M165" s="4" t="n">
        <f aca="false">J163+J165</f>
        <v>29260</v>
      </c>
      <c r="N165" s="5" t="n">
        <f aca="false">M165/L165</f>
        <v>30.2898550724638</v>
      </c>
    </row>
    <row r="166" customFormat="false" ht="13.2" hidden="false" customHeight="false" outlineLevel="0" collapsed="false">
      <c r="A166" s="18" t="s">
        <v>184</v>
      </c>
    </row>
    <row r="167" customFormat="false" ht="13.2" hidden="false" customHeight="false" outlineLevel="0" collapsed="false">
      <c r="A167" s="19" t="n">
        <v>1802</v>
      </c>
      <c r="B167" s="20" t="s">
        <v>19</v>
      </c>
      <c r="C167" s="20" t="s">
        <v>99</v>
      </c>
      <c r="D167" s="21" t="n">
        <v>0.517361111111111</v>
      </c>
      <c r="E167" s="21" t="n">
        <v>0.5625</v>
      </c>
      <c r="F167" s="21"/>
      <c r="G167" s="22" t="s">
        <v>103</v>
      </c>
      <c r="H167" s="20" t="s">
        <v>101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02</v>
      </c>
      <c r="B168" s="15" t="s">
        <v>99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46</v>
      </c>
      <c r="H168" s="15" t="s">
        <v>64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1527</v>
      </c>
      <c r="M168" s="4" t="n">
        <f aca="false">J167+J168</f>
        <v>51960</v>
      </c>
      <c r="N168" s="5" t="n">
        <f aca="false">M168/L168</f>
        <v>34.0275049115914</v>
      </c>
    </row>
    <row r="169" customFormat="false" ht="13.2" hidden="false" customHeight="false" outlineLevel="0" collapsed="false">
      <c r="A169" s="2" t="n">
        <v>509</v>
      </c>
      <c r="B169" s="15" t="s">
        <v>99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47</v>
      </c>
      <c r="H169" s="15" t="s">
        <v>64</v>
      </c>
      <c r="I169" s="4" t="n">
        <v>483</v>
      </c>
      <c r="J169" s="4" t="n">
        <v>14430</v>
      </c>
      <c r="K169" s="5" t="n">
        <v>29.8757763975155</v>
      </c>
      <c r="L169" s="4" t="n">
        <f aca="false">I167+I169</f>
        <v>1527</v>
      </c>
      <c r="M169" s="4" t="n">
        <f aca="false">J167+J169</f>
        <v>51560</v>
      </c>
      <c r="N169" s="5" t="n">
        <f aca="false">M169/L169</f>
        <v>33.7655533726261</v>
      </c>
    </row>
    <row r="170" customFormat="false" ht="13.2" hidden="false" customHeight="false" outlineLevel="0" collapsed="false">
      <c r="A170" s="18" t="s">
        <v>185</v>
      </c>
    </row>
    <row r="171" customFormat="false" ht="13.2" hidden="false" customHeight="false" outlineLevel="0" collapsed="false">
      <c r="A171" s="19" t="n">
        <v>1808</v>
      </c>
      <c r="B171" s="20" t="s">
        <v>19</v>
      </c>
      <c r="C171" s="20" t="s">
        <v>99</v>
      </c>
      <c r="D171" s="21" t="n">
        <v>0.614583333333333</v>
      </c>
      <c r="E171" s="21" t="n">
        <v>0.659722222222222</v>
      </c>
      <c r="F171" s="21"/>
      <c r="G171" s="22" t="s">
        <v>104</v>
      </c>
      <c r="H171" s="20" t="s">
        <v>101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09</v>
      </c>
      <c r="B172" s="15" t="s">
        <v>9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47</v>
      </c>
      <c r="H172" s="15" t="s">
        <v>64</v>
      </c>
      <c r="I172" s="4" t="n">
        <v>483</v>
      </c>
      <c r="J172" s="4" t="n">
        <v>14430</v>
      </c>
      <c r="K172" s="5" t="n">
        <v>29.8757763975155</v>
      </c>
      <c r="L172" s="4" t="n">
        <f aca="false">I171+I172</f>
        <v>1527</v>
      </c>
      <c r="M172" s="4" t="n">
        <f aca="false">J171+J172</f>
        <v>51560</v>
      </c>
      <c r="N172" s="5" t="n">
        <f aca="false">M172/L172</f>
        <v>33.7655533726261</v>
      </c>
    </row>
    <row r="173" customFormat="false" ht="13.2" hidden="false" customHeight="false" outlineLevel="0" collapsed="false">
      <c r="A173" s="18" t="s">
        <v>186</v>
      </c>
    </row>
    <row r="174" customFormat="false" ht="13.2" hidden="false" customHeight="false" outlineLevel="0" collapsed="false">
      <c r="A174" s="19" t="n">
        <v>1813</v>
      </c>
      <c r="B174" s="20" t="s">
        <v>19</v>
      </c>
      <c r="C174" s="20" t="s">
        <v>99</v>
      </c>
      <c r="D174" s="21" t="n">
        <v>0.84375</v>
      </c>
      <c r="E174" s="21" t="n">
        <v>0.888888888888889</v>
      </c>
      <c r="F174" s="21"/>
      <c r="G174" s="22" t="s">
        <v>105</v>
      </c>
      <c r="H174" s="20" t="s">
        <v>101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7</v>
      </c>
    </row>
    <row r="176" customFormat="false" ht="13.2" hidden="false" customHeight="false" outlineLevel="0" collapsed="false">
      <c r="A176" s="19" t="n">
        <v>1818</v>
      </c>
      <c r="B176" s="20" t="s">
        <v>19</v>
      </c>
      <c r="C176" s="20" t="s">
        <v>106</v>
      </c>
      <c r="D176" s="21" t="n">
        <v>0.590277777777778</v>
      </c>
      <c r="E176" s="21" t="n">
        <v>0.645833333333333</v>
      </c>
      <c r="F176" s="21"/>
      <c r="G176" s="22" t="s">
        <v>107</v>
      </c>
      <c r="H176" s="20" t="s">
        <v>108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653</v>
      </c>
      <c r="B177" s="15" t="s">
        <v>106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8</v>
      </c>
      <c r="H177" s="15" t="s">
        <v>108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661</v>
      </c>
      <c r="B178" s="15" t="s">
        <v>106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9</v>
      </c>
      <c r="H178" s="15" t="s">
        <v>84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8</v>
      </c>
    </row>
    <row r="180" customFormat="false" ht="13.2" hidden="false" customHeight="false" outlineLevel="0" collapsed="false">
      <c r="A180" s="25" t="n">
        <v>1826</v>
      </c>
      <c r="B180" s="26" t="s">
        <v>19</v>
      </c>
      <c r="C180" s="26" t="s">
        <v>106</v>
      </c>
      <c r="D180" s="27" t="n">
        <v>0.590277777777778</v>
      </c>
      <c r="E180" s="27" t="n">
        <v>0.645833333333333</v>
      </c>
      <c r="F180" s="27"/>
      <c r="G180" s="28" t="s">
        <v>109</v>
      </c>
      <c r="H180" s="26" t="s">
        <v>84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653</v>
      </c>
      <c r="B181" s="15" t="s">
        <v>106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8</v>
      </c>
      <c r="H181" s="15" t="s">
        <v>108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661</v>
      </c>
      <c r="B182" s="15" t="s">
        <v>106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9</v>
      </c>
      <c r="H182" s="15" t="s">
        <v>84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9</v>
      </c>
    </row>
    <row r="184" customFormat="false" ht="13.2" hidden="false" customHeight="false" outlineLevel="0" collapsed="false">
      <c r="A184" s="19" t="n">
        <v>1828</v>
      </c>
      <c r="B184" s="20" t="s">
        <v>19</v>
      </c>
      <c r="C184" s="20" t="s">
        <v>110</v>
      </c>
      <c r="D184" s="21" t="n">
        <v>0.305555555555556</v>
      </c>
      <c r="E184" s="21" t="n">
        <v>0.350694444444444</v>
      </c>
      <c r="F184" s="21"/>
      <c r="G184" s="22" t="s">
        <v>111</v>
      </c>
      <c r="H184" s="20" t="s">
        <v>112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896</v>
      </c>
      <c r="B185" s="15" t="s">
        <v>110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50</v>
      </c>
      <c r="H185" s="15" t="s">
        <v>112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902</v>
      </c>
      <c r="B186" s="15" t="s">
        <v>110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51</v>
      </c>
      <c r="H186" s="15" t="s">
        <v>84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90</v>
      </c>
    </row>
    <row r="188" customFormat="false" ht="13.2" hidden="false" customHeight="false" outlineLevel="0" collapsed="false">
      <c r="A188" s="25" t="n">
        <v>1834</v>
      </c>
      <c r="B188" s="26" t="s">
        <v>19</v>
      </c>
      <c r="C188" s="26" t="s">
        <v>110</v>
      </c>
      <c r="D188" s="27" t="n">
        <v>0.305555555555556</v>
      </c>
      <c r="E188" s="27" t="n">
        <v>0.350694444444444</v>
      </c>
      <c r="F188" s="27"/>
      <c r="G188" s="28" t="s">
        <v>113</v>
      </c>
      <c r="H188" s="26" t="s">
        <v>84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896</v>
      </c>
      <c r="B189" s="15" t="s">
        <v>110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50</v>
      </c>
      <c r="H189" s="15" t="s">
        <v>112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902</v>
      </c>
      <c r="B190" s="15" t="s">
        <v>110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51</v>
      </c>
      <c r="H190" s="15" t="s">
        <v>84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91</v>
      </c>
    </row>
    <row r="192" customFormat="false" ht="13.2" hidden="false" customHeight="false" outlineLevel="0" collapsed="false">
      <c r="A192" s="19" t="n">
        <v>1839</v>
      </c>
      <c r="B192" s="20" t="s">
        <v>19</v>
      </c>
      <c r="C192" s="20" t="s">
        <v>114</v>
      </c>
      <c r="D192" s="21" t="n">
        <v>0.333333333333333</v>
      </c>
      <c r="E192" s="21" t="n">
        <v>0.395833333333333</v>
      </c>
      <c r="F192" s="21"/>
      <c r="G192" s="22" t="s">
        <v>115</v>
      </c>
      <c r="H192" s="20" t="s">
        <v>64</v>
      </c>
      <c r="I192" s="23" t="n">
        <v>561</v>
      </c>
      <c r="J192" s="23" t="n">
        <v>12650</v>
      </c>
      <c r="K192" s="24" t="n">
        <v>22.5490196078431</v>
      </c>
      <c r="L192" s="23"/>
      <c r="M192" s="23"/>
      <c r="N192" s="24"/>
    </row>
    <row r="193" customFormat="false" ht="13.2" hidden="false" customHeight="false" outlineLevel="0" collapsed="false">
      <c r="A193" s="2" t="n">
        <v>2933</v>
      </c>
      <c r="B193" s="15" t="s">
        <v>11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56</v>
      </c>
      <c r="H193" s="15" t="s">
        <v>64</v>
      </c>
      <c r="I193" s="4" t="n">
        <v>561</v>
      </c>
      <c r="J193" s="4" t="n">
        <v>12650</v>
      </c>
      <c r="K193" s="5" t="n">
        <v>22.5490196078431</v>
      </c>
      <c r="L193" s="4" t="n">
        <f aca="false">I192+I193</f>
        <v>1122</v>
      </c>
      <c r="M193" s="4" t="n">
        <f aca="false">J192+J193</f>
        <v>25300</v>
      </c>
      <c r="N193" s="5" t="n">
        <f aca="false">M193/L193</f>
        <v>22.5490196078431</v>
      </c>
    </row>
    <row r="194" customFormat="false" ht="13.2" hidden="false" customHeight="false" outlineLevel="0" collapsed="false">
      <c r="A194" s="2" t="n">
        <v>2941</v>
      </c>
      <c r="B194" s="15" t="s">
        <v>11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57</v>
      </c>
      <c r="H194" s="15" t="s">
        <v>64</v>
      </c>
      <c r="I194" s="4" t="n">
        <v>561</v>
      </c>
      <c r="J194" s="4" t="n">
        <v>12650</v>
      </c>
      <c r="K194" s="5" t="n">
        <v>22.5490196078431</v>
      </c>
      <c r="L194" s="4" t="n">
        <f aca="false">I192+I194</f>
        <v>1122</v>
      </c>
      <c r="M194" s="4" t="n">
        <f aca="false">J192+J194</f>
        <v>25300</v>
      </c>
      <c r="N194" s="5" t="n">
        <f aca="false">M194/L194</f>
        <v>22.5490196078431</v>
      </c>
    </row>
    <row r="195" customFormat="false" ht="13.2" hidden="false" customHeight="false" outlineLevel="0" collapsed="false">
      <c r="A195" s="2" t="n">
        <v>2949</v>
      </c>
      <c r="B195" s="15" t="s">
        <v>11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8</v>
      </c>
      <c r="H195" s="15" t="s">
        <v>64</v>
      </c>
      <c r="I195" s="4" t="n">
        <v>561</v>
      </c>
      <c r="J195" s="4" t="n">
        <v>12650</v>
      </c>
      <c r="K195" s="5" t="n">
        <v>22.5490196078431</v>
      </c>
      <c r="L195" s="4" t="n">
        <f aca="false">I192+I195</f>
        <v>1122</v>
      </c>
      <c r="M195" s="4" t="n">
        <f aca="false">J192+J195</f>
        <v>25300</v>
      </c>
      <c r="N195" s="5" t="n">
        <f aca="false">M195/L195</f>
        <v>22.5490196078431</v>
      </c>
    </row>
    <row r="196" customFormat="false" ht="13.2" hidden="false" customHeight="false" outlineLevel="0" collapsed="false">
      <c r="A196" s="2" t="n">
        <v>2957</v>
      </c>
      <c r="B196" s="15" t="s">
        <v>11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9</v>
      </c>
      <c r="H196" s="15" t="s">
        <v>64</v>
      </c>
      <c r="I196" s="4" t="n">
        <v>561</v>
      </c>
      <c r="J196" s="4" t="n">
        <v>12650</v>
      </c>
      <c r="K196" s="5" t="n">
        <v>22.5490196078431</v>
      </c>
      <c r="L196" s="4" t="n">
        <f aca="false">I192+I196</f>
        <v>1122</v>
      </c>
      <c r="M196" s="4" t="n">
        <f aca="false">J192+J196</f>
        <v>25300</v>
      </c>
      <c r="N196" s="5" t="n">
        <f aca="false">M196/L196</f>
        <v>22.5490196078431</v>
      </c>
    </row>
    <row r="197" customFormat="false" ht="13.2" hidden="false" customHeight="false" outlineLevel="0" collapsed="false">
      <c r="A197" s="2" t="n">
        <v>2965</v>
      </c>
      <c r="B197" s="15" t="s">
        <v>11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60</v>
      </c>
      <c r="H197" s="15" t="s">
        <v>64</v>
      </c>
      <c r="I197" s="4" t="n">
        <v>561</v>
      </c>
      <c r="J197" s="4" t="n">
        <v>12650</v>
      </c>
      <c r="K197" s="5" t="n">
        <v>22.5490196078431</v>
      </c>
      <c r="L197" s="4" t="n">
        <f aca="false">I192+I197</f>
        <v>1122</v>
      </c>
      <c r="M197" s="4" t="n">
        <f aca="false">J192+J197</f>
        <v>25300</v>
      </c>
      <c r="N197" s="5" t="n">
        <f aca="false">M197/L197</f>
        <v>22.5490196078431</v>
      </c>
    </row>
    <row r="198" customFormat="false" ht="13.2" hidden="false" customHeight="false" outlineLevel="0" collapsed="false">
      <c r="A198" s="2" t="n">
        <v>2973</v>
      </c>
      <c r="B198" s="15" t="s">
        <v>11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61</v>
      </c>
      <c r="H198" s="15" t="s">
        <v>64</v>
      </c>
      <c r="I198" s="4" t="n">
        <v>561</v>
      </c>
      <c r="J198" s="4" t="n">
        <v>12650</v>
      </c>
      <c r="K198" s="5" t="n">
        <v>22.5490196078431</v>
      </c>
      <c r="L198" s="4" t="n">
        <f aca="false">I192+I198</f>
        <v>1122</v>
      </c>
      <c r="M198" s="4" t="n">
        <f aca="false">J192+J198</f>
        <v>25300</v>
      </c>
      <c r="N198" s="5" t="n">
        <f aca="false">M198/L198</f>
        <v>22.5490196078431</v>
      </c>
    </row>
    <row r="199" customFormat="false" ht="13.2" hidden="false" customHeight="false" outlineLevel="0" collapsed="false">
      <c r="A199" s="18" t="s">
        <v>192</v>
      </c>
    </row>
    <row r="200" customFormat="false" ht="13.2" hidden="false" customHeight="false" outlineLevel="0" collapsed="false">
      <c r="A200" s="19" t="n">
        <v>1847</v>
      </c>
      <c r="B200" s="20" t="s">
        <v>19</v>
      </c>
      <c r="C200" s="20" t="s">
        <v>114</v>
      </c>
      <c r="D200" s="21" t="n">
        <v>0.395833333333333</v>
      </c>
      <c r="E200" s="21" t="n">
        <v>0.454861111111111</v>
      </c>
      <c r="F200" s="21"/>
      <c r="G200" s="22" t="s">
        <v>116</v>
      </c>
      <c r="H200" s="20" t="s">
        <v>64</v>
      </c>
      <c r="I200" s="23" t="n">
        <v>561</v>
      </c>
      <c r="J200" s="23" t="n">
        <v>12650</v>
      </c>
      <c r="K200" s="24" t="n">
        <v>22.5490196078431</v>
      </c>
      <c r="L200" s="23"/>
      <c r="M200" s="23"/>
      <c r="N200" s="24"/>
    </row>
    <row r="201" customFormat="false" ht="13.2" hidden="false" customHeight="false" outlineLevel="0" collapsed="false">
      <c r="A201" s="2" t="n">
        <v>2933</v>
      </c>
      <c r="B201" s="15" t="s">
        <v>11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56</v>
      </c>
      <c r="H201" s="15" t="s">
        <v>64</v>
      </c>
      <c r="I201" s="4" t="n">
        <v>561</v>
      </c>
      <c r="J201" s="4" t="n">
        <v>12650</v>
      </c>
      <c r="K201" s="5" t="n">
        <v>22.5490196078431</v>
      </c>
      <c r="L201" s="4" t="n">
        <f aca="false">I200+I201</f>
        <v>1122</v>
      </c>
      <c r="M201" s="4" t="n">
        <f aca="false">J200+J201</f>
        <v>25300</v>
      </c>
      <c r="N201" s="5" t="n">
        <f aca="false">M201/L201</f>
        <v>22.5490196078431</v>
      </c>
    </row>
    <row r="202" customFormat="false" ht="13.2" hidden="false" customHeight="false" outlineLevel="0" collapsed="false">
      <c r="A202" s="2" t="n">
        <v>2941</v>
      </c>
      <c r="B202" s="15" t="s">
        <v>11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57</v>
      </c>
      <c r="H202" s="15" t="s">
        <v>64</v>
      </c>
      <c r="I202" s="4" t="n">
        <v>561</v>
      </c>
      <c r="J202" s="4" t="n">
        <v>12650</v>
      </c>
      <c r="K202" s="5" t="n">
        <v>22.5490196078431</v>
      </c>
      <c r="L202" s="4" t="n">
        <f aca="false">I200+I202</f>
        <v>1122</v>
      </c>
      <c r="M202" s="4" t="n">
        <f aca="false">J200+J202</f>
        <v>25300</v>
      </c>
      <c r="N202" s="5" t="n">
        <f aca="false">M202/L202</f>
        <v>22.5490196078431</v>
      </c>
    </row>
    <row r="203" customFormat="false" ht="13.2" hidden="false" customHeight="false" outlineLevel="0" collapsed="false">
      <c r="A203" s="2" t="n">
        <v>2949</v>
      </c>
      <c r="B203" s="15" t="s">
        <v>11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8</v>
      </c>
      <c r="H203" s="15" t="s">
        <v>64</v>
      </c>
      <c r="I203" s="4" t="n">
        <v>561</v>
      </c>
      <c r="J203" s="4" t="n">
        <v>12650</v>
      </c>
      <c r="K203" s="5" t="n">
        <v>22.5490196078431</v>
      </c>
      <c r="L203" s="4" t="n">
        <f aca="false">I200+I203</f>
        <v>1122</v>
      </c>
      <c r="M203" s="4" t="n">
        <f aca="false">J200+J203</f>
        <v>25300</v>
      </c>
      <c r="N203" s="5" t="n">
        <f aca="false">M203/L203</f>
        <v>22.5490196078431</v>
      </c>
    </row>
    <row r="204" customFormat="false" ht="13.2" hidden="false" customHeight="false" outlineLevel="0" collapsed="false">
      <c r="A204" s="2" t="n">
        <v>2957</v>
      </c>
      <c r="B204" s="15" t="s">
        <v>11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9</v>
      </c>
      <c r="H204" s="15" t="s">
        <v>64</v>
      </c>
      <c r="I204" s="4" t="n">
        <v>561</v>
      </c>
      <c r="J204" s="4" t="n">
        <v>12650</v>
      </c>
      <c r="K204" s="5" t="n">
        <v>22.5490196078431</v>
      </c>
      <c r="L204" s="4" t="n">
        <f aca="false">I200+I204</f>
        <v>1122</v>
      </c>
      <c r="M204" s="4" t="n">
        <f aca="false">J200+J204</f>
        <v>25300</v>
      </c>
      <c r="N204" s="5" t="n">
        <f aca="false">M204/L204</f>
        <v>22.5490196078431</v>
      </c>
    </row>
    <row r="205" customFormat="false" ht="13.2" hidden="false" customHeight="false" outlineLevel="0" collapsed="false">
      <c r="A205" s="2" t="n">
        <v>2965</v>
      </c>
      <c r="B205" s="15" t="s">
        <v>11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60</v>
      </c>
      <c r="H205" s="15" t="s">
        <v>64</v>
      </c>
      <c r="I205" s="4" t="n">
        <v>561</v>
      </c>
      <c r="J205" s="4" t="n">
        <v>12650</v>
      </c>
      <c r="K205" s="5" t="n">
        <v>22.5490196078431</v>
      </c>
      <c r="L205" s="4" t="n">
        <f aca="false">I200+I205</f>
        <v>1122</v>
      </c>
      <c r="M205" s="4" t="n">
        <f aca="false">J200+J205</f>
        <v>25300</v>
      </c>
      <c r="N205" s="5" t="n">
        <f aca="false">M205/L205</f>
        <v>22.5490196078431</v>
      </c>
    </row>
    <row r="206" customFormat="false" ht="13.2" hidden="false" customHeight="false" outlineLevel="0" collapsed="false">
      <c r="A206" s="2" t="n">
        <v>2973</v>
      </c>
      <c r="B206" s="15" t="s">
        <v>11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61</v>
      </c>
      <c r="H206" s="15" t="s">
        <v>64</v>
      </c>
      <c r="I206" s="4" t="n">
        <v>561</v>
      </c>
      <c r="J206" s="4" t="n">
        <v>12650</v>
      </c>
      <c r="K206" s="5" t="n">
        <v>22.5490196078431</v>
      </c>
      <c r="L206" s="4" t="n">
        <f aca="false">I200+I206</f>
        <v>1122</v>
      </c>
      <c r="M206" s="4" t="n">
        <f aca="false">J200+J206</f>
        <v>25300</v>
      </c>
      <c r="N206" s="5" t="n">
        <f aca="false">M206/L206</f>
        <v>22.5490196078431</v>
      </c>
    </row>
    <row r="207" customFormat="false" ht="13.2" hidden="false" customHeight="false" outlineLevel="0" collapsed="false">
      <c r="A207" s="18" t="s">
        <v>193</v>
      </c>
    </row>
    <row r="208" customFormat="false" ht="13.2" hidden="false" customHeight="false" outlineLevel="0" collapsed="false">
      <c r="A208" s="19" t="n">
        <v>1855</v>
      </c>
      <c r="B208" s="20" t="s">
        <v>19</v>
      </c>
      <c r="C208" s="20" t="s">
        <v>114</v>
      </c>
      <c r="D208" s="21" t="n">
        <v>0.506944444444444</v>
      </c>
      <c r="E208" s="21" t="n">
        <v>0.565972222222222</v>
      </c>
      <c r="F208" s="21"/>
      <c r="G208" s="22" t="s">
        <v>117</v>
      </c>
      <c r="H208" s="20" t="s">
        <v>64</v>
      </c>
      <c r="I208" s="23" t="n">
        <v>561</v>
      </c>
      <c r="J208" s="23" t="n">
        <v>12650</v>
      </c>
      <c r="K208" s="24" t="n">
        <v>22.5490196078431</v>
      </c>
      <c r="L208" s="23"/>
      <c r="M208" s="23"/>
      <c r="N208" s="24"/>
    </row>
    <row r="209" customFormat="false" ht="13.2" hidden="false" customHeight="false" outlineLevel="0" collapsed="false">
      <c r="A209" s="2" t="n">
        <v>2949</v>
      </c>
      <c r="B209" s="15" t="s">
        <v>11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8</v>
      </c>
      <c r="H209" s="15" t="s">
        <v>64</v>
      </c>
      <c r="I209" s="4" t="n">
        <v>561</v>
      </c>
      <c r="J209" s="4" t="n">
        <v>12650</v>
      </c>
      <c r="K209" s="5" t="n">
        <v>22.5490196078431</v>
      </c>
      <c r="L209" s="4" t="n">
        <f aca="false">I208+I209</f>
        <v>1122</v>
      </c>
      <c r="M209" s="4" t="n">
        <f aca="false">J208+J209</f>
        <v>25300</v>
      </c>
      <c r="N209" s="5" t="n">
        <f aca="false">M209/L209</f>
        <v>22.5490196078431</v>
      </c>
    </row>
    <row r="210" customFormat="false" ht="13.2" hidden="false" customHeight="false" outlineLevel="0" collapsed="false">
      <c r="A210" s="2" t="n">
        <v>2957</v>
      </c>
      <c r="B210" s="15" t="s">
        <v>11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9</v>
      </c>
      <c r="H210" s="15" t="s">
        <v>64</v>
      </c>
      <c r="I210" s="4" t="n">
        <v>561</v>
      </c>
      <c r="J210" s="4" t="n">
        <v>12650</v>
      </c>
      <c r="K210" s="5" t="n">
        <v>22.5490196078431</v>
      </c>
      <c r="L210" s="4" t="n">
        <f aca="false">I208+I210</f>
        <v>1122</v>
      </c>
      <c r="M210" s="4" t="n">
        <f aca="false">J208+J210</f>
        <v>25300</v>
      </c>
      <c r="N210" s="5" t="n">
        <f aca="false">M210/L210</f>
        <v>22.5490196078431</v>
      </c>
    </row>
    <row r="211" customFormat="false" ht="13.2" hidden="false" customHeight="false" outlineLevel="0" collapsed="false">
      <c r="A211" s="2" t="n">
        <v>2965</v>
      </c>
      <c r="B211" s="15" t="s">
        <v>11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60</v>
      </c>
      <c r="H211" s="15" t="s">
        <v>64</v>
      </c>
      <c r="I211" s="4" t="n">
        <v>561</v>
      </c>
      <c r="J211" s="4" t="n">
        <v>12650</v>
      </c>
      <c r="K211" s="5" t="n">
        <v>22.5490196078431</v>
      </c>
      <c r="L211" s="4" t="n">
        <f aca="false">I208+I211</f>
        <v>1122</v>
      </c>
      <c r="M211" s="4" t="n">
        <f aca="false">J208+J211</f>
        <v>25300</v>
      </c>
      <c r="N211" s="5" t="n">
        <f aca="false">M211/L211</f>
        <v>22.5490196078431</v>
      </c>
    </row>
    <row r="212" customFormat="false" ht="13.2" hidden="false" customHeight="false" outlineLevel="0" collapsed="false">
      <c r="A212" s="2" t="n">
        <v>2973</v>
      </c>
      <c r="B212" s="15" t="s">
        <v>11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61</v>
      </c>
      <c r="H212" s="15" t="s">
        <v>64</v>
      </c>
      <c r="I212" s="4" t="n">
        <v>561</v>
      </c>
      <c r="J212" s="4" t="n">
        <v>12650</v>
      </c>
      <c r="K212" s="5" t="n">
        <v>22.5490196078431</v>
      </c>
      <c r="L212" s="4" t="n">
        <f aca="false">I208+I212</f>
        <v>1122</v>
      </c>
      <c r="M212" s="4" t="n">
        <f aca="false">J208+J212</f>
        <v>25300</v>
      </c>
      <c r="N212" s="5" t="n">
        <f aca="false">M212/L212</f>
        <v>22.5490196078431</v>
      </c>
    </row>
    <row r="213" customFormat="false" ht="13.2" hidden="false" customHeight="false" outlineLevel="0" collapsed="false">
      <c r="A213" s="18" t="s">
        <v>194</v>
      </c>
    </row>
    <row r="214" customFormat="false" ht="13.2" hidden="false" customHeight="false" outlineLevel="0" collapsed="false">
      <c r="A214" s="19" t="n">
        <v>1863</v>
      </c>
      <c r="B214" s="20" t="s">
        <v>19</v>
      </c>
      <c r="C214" s="20" t="s">
        <v>114</v>
      </c>
      <c r="D214" s="21" t="n">
        <v>0.569444444444444</v>
      </c>
      <c r="E214" s="21" t="n">
        <v>0.631944444444444</v>
      </c>
      <c r="F214" s="21"/>
      <c r="G214" s="22" t="s">
        <v>118</v>
      </c>
      <c r="H214" s="20" t="s">
        <v>64</v>
      </c>
      <c r="I214" s="23" t="n">
        <v>561</v>
      </c>
      <c r="J214" s="23" t="n">
        <v>12650</v>
      </c>
      <c r="K214" s="24" t="n">
        <v>22.5490196078431</v>
      </c>
      <c r="L214" s="23"/>
      <c r="M214" s="23"/>
      <c r="N214" s="24"/>
    </row>
    <row r="215" customFormat="false" ht="13.2" hidden="false" customHeight="false" outlineLevel="0" collapsed="false">
      <c r="A215" s="2" t="n">
        <v>2957</v>
      </c>
      <c r="B215" s="15" t="s">
        <v>11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9</v>
      </c>
      <c r="H215" s="15" t="s">
        <v>64</v>
      </c>
      <c r="I215" s="4" t="n">
        <v>561</v>
      </c>
      <c r="J215" s="4" t="n">
        <v>12650</v>
      </c>
      <c r="K215" s="5" t="n">
        <v>22.5490196078431</v>
      </c>
      <c r="L215" s="4" t="n">
        <f aca="false">I214+I215</f>
        <v>1122</v>
      </c>
      <c r="M215" s="4" t="n">
        <f aca="false">J214+J215</f>
        <v>25300</v>
      </c>
      <c r="N215" s="5" t="n">
        <f aca="false">M215/L215</f>
        <v>22.5490196078431</v>
      </c>
    </row>
    <row r="216" customFormat="false" ht="13.2" hidden="false" customHeight="false" outlineLevel="0" collapsed="false">
      <c r="A216" s="2" t="n">
        <v>2965</v>
      </c>
      <c r="B216" s="15" t="s">
        <v>11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60</v>
      </c>
      <c r="H216" s="15" t="s">
        <v>64</v>
      </c>
      <c r="I216" s="4" t="n">
        <v>561</v>
      </c>
      <c r="J216" s="4" t="n">
        <v>12650</v>
      </c>
      <c r="K216" s="5" t="n">
        <v>22.5490196078431</v>
      </c>
      <c r="L216" s="4" t="n">
        <f aca="false">I214+I216</f>
        <v>1122</v>
      </c>
      <c r="M216" s="4" t="n">
        <f aca="false">J214+J216</f>
        <v>25300</v>
      </c>
      <c r="N216" s="5" t="n">
        <f aca="false">M216/L216</f>
        <v>22.5490196078431</v>
      </c>
    </row>
    <row r="217" customFormat="false" ht="13.2" hidden="false" customHeight="false" outlineLevel="0" collapsed="false">
      <c r="A217" s="2" t="n">
        <v>2973</v>
      </c>
      <c r="B217" s="15" t="s">
        <v>11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61</v>
      </c>
      <c r="H217" s="15" t="s">
        <v>64</v>
      </c>
      <c r="I217" s="4" t="n">
        <v>561</v>
      </c>
      <c r="J217" s="4" t="n">
        <v>12650</v>
      </c>
      <c r="K217" s="5" t="n">
        <v>22.5490196078431</v>
      </c>
      <c r="L217" s="4" t="n">
        <f aca="false">I214+I217</f>
        <v>1122</v>
      </c>
      <c r="M217" s="4" t="n">
        <f aca="false">J214+J217</f>
        <v>25300</v>
      </c>
      <c r="N217" s="5" t="n">
        <f aca="false">M217/L217</f>
        <v>22.5490196078431</v>
      </c>
    </row>
    <row r="218" customFormat="false" ht="13.2" hidden="false" customHeight="false" outlineLevel="0" collapsed="false">
      <c r="A218" s="18" t="s">
        <v>195</v>
      </c>
    </row>
    <row r="219" customFormat="false" ht="13.2" hidden="false" customHeight="false" outlineLevel="0" collapsed="false">
      <c r="A219" s="19" t="n">
        <v>1871</v>
      </c>
      <c r="B219" s="20" t="s">
        <v>19</v>
      </c>
      <c r="C219" s="20" t="s">
        <v>114</v>
      </c>
      <c r="D219" s="21" t="n">
        <v>0.607638888888889</v>
      </c>
      <c r="E219" s="21" t="n">
        <v>0.666666666666667</v>
      </c>
      <c r="F219" s="21"/>
      <c r="G219" s="22" t="s">
        <v>119</v>
      </c>
      <c r="H219" s="20" t="s">
        <v>64</v>
      </c>
      <c r="I219" s="23" t="n">
        <v>561</v>
      </c>
      <c r="J219" s="23" t="n">
        <v>13350</v>
      </c>
      <c r="K219" s="24" t="n">
        <v>23.7967914438503</v>
      </c>
      <c r="L219" s="23"/>
      <c r="M219" s="23"/>
      <c r="N219" s="24"/>
    </row>
    <row r="220" customFormat="false" ht="13.2" hidden="false" customHeight="false" outlineLevel="0" collapsed="false">
      <c r="A220" s="2" t="n">
        <v>2965</v>
      </c>
      <c r="B220" s="15" t="s">
        <v>11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60</v>
      </c>
      <c r="H220" s="15" t="s">
        <v>64</v>
      </c>
      <c r="I220" s="4" t="n">
        <v>561</v>
      </c>
      <c r="J220" s="4" t="n">
        <v>12650</v>
      </c>
      <c r="K220" s="5" t="n">
        <v>22.5490196078431</v>
      </c>
      <c r="L220" s="4" t="n">
        <f aca="false">I219+I220</f>
        <v>1122</v>
      </c>
      <c r="M220" s="4" t="n">
        <f aca="false">J219+J220</f>
        <v>26000</v>
      </c>
      <c r="N220" s="5" t="n">
        <f aca="false">M220/L220</f>
        <v>23.1729055258467</v>
      </c>
    </row>
    <row r="221" customFormat="false" ht="13.2" hidden="false" customHeight="false" outlineLevel="0" collapsed="false">
      <c r="A221" s="2" t="n">
        <v>2973</v>
      </c>
      <c r="B221" s="15" t="s">
        <v>11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61</v>
      </c>
      <c r="H221" s="15" t="s">
        <v>64</v>
      </c>
      <c r="I221" s="4" t="n">
        <v>561</v>
      </c>
      <c r="J221" s="4" t="n">
        <v>12650</v>
      </c>
      <c r="K221" s="5" t="n">
        <v>22.5490196078431</v>
      </c>
      <c r="L221" s="4" t="n">
        <f aca="false">I219+I221</f>
        <v>1122</v>
      </c>
      <c r="M221" s="4" t="n">
        <f aca="false">J219+J221</f>
        <v>26000</v>
      </c>
      <c r="N221" s="5" t="n">
        <f aca="false">M221/L221</f>
        <v>23.1729055258467</v>
      </c>
    </row>
    <row r="222" customFormat="false" ht="13.2" hidden="false" customHeight="false" outlineLevel="0" collapsed="false">
      <c r="A222" s="18" t="s">
        <v>196</v>
      </c>
    </row>
    <row r="223" customFormat="false" ht="13.2" hidden="false" customHeight="false" outlineLevel="0" collapsed="false">
      <c r="A223" s="19" t="n">
        <v>1879</v>
      </c>
      <c r="B223" s="20" t="s">
        <v>19</v>
      </c>
      <c r="C223" s="20" t="s">
        <v>114</v>
      </c>
      <c r="D223" s="21" t="n">
        <v>0.701388888888889</v>
      </c>
      <c r="E223" s="21" t="n">
        <v>0.763888888888889</v>
      </c>
      <c r="F223" s="21"/>
      <c r="G223" s="22" t="s">
        <v>120</v>
      </c>
      <c r="H223" s="20" t="s">
        <v>64</v>
      </c>
      <c r="I223" s="23" t="n">
        <v>561</v>
      </c>
      <c r="J223" s="23" t="n">
        <v>12650</v>
      </c>
      <c r="K223" s="24" t="n">
        <v>22.5490196078431</v>
      </c>
      <c r="L223" s="23"/>
      <c r="M223" s="23"/>
      <c r="N223" s="24"/>
    </row>
    <row r="224" customFormat="false" ht="13.2" hidden="false" customHeight="false" outlineLevel="0" collapsed="false">
      <c r="A224" s="2" t="n">
        <v>2973</v>
      </c>
      <c r="B224" s="15" t="s">
        <v>11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61</v>
      </c>
      <c r="H224" s="15" t="s">
        <v>64</v>
      </c>
      <c r="I224" s="4" t="n">
        <v>561</v>
      </c>
      <c r="J224" s="4" t="n">
        <v>12650</v>
      </c>
      <c r="K224" s="5" t="n">
        <v>22.5490196078431</v>
      </c>
      <c r="L224" s="4" t="n">
        <f aca="false">I223+I224</f>
        <v>1122</v>
      </c>
      <c r="M224" s="4" t="n">
        <f aca="false">J223+J224</f>
        <v>25300</v>
      </c>
      <c r="N224" s="5" t="n">
        <f aca="false">M224/L224</f>
        <v>22.5490196078431</v>
      </c>
    </row>
    <row r="225" customFormat="false" ht="13.2" hidden="false" customHeight="false" outlineLevel="0" collapsed="false">
      <c r="A225" s="18" t="s">
        <v>197</v>
      </c>
    </row>
    <row r="226" customFormat="false" ht="13.2" hidden="false" customHeight="false" outlineLevel="0" collapsed="false">
      <c r="A226" s="19" t="n">
        <v>1887</v>
      </c>
      <c r="B226" s="20" t="s">
        <v>19</v>
      </c>
      <c r="C226" s="20" t="s">
        <v>114</v>
      </c>
      <c r="D226" s="21" t="n">
        <v>0.75</v>
      </c>
      <c r="E226" s="21" t="n">
        <v>0.809027777777778</v>
      </c>
      <c r="F226" s="21"/>
      <c r="G226" s="22" t="s">
        <v>121</v>
      </c>
      <c r="H226" s="20" t="s">
        <v>64</v>
      </c>
      <c r="I226" s="23" t="n">
        <v>561</v>
      </c>
      <c r="J226" s="23" t="n">
        <v>12650</v>
      </c>
      <c r="K226" s="24" t="n">
        <v>22.5490196078431</v>
      </c>
      <c r="L226" s="23"/>
      <c r="M226" s="23"/>
      <c r="N226" s="24"/>
    </row>
    <row r="227" customFormat="false" ht="13.2" hidden="false" customHeight="false" outlineLevel="0" collapsed="false">
      <c r="A227" s="2" t="n">
        <v>2973</v>
      </c>
      <c r="B227" s="15" t="s">
        <v>11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61</v>
      </c>
      <c r="H227" s="15" t="s">
        <v>64</v>
      </c>
      <c r="I227" s="4" t="n">
        <v>561</v>
      </c>
      <c r="J227" s="4" t="n">
        <v>12650</v>
      </c>
      <c r="K227" s="5" t="n">
        <v>22.5490196078431</v>
      </c>
      <c r="L227" s="4" t="n">
        <f aca="false">I226+I227</f>
        <v>1122</v>
      </c>
      <c r="M227" s="4" t="n">
        <f aca="false">J226+J227</f>
        <v>25300</v>
      </c>
      <c r="N227" s="5" t="n">
        <f aca="false">M227/L227</f>
        <v>22.5490196078431</v>
      </c>
    </row>
    <row r="228" customFormat="false" ht="13.2" hidden="false" customHeight="false" outlineLevel="0" collapsed="false">
      <c r="A228" s="18" t="s">
        <v>198</v>
      </c>
    </row>
    <row r="229" customFormat="false" ht="13.2" hidden="false" customHeight="false" outlineLevel="0" collapsed="false">
      <c r="A229" s="19" t="n">
        <v>1895</v>
      </c>
      <c r="B229" s="20" t="s">
        <v>19</v>
      </c>
      <c r="C229" s="20" t="s">
        <v>114</v>
      </c>
      <c r="D229" s="21" t="n">
        <v>0.802083333333333</v>
      </c>
      <c r="E229" s="21" t="n">
        <v>0.861111111111111</v>
      </c>
      <c r="F229" s="21"/>
      <c r="G229" s="22" t="s">
        <v>122</v>
      </c>
      <c r="H229" s="20" t="s">
        <v>64</v>
      </c>
      <c r="I229" s="23" t="n">
        <v>561</v>
      </c>
      <c r="J229" s="23" t="n">
        <v>12650</v>
      </c>
      <c r="K229" s="24" t="n">
        <v>22.5490196078431</v>
      </c>
      <c r="L229" s="23"/>
      <c r="M229" s="23"/>
      <c r="N229" s="24"/>
    </row>
    <row r="230" customFormat="false" ht="13.2" hidden="false" customHeight="false" outlineLevel="0" collapsed="false">
      <c r="A230" s="18" t="s">
        <v>199</v>
      </c>
    </row>
    <row r="231" customFormat="false" ht="13.2" hidden="false" customHeight="false" outlineLevel="0" collapsed="false">
      <c r="A231" s="25" t="n">
        <v>1901</v>
      </c>
      <c r="B231" s="26" t="s">
        <v>19</v>
      </c>
      <c r="C231" s="26" t="s">
        <v>114</v>
      </c>
      <c r="D231" s="27" t="n">
        <v>0.802083333333333</v>
      </c>
      <c r="E231" s="27" t="n">
        <v>0.861111111111111</v>
      </c>
      <c r="F231" s="27"/>
      <c r="G231" s="28" t="s">
        <v>123</v>
      </c>
      <c r="H231" s="26" t="s">
        <v>8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200</v>
      </c>
    </row>
    <row r="233" customFormat="false" ht="13.2" hidden="false" customHeight="false" outlineLevel="0" collapsed="false">
      <c r="A233" s="19" t="n">
        <v>1906</v>
      </c>
      <c r="B233" s="20" t="s">
        <v>19</v>
      </c>
      <c r="C233" s="20" t="s">
        <v>114</v>
      </c>
      <c r="D233" s="21" t="n">
        <v>0.829861111111111</v>
      </c>
      <c r="E233" s="21" t="n">
        <v>0.892361111111111</v>
      </c>
      <c r="F233" s="21"/>
      <c r="G233" s="22" t="s">
        <v>124</v>
      </c>
      <c r="H233" s="20" t="s">
        <v>64</v>
      </c>
      <c r="I233" s="23" t="n">
        <v>561</v>
      </c>
      <c r="J233" s="23" t="n">
        <v>12650</v>
      </c>
      <c r="K233" s="24" t="n">
        <v>22.5490196078431</v>
      </c>
      <c r="L233" s="23"/>
      <c r="M233" s="23"/>
      <c r="N233" s="24"/>
    </row>
    <row r="234" customFormat="false" ht="13.2" hidden="false" customHeight="false" outlineLevel="0" collapsed="false">
      <c r="A234" s="18" t="s">
        <v>201</v>
      </c>
    </row>
    <row r="235" customFormat="false" ht="13.2" hidden="false" customHeight="false" outlineLevel="0" collapsed="false">
      <c r="A235" s="19" t="n">
        <v>1914</v>
      </c>
      <c r="B235" s="20" t="s">
        <v>19</v>
      </c>
      <c r="C235" s="20" t="s">
        <v>125</v>
      </c>
      <c r="D235" s="21" t="n">
        <v>0.319444444444444</v>
      </c>
      <c r="E235" s="21" t="n">
        <v>0.378472222222222</v>
      </c>
      <c r="F235" s="21"/>
      <c r="G235" s="22" t="s">
        <v>126</v>
      </c>
      <c r="H235" s="20" t="s">
        <v>64</v>
      </c>
      <c r="I235" s="23" t="n">
        <v>562</v>
      </c>
      <c r="J235" s="23" t="n">
        <v>12340</v>
      </c>
      <c r="K235" s="24" t="n">
        <v>21.9572953736655</v>
      </c>
      <c r="L235" s="23"/>
      <c r="M235" s="23"/>
      <c r="N235" s="24"/>
    </row>
    <row r="236" customFormat="false" ht="13.2" hidden="false" customHeight="false" outlineLevel="0" collapsed="false">
      <c r="A236" s="2" t="n">
        <v>3267</v>
      </c>
      <c r="B236" s="15" t="s">
        <v>12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64</v>
      </c>
      <c r="H236" s="15" t="s">
        <v>64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2" hidden="false" customHeight="false" outlineLevel="0" collapsed="false">
      <c r="A237" s="2" t="n">
        <v>3273</v>
      </c>
      <c r="B237" s="15" t="s">
        <v>12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65</v>
      </c>
      <c r="H237" s="15" t="s">
        <v>8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380</v>
      </c>
      <c r="N237" s="5" t="n">
        <f aca="false">M237/L237</f>
        <v>18.6308583464982</v>
      </c>
    </row>
    <row r="238" customFormat="false" ht="13.2" hidden="false" customHeight="false" outlineLevel="0" collapsed="false">
      <c r="A238" s="18" t="s">
        <v>202</v>
      </c>
    </row>
    <row r="239" customFormat="false" ht="13.2" hidden="false" customHeight="false" outlineLevel="0" collapsed="false">
      <c r="A239" s="25" t="n">
        <v>1920</v>
      </c>
      <c r="B239" s="26" t="s">
        <v>19</v>
      </c>
      <c r="C239" s="26" t="s">
        <v>125</v>
      </c>
      <c r="D239" s="27" t="n">
        <v>0.319444444444444</v>
      </c>
      <c r="E239" s="27" t="n">
        <v>0.378472222222222</v>
      </c>
      <c r="F239" s="27"/>
      <c r="G239" s="28" t="s">
        <v>127</v>
      </c>
      <c r="H239" s="26" t="s">
        <v>8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267</v>
      </c>
      <c r="B240" s="15" t="s">
        <v>12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64</v>
      </c>
      <c r="H240" s="15" t="s">
        <v>64</v>
      </c>
      <c r="I240" s="4" t="n">
        <v>562</v>
      </c>
      <c r="J240" s="4" t="n">
        <v>12340</v>
      </c>
      <c r="K240" s="5" t="n">
        <v>21.9572953736655</v>
      </c>
      <c r="L240" s="4" t="n">
        <f aca="false">I239+I240</f>
        <v>1899</v>
      </c>
      <c r="M240" s="4" t="n">
        <f aca="false">J239+J240</f>
        <v>35380</v>
      </c>
      <c r="N240" s="5" t="n">
        <f aca="false">M240/L240</f>
        <v>18.6308583464982</v>
      </c>
    </row>
    <row r="241" customFormat="false" ht="13.2" hidden="false" customHeight="false" outlineLevel="0" collapsed="false">
      <c r="A241" s="2" t="n">
        <v>3273</v>
      </c>
      <c r="B241" s="15" t="s">
        <v>12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65</v>
      </c>
      <c r="H241" s="15" t="s">
        <v>8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203</v>
      </c>
    </row>
    <row r="243" customFormat="false" ht="13.2" hidden="false" customHeight="false" outlineLevel="0" collapsed="false">
      <c r="A243" s="19" t="n">
        <v>1925</v>
      </c>
      <c r="B243" s="20" t="s">
        <v>19</v>
      </c>
      <c r="C243" s="20" t="s">
        <v>125</v>
      </c>
      <c r="D243" s="21" t="n">
        <v>0.732638888888889</v>
      </c>
      <c r="E243" s="21" t="n">
        <v>0.788194444444445</v>
      </c>
      <c r="F243" s="21"/>
      <c r="G243" s="22" t="s">
        <v>128</v>
      </c>
      <c r="H243" s="20" t="s">
        <v>64</v>
      </c>
      <c r="I243" s="23" t="n">
        <v>562</v>
      </c>
      <c r="J243" s="23" t="n">
        <v>12340</v>
      </c>
      <c r="K243" s="24" t="n">
        <v>21.9572953736655</v>
      </c>
      <c r="L243" s="23"/>
      <c r="M243" s="23"/>
      <c r="N243" s="24"/>
    </row>
    <row r="244" customFormat="false" ht="13.2" hidden="false" customHeight="false" outlineLevel="0" collapsed="false">
      <c r="A244" s="18" t="s">
        <v>204</v>
      </c>
    </row>
    <row r="245" customFormat="false" ht="13.2" hidden="false" customHeight="false" outlineLevel="0" collapsed="false">
      <c r="A245" s="25" t="n">
        <v>1931</v>
      </c>
      <c r="B245" s="26" t="s">
        <v>19</v>
      </c>
      <c r="C245" s="26" t="s">
        <v>125</v>
      </c>
      <c r="D245" s="27" t="n">
        <v>0.732638888888889</v>
      </c>
      <c r="E245" s="27" t="n">
        <v>0.788194444444445</v>
      </c>
      <c r="F245" s="27"/>
      <c r="G245" s="28" t="s">
        <v>129</v>
      </c>
      <c r="H245" s="26" t="s">
        <v>8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205</v>
      </c>
    </row>
    <row r="247" customFormat="false" ht="13.2" hidden="false" customHeight="false" outlineLevel="0" collapsed="false">
      <c r="A247" s="19" t="n">
        <v>1935</v>
      </c>
      <c r="B247" s="20" t="s">
        <v>19</v>
      </c>
      <c r="C247" s="20" t="s">
        <v>130</v>
      </c>
      <c r="D247" s="21" t="n">
        <v>0.340277777777778</v>
      </c>
      <c r="E247" s="21" t="n">
        <v>0.395833333333333</v>
      </c>
      <c r="F247" s="21"/>
      <c r="G247" s="22" t="s">
        <v>131</v>
      </c>
      <c r="H247" s="20" t="s">
        <v>64</v>
      </c>
      <c r="I247" s="23" t="n">
        <v>616</v>
      </c>
      <c r="J247" s="23" t="n">
        <v>13940</v>
      </c>
      <c r="K247" s="24" t="n">
        <v>22.6298701298701</v>
      </c>
      <c r="L247" s="23"/>
      <c r="M247" s="23"/>
      <c r="N247" s="24"/>
    </row>
    <row r="248" customFormat="false" ht="13.2" hidden="false" customHeight="false" outlineLevel="0" collapsed="false">
      <c r="A248" s="2" t="n">
        <v>3432</v>
      </c>
      <c r="B248" s="15" t="s">
        <v>13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67</v>
      </c>
      <c r="H248" s="15" t="s">
        <v>108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8080</v>
      </c>
      <c r="N248" s="5" t="n">
        <f aca="false">M248/L248</f>
        <v>29.4607843137255</v>
      </c>
    </row>
    <row r="249" customFormat="false" ht="13.2" hidden="false" customHeight="false" outlineLevel="0" collapsed="false">
      <c r="A249" s="2" t="n">
        <v>3438</v>
      </c>
      <c r="B249" s="15" t="s">
        <v>13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8</v>
      </c>
      <c r="H249" s="15" t="s">
        <v>64</v>
      </c>
      <c r="I249" s="4" t="n">
        <v>616</v>
      </c>
      <c r="J249" s="4" t="n">
        <v>13940</v>
      </c>
      <c r="K249" s="5" t="n">
        <v>22.6298701298701</v>
      </c>
      <c r="L249" s="4" t="n">
        <f aca="false">I247+I249</f>
        <v>1232</v>
      </c>
      <c r="M249" s="4" t="n">
        <f aca="false">J247+J249</f>
        <v>27880</v>
      </c>
      <c r="N249" s="5" t="n">
        <f aca="false">M249/L249</f>
        <v>22.6298701298701</v>
      </c>
    </row>
    <row r="250" customFormat="false" ht="13.2" hidden="false" customHeight="false" outlineLevel="0" collapsed="false">
      <c r="A250" s="18" t="s">
        <v>206</v>
      </c>
    </row>
    <row r="251" customFormat="false" ht="13.2" hidden="false" customHeight="false" outlineLevel="0" collapsed="false">
      <c r="A251" s="19" t="n">
        <v>1942</v>
      </c>
      <c r="B251" s="20" t="s">
        <v>19</v>
      </c>
      <c r="C251" s="20" t="s">
        <v>130</v>
      </c>
      <c r="D251" s="21" t="n">
        <v>0.59375</v>
      </c>
      <c r="E251" s="21" t="n">
        <v>0.659722222222222</v>
      </c>
      <c r="F251" s="21"/>
      <c r="G251" s="22" t="s">
        <v>132</v>
      </c>
      <c r="H251" s="20" t="s">
        <v>64</v>
      </c>
      <c r="I251" s="23" t="n">
        <v>616</v>
      </c>
      <c r="J251" s="23" t="n">
        <v>13940</v>
      </c>
      <c r="K251" s="24" t="n">
        <v>22.6298701298701</v>
      </c>
      <c r="L251" s="23"/>
      <c r="M251" s="23"/>
      <c r="N251" s="24"/>
    </row>
    <row r="252" customFormat="false" ht="13.2" hidden="false" customHeight="false" outlineLevel="0" collapsed="false">
      <c r="A252" s="2" t="n">
        <v>3438</v>
      </c>
      <c r="B252" s="15" t="s">
        <v>13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8</v>
      </c>
      <c r="H252" s="15" t="s">
        <v>64</v>
      </c>
      <c r="I252" s="4" t="n">
        <v>616</v>
      </c>
      <c r="J252" s="4" t="n">
        <v>13940</v>
      </c>
      <c r="K252" s="5" t="n">
        <v>22.6298701298701</v>
      </c>
      <c r="L252" s="4" t="n">
        <f aca="false">I251+I252</f>
        <v>1232</v>
      </c>
      <c r="M252" s="4" t="n">
        <f aca="false">J251+J252</f>
        <v>27880</v>
      </c>
      <c r="N252" s="5" t="n">
        <f aca="false">M252/L252</f>
        <v>22.6298701298701</v>
      </c>
    </row>
    <row r="253" customFormat="false" ht="13.2" hidden="false" customHeight="false" outlineLevel="0" collapsed="false">
      <c r="A253" s="18" t="s">
        <v>207</v>
      </c>
    </row>
    <row r="254" customFormat="false" ht="13.2" hidden="false" customHeight="false" outlineLevel="0" collapsed="false">
      <c r="A254" s="19" t="n">
        <v>1949</v>
      </c>
      <c r="B254" s="20" t="s">
        <v>19</v>
      </c>
      <c r="C254" s="20" t="s">
        <v>130</v>
      </c>
      <c r="D254" s="21" t="n">
        <v>0.767361111111111</v>
      </c>
      <c r="E254" s="21" t="n">
        <v>0.822916666666667</v>
      </c>
      <c r="F254" s="21"/>
      <c r="G254" s="22" t="s">
        <v>134</v>
      </c>
      <c r="H254" s="20" t="s">
        <v>64</v>
      </c>
      <c r="I254" s="23" t="n">
        <v>616</v>
      </c>
      <c r="J254" s="23" t="n">
        <v>13940</v>
      </c>
      <c r="K254" s="24" t="n">
        <v>22.6298701298701</v>
      </c>
      <c r="L254" s="23"/>
      <c r="M254" s="23"/>
      <c r="N254" s="24"/>
    </row>
    <row r="255" customFormat="false" ht="13.2" hidden="false" customHeight="false" outlineLevel="0" collapsed="false">
      <c r="A255" s="2" t="n">
        <v>3438</v>
      </c>
      <c r="B255" s="15" t="s">
        <v>13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8</v>
      </c>
      <c r="H255" s="15" t="s">
        <v>64</v>
      </c>
      <c r="I255" s="4" t="n">
        <v>616</v>
      </c>
      <c r="J255" s="4" t="n">
        <v>13940</v>
      </c>
      <c r="K255" s="5" t="n">
        <v>22.6298701298701</v>
      </c>
      <c r="L255" s="4" t="n">
        <f aca="false">I254+I255</f>
        <v>1232</v>
      </c>
      <c r="M255" s="4" t="n">
        <f aca="false">J254+J255</f>
        <v>27880</v>
      </c>
      <c r="N255" s="5" t="n">
        <f aca="false">M255/L255</f>
        <v>22.6298701298701</v>
      </c>
    </row>
    <row r="256" customFormat="false" ht="13.2" hidden="false" customHeight="false" outlineLevel="0" collapsed="false">
      <c r="A256" s="18" t="s">
        <v>208</v>
      </c>
    </row>
    <row r="257" customFormat="false" ht="13.2" hidden="false" customHeight="false" outlineLevel="0" collapsed="false">
      <c r="A257" s="19" t="n">
        <v>1956</v>
      </c>
      <c r="B257" s="20" t="s">
        <v>19</v>
      </c>
      <c r="C257" s="20" t="s">
        <v>27</v>
      </c>
      <c r="D257" s="21" t="n">
        <v>0.350694444444444</v>
      </c>
      <c r="E257" s="21" t="n">
        <v>0.451388888888889</v>
      </c>
      <c r="F257" s="21"/>
      <c r="G257" s="22" t="s">
        <v>28</v>
      </c>
      <c r="H257" s="20" t="s">
        <v>64</v>
      </c>
      <c r="I257" s="23" t="n">
        <v>1213</v>
      </c>
      <c r="J257" s="23" t="n">
        <v>21690</v>
      </c>
      <c r="K257" s="24" t="n">
        <v>17.881286067601</v>
      </c>
      <c r="L257" s="23"/>
      <c r="M257" s="23"/>
      <c r="N257" s="24"/>
    </row>
    <row r="258" customFormat="false" ht="13.2" hidden="false" customHeight="false" outlineLevel="0" collapsed="false">
      <c r="A258" s="2" t="n">
        <v>3732</v>
      </c>
      <c r="B258" s="15" t="s">
        <v>27</v>
      </c>
      <c r="C258" s="15" t="s">
        <v>19</v>
      </c>
      <c r="D258" s="3" t="n">
        <v>0.482638888888889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64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2426</v>
      </c>
      <c r="M258" s="4" t="n">
        <f aca="false">J257+J258</f>
        <v>43380</v>
      </c>
      <c r="N258" s="5" t="n">
        <f aca="false">M258/L258</f>
        <v>17.881286067601</v>
      </c>
    </row>
    <row r="259" customFormat="false" ht="13.2" hidden="false" customHeight="false" outlineLevel="0" collapsed="false">
      <c r="A259" s="2" t="n">
        <v>3737</v>
      </c>
      <c r="B259" s="15" t="s">
        <v>27</v>
      </c>
      <c r="C259" s="15" t="s">
        <v>19</v>
      </c>
      <c r="D259" s="3" t="n">
        <v>0.482638888888889</v>
      </c>
      <c r="E259" s="3" t="n">
        <v>0.565972222222222</v>
      </c>
      <c r="F259" s="3" t="n">
        <f aca="false">D259-E257</f>
        <v>0.03125</v>
      </c>
      <c r="G259" s="1" t="s">
        <v>169</v>
      </c>
      <c r="H259" s="15" t="s">
        <v>13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2370</v>
      </c>
      <c r="N259" s="5" t="n">
        <f aca="false">M259/L259</f>
        <v>19.9092159559835</v>
      </c>
    </row>
    <row r="260" customFormat="false" ht="13.2" hidden="false" customHeight="false" outlineLevel="0" collapsed="false">
      <c r="A260" s="2" t="n">
        <v>3741</v>
      </c>
      <c r="B260" s="15" t="s">
        <v>27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77083333333333</v>
      </c>
      <c r="G260" s="1" t="s">
        <v>51</v>
      </c>
      <c r="H260" s="15" t="s">
        <v>64</v>
      </c>
      <c r="I260" s="4" t="n">
        <v>1213</v>
      </c>
      <c r="J260" s="4" t="n">
        <v>21690</v>
      </c>
      <c r="K260" s="5" t="n">
        <v>17.881286067601</v>
      </c>
      <c r="L260" s="4" t="n">
        <f aca="false">I257+I260</f>
        <v>2426</v>
      </c>
      <c r="M260" s="4" t="n">
        <f aca="false">J257+J260</f>
        <v>43380</v>
      </c>
      <c r="N260" s="5" t="n">
        <f aca="false">M260/L260</f>
        <v>17.881286067601</v>
      </c>
    </row>
    <row r="261" customFormat="false" ht="13.2" hidden="false" customHeight="false" outlineLevel="0" collapsed="false">
      <c r="A261" s="2" t="n">
        <v>3748</v>
      </c>
      <c r="B261" s="15" t="s">
        <v>27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64</v>
      </c>
      <c r="I261" s="4" t="n">
        <v>1213</v>
      </c>
      <c r="J261" s="4" t="n">
        <v>21690</v>
      </c>
      <c r="K261" s="5" t="n">
        <v>17.881286067601</v>
      </c>
      <c r="L261" s="4" t="n">
        <f aca="false">I257+I261</f>
        <v>2426</v>
      </c>
      <c r="M261" s="4" t="n">
        <f aca="false">J257+J261</f>
        <v>43380</v>
      </c>
      <c r="N261" s="5" t="n">
        <f aca="false">M261/L261</f>
        <v>17.881286067601</v>
      </c>
    </row>
    <row r="262" customFormat="false" ht="13.2" hidden="false" customHeight="false" outlineLevel="0" collapsed="false">
      <c r="A262" s="2" t="n">
        <v>3753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7</f>
        <v>0.295138888888889</v>
      </c>
      <c r="G262" s="1" t="s">
        <v>170</v>
      </c>
      <c r="H262" s="15" t="s">
        <v>13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18" t="s">
        <v>209</v>
      </c>
    </row>
    <row r="264" customFormat="false" ht="13.2" hidden="false" customHeight="false" outlineLevel="0" collapsed="false">
      <c r="A264" s="25" t="n">
        <v>1962</v>
      </c>
      <c r="B264" s="26" t="s">
        <v>19</v>
      </c>
      <c r="C264" s="26" t="s">
        <v>27</v>
      </c>
      <c r="D264" s="27" t="n">
        <v>0.350694444444444</v>
      </c>
      <c r="E264" s="27" t="n">
        <v>0.451388888888889</v>
      </c>
      <c r="F264" s="27"/>
      <c r="G264" s="28" t="s">
        <v>135</v>
      </c>
      <c r="H264" s="26" t="s">
        <v>84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3732</v>
      </c>
      <c r="B265" s="15" t="s">
        <v>27</v>
      </c>
      <c r="C265" s="15" t="s">
        <v>19</v>
      </c>
      <c r="D265" s="3" t="n">
        <v>0.482638888888889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64</v>
      </c>
      <c r="I265" s="4" t="n">
        <v>1213</v>
      </c>
      <c r="J265" s="4" t="n">
        <v>21690</v>
      </c>
      <c r="K265" s="5" t="n">
        <v>17.881286067601</v>
      </c>
      <c r="L265" s="4" t="n">
        <f aca="false">I264+I265</f>
        <v>3635</v>
      </c>
      <c r="M265" s="4" t="n">
        <f aca="false">J264+J265</f>
        <v>65170</v>
      </c>
      <c r="N265" s="5" t="n">
        <f aca="false">M265/L265</f>
        <v>17.9284731774415</v>
      </c>
    </row>
    <row r="266" customFormat="false" ht="13.2" hidden="false" customHeight="false" outlineLevel="0" collapsed="false">
      <c r="A266" s="2" t="n">
        <v>3737</v>
      </c>
      <c r="B266" s="15" t="s">
        <v>27</v>
      </c>
      <c r="C266" s="15" t="s">
        <v>19</v>
      </c>
      <c r="D266" s="3" t="n">
        <v>0.482638888888889</v>
      </c>
      <c r="E266" s="3" t="n">
        <v>0.565972222222222</v>
      </c>
      <c r="F266" s="3" t="n">
        <f aca="false">D266-E264</f>
        <v>0.03125</v>
      </c>
      <c r="G266" s="1" t="s">
        <v>169</v>
      </c>
      <c r="H266" s="15" t="s">
        <v>13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3741</v>
      </c>
      <c r="B267" s="15" t="s">
        <v>27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77083333333333</v>
      </c>
      <c r="G267" s="1" t="s">
        <v>51</v>
      </c>
      <c r="H267" s="15" t="s">
        <v>64</v>
      </c>
      <c r="I267" s="4" t="n">
        <v>1213</v>
      </c>
      <c r="J267" s="4" t="n">
        <v>21690</v>
      </c>
      <c r="K267" s="5" t="n">
        <v>17.881286067601</v>
      </c>
      <c r="L267" s="4" t="n">
        <f aca="false">I264+I267</f>
        <v>3635</v>
      </c>
      <c r="M267" s="4" t="n">
        <f aca="false">J264+J267</f>
        <v>65170</v>
      </c>
      <c r="N267" s="5" t="n">
        <f aca="false">M267/L267</f>
        <v>17.9284731774415</v>
      </c>
    </row>
    <row r="268" customFormat="false" ht="13.2" hidden="false" customHeight="false" outlineLevel="0" collapsed="false">
      <c r="A268" s="2" t="n">
        <v>3748</v>
      </c>
      <c r="B268" s="15" t="s">
        <v>27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64</v>
      </c>
      <c r="I268" s="4" t="n">
        <v>1213</v>
      </c>
      <c r="J268" s="4" t="n">
        <v>21690</v>
      </c>
      <c r="K268" s="5" t="n">
        <v>17.881286067601</v>
      </c>
      <c r="L268" s="4" t="n">
        <f aca="false">I264+I268</f>
        <v>3635</v>
      </c>
      <c r="M268" s="4" t="n">
        <f aca="false">J264+J268</f>
        <v>65170</v>
      </c>
      <c r="N268" s="5" t="n">
        <f aca="false">M268/L268</f>
        <v>17.9284731774415</v>
      </c>
    </row>
    <row r="269" customFormat="false" ht="13.2" hidden="false" customHeight="false" outlineLevel="0" collapsed="false">
      <c r="A269" s="2" t="n">
        <v>3753</v>
      </c>
      <c r="B269" s="15" t="s">
        <v>27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4</f>
        <v>0.295138888888889</v>
      </c>
      <c r="G269" s="1" t="s">
        <v>170</v>
      </c>
      <c r="H269" s="15" t="s">
        <v>13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10</v>
      </c>
    </row>
    <row r="271" customFormat="false" ht="13.2" hidden="false" customHeight="false" outlineLevel="0" collapsed="false">
      <c r="A271" s="19" t="n">
        <v>1966</v>
      </c>
      <c r="B271" s="20" t="s">
        <v>19</v>
      </c>
      <c r="C271" s="20" t="s">
        <v>27</v>
      </c>
      <c r="D271" s="21" t="n">
        <v>0.503472222222222</v>
      </c>
      <c r="E271" s="21" t="n">
        <v>0.604166666666667</v>
      </c>
      <c r="F271" s="21"/>
      <c r="G271" s="22" t="s">
        <v>29</v>
      </c>
      <c r="H271" s="20" t="s">
        <v>64</v>
      </c>
      <c r="I271" s="23" t="n">
        <v>1213</v>
      </c>
      <c r="J271" s="23" t="n">
        <v>21690</v>
      </c>
      <c r="K271" s="24" t="n">
        <v>17.881286067601</v>
      </c>
      <c r="L271" s="23"/>
      <c r="M271" s="23"/>
      <c r="N271" s="24"/>
    </row>
    <row r="272" customFormat="false" ht="13.2" hidden="false" customHeight="false" outlineLevel="0" collapsed="false">
      <c r="A272" s="2" t="n">
        <v>3748</v>
      </c>
      <c r="B272" s="15" t="s">
        <v>27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142361111111111</v>
      </c>
      <c r="G272" s="1" t="s">
        <v>52</v>
      </c>
      <c r="H272" s="15" t="s">
        <v>64</v>
      </c>
      <c r="I272" s="4" t="n">
        <v>1213</v>
      </c>
      <c r="J272" s="4" t="n">
        <v>21690</v>
      </c>
      <c r="K272" s="5" t="n">
        <v>17.881286067601</v>
      </c>
      <c r="L272" s="4" t="n">
        <f aca="false">I271+I272</f>
        <v>2426</v>
      </c>
      <c r="M272" s="4" t="n">
        <f aca="false">J271+J272</f>
        <v>43380</v>
      </c>
      <c r="N272" s="5" t="n">
        <f aca="false">M272/L272</f>
        <v>17.881286067601</v>
      </c>
    </row>
    <row r="273" customFormat="false" ht="13.2" hidden="false" customHeight="false" outlineLevel="0" collapsed="false">
      <c r="A273" s="2" t="n">
        <v>3753</v>
      </c>
      <c r="B273" s="15" t="s">
        <v>27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142361111111111</v>
      </c>
      <c r="G273" s="1" t="s">
        <v>170</v>
      </c>
      <c r="H273" s="15" t="s">
        <v>13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2370</v>
      </c>
      <c r="N273" s="5" t="n">
        <f aca="false">M273/L273</f>
        <v>19.9092159559835</v>
      </c>
    </row>
    <row r="274" customFormat="false" ht="13.2" hidden="false" customHeight="false" outlineLevel="0" collapsed="false">
      <c r="A274" s="18" t="s">
        <v>211</v>
      </c>
    </row>
    <row r="275" customFormat="false" ht="13.2" hidden="false" customHeight="false" outlineLevel="0" collapsed="false">
      <c r="A275" s="19" t="n">
        <v>1973</v>
      </c>
      <c r="B275" s="20" t="s">
        <v>19</v>
      </c>
      <c r="C275" s="20" t="s">
        <v>27</v>
      </c>
      <c r="D275" s="21" t="n">
        <v>0.604166666666667</v>
      </c>
      <c r="E275" s="21" t="n">
        <v>0.704861111111111</v>
      </c>
      <c r="F275" s="21"/>
      <c r="G275" s="22" t="s">
        <v>30</v>
      </c>
      <c r="H275" s="20" t="s">
        <v>64</v>
      </c>
      <c r="I275" s="23" t="n">
        <v>1213</v>
      </c>
      <c r="J275" s="23" t="n">
        <v>21690</v>
      </c>
      <c r="K275" s="24" t="n">
        <v>17.881286067601</v>
      </c>
      <c r="L275" s="23"/>
      <c r="M275" s="23"/>
      <c r="N275" s="24"/>
    </row>
    <row r="276" customFormat="false" ht="13.2" hidden="false" customHeight="false" outlineLevel="0" collapsed="false">
      <c r="A276" s="2" t="n">
        <v>3748</v>
      </c>
      <c r="B276" s="15" t="s">
        <v>27</v>
      </c>
      <c r="C276" s="15" t="s">
        <v>19</v>
      </c>
      <c r="D276" s="3" t="n">
        <v>0.746527777777778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64</v>
      </c>
      <c r="I276" s="4" t="n">
        <v>1213</v>
      </c>
      <c r="J276" s="4" t="n">
        <v>21690</v>
      </c>
      <c r="K276" s="5" t="n">
        <v>17.881286067601</v>
      </c>
      <c r="L276" s="4" t="n">
        <f aca="false">I275+I276</f>
        <v>2426</v>
      </c>
      <c r="M276" s="4" t="n">
        <f aca="false">J275+J276</f>
        <v>43380</v>
      </c>
      <c r="N276" s="5" t="n">
        <f aca="false">M276/L276</f>
        <v>17.881286067601</v>
      </c>
    </row>
    <row r="277" customFormat="false" ht="13.2" hidden="false" customHeight="false" outlineLevel="0" collapsed="false">
      <c r="A277" s="2" t="n">
        <v>3753</v>
      </c>
      <c r="B277" s="15" t="s">
        <v>27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5</f>
        <v>0.0416666666666667</v>
      </c>
      <c r="G277" s="1" t="s">
        <v>170</v>
      </c>
      <c r="H277" s="15" t="s">
        <v>13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2370</v>
      </c>
      <c r="N277" s="5" t="n">
        <f aca="false">M277/L277</f>
        <v>19.9092159559835</v>
      </c>
    </row>
    <row r="278" customFormat="false" ht="13.2" hidden="false" customHeight="false" outlineLevel="0" collapsed="false">
      <c r="A278" s="18" t="s">
        <v>212</v>
      </c>
    </row>
    <row r="279" customFormat="false" ht="13.2" hidden="false" customHeight="false" outlineLevel="0" collapsed="false">
      <c r="A279" s="25" t="n">
        <v>1979</v>
      </c>
      <c r="B279" s="26" t="s">
        <v>19</v>
      </c>
      <c r="C279" s="26" t="s">
        <v>27</v>
      </c>
      <c r="D279" s="27" t="n">
        <v>0.604166666666667</v>
      </c>
      <c r="E279" s="27" t="n">
        <v>0.704861111111111</v>
      </c>
      <c r="F279" s="27"/>
      <c r="G279" s="28" t="s">
        <v>137</v>
      </c>
      <c r="H279" s="26" t="s">
        <v>84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3748</v>
      </c>
      <c r="B280" s="15" t="s">
        <v>27</v>
      </c>
      <c r="C280" s="15" t="s">
        <v>19</v>
      </c>
      <c r="D280" s="3" t="n">
        <v>0.746527777777778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64</v>
      </c>
      <c r="I280" s="4" t="n">
        <v>1213</v>
      </c>
      <c r="J280" s="4" t="n">
        <v>21690</v>
      </c>
      <c r="K280" s="5" t="n">
        <v>17.881286067601</v>
      </c>
      <c r="L280" s="4" t="n">
        <f aca="false">I279+I280</f>
        <v>3635</v>
      </c>
      <c r="M280" s="4" t="n">
        <f aca="false">J279+J280</f>
        <v>65170</v>
      </c>
      <c r="N280" s="5" t="n">
        <f aca="false">M280/L280</f>
        <v>17.9284731774415</v>
      </c>
    </row>
    <row r="281" customFormat="false" ht="13.2" hidden="false" customHeight="false" outlineLevel="0" collapsed="false">
      <c r="A281" s="2" t="n">
        <v>3753</v>
      </c>
      <c r="B281" s="15" t="s">
        <v>27</v>
      </c>
      <c r="C281" s="15" t="s">
        <v>19</v>
      </c>
      <c r="D281" s="3" t="n">
        <v>0.746527777777778</v>
      </c>
      <c r="E281" s="3" t="n">
        <v>0.829861111111111</v>
      </c>
      <c r="F281" s="3" t="n">
        <f aca="false">D281-E279</f>
        <v>0.0416666666666667</v>
      </c>
      <c r="G281" s="1" t="s">
        <v>170</v>
      </c>
      <c r="H281" s="15" t="s">
        <v>13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13</v>
      </c>
    </row>
    <row r="283" customFormat="false" ht="13.2" hidden="false" customHeight="false" outlineLevel="0" collapsed="false">
      <c r="A283" s="19" t="n">
        <v>1983</v>
      </c>
      <c r="B283" s="20" t="s">
        <v>19</v>
      </c>
      <c r="C283" s="20" t="s">
        <v>31</v>
      </c>
      <c r="D283" s="21" t="n">
        <v>0.479166666666667</v>
      </c>
      <c r="E283" s="21" t="n">
        <v>0.590277777777778</v>
      </c>
      <c r="F283" s="21"/>
      <c r="G283" s="22" t="s">
        <v>32</v>
      </c>
      <c r="H283" s="20" t="s">
        <v>64</v>
      </c>
      <c r="I283" s="23" t="n">
        <v>1468</v>
      </c>
      <c r="J283" s="23" t="n">
        <v>30580</v>
      </c>
      <c r="K283" s="24" t="n">
        <v>20.8310626702997</v>
      </c>
      <c r="L283" s="23"/>
      <c r="M283" s="23"/>
      <c r="N283" s="24"/>
    </row>
    <row r="284" customFormat="false" ht="13.2" hidden="false" customHeight="false" outlineLevel="0" collapsed="false">
      <c r="A284" s="18" t="s">
        <v>214</v>
      </c>
    </row>
    <row r="285" customFormat="false" ht="13.2" hidden="false" customHeight="false" outlineLevel="0" collapsed="false">
      <c r="A285" s="25" t="n">
        <v>1989</v>
      </c>
      <c r="B285" s="26" t="s">
        <v>19</v>
      </c>
      <c r="C285" s="26" t="s">
        <v>31</v>
      </c>
      <c r="D285" s="27" t="n">
        <v>0.479166666666667</v>
      </c>
      <c r="E285" s="27" t="n">
        <v>0.590277777777778</v>
      </c>
      <c r="F285" s="27"/>
      <c r="G285" s="28" t="s">
        <v>138</v>
      </c>
      <c r="H285" s="26" t="s">
        <v>84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15</v>
      </c>
    </row>
    <row r="287" customFormat="false" ht="13.2" hidden="false" customHeight="false" outlineLevel="0" collapsed="false">
      <c r="A287" s="19" t="n">
        <v>1993</v>
      </c>
      <c r="B287" s="20" t="s">
        <v>19</v>
      </c>
      <c r="C287" s="20" t="s">
        <v>33</v>
      </c>
      <c r="D287" s="21" t="n">
        <v>0.454861111111111</v>
      </c>
      <c r="E287" s="21" t="n">
        <v>0.572916666666667</v>
      </c>
      <c r="F287" s="21"/>
      <c r="G287" s="22" t="s">
        <v>34</v>
      </c>
      <c r="H287" s="20" t="s">
        <v>64</v>
      </c>
      <c r="I287" s="23" t="n">
        <v>1566</v>
      </c>
      <c r="J287" s="23" t="n">
        <v>30140</v>
      </c>
      <c r="K287" s="24" t="n">
        <v>19.2464878671775</v>
      </c>
      <c r="L287" s="23"/>
      <c r="M287" s="23"/>
      <c r="N287" s="24"/>
    </row>
    <row r="288" customFormat="false" ht="13.2" hidden="false" customHeight="false" outlineLevel="0" collapsed="false">
      <c r="A288" s="2" t="n">
        <v>4175</v>
      </c>
      <c r="B288" s="15" t="s">
        <v>33</v>
      </c>
      <c r="C288" s="15" t="s">
        <v>19</v>
      </c>
      <c r="D288" s="3" t="n">
        <v>0.604166666666667</v>
      </c>
      <c r="E288" s="3" t="n">
        <v>0.701388888888889</v>
      </c>
      <c r="F288" s="3" t="n">
        <f aca="false">D288-E287</f>
        <v>0.03125</v>
      </c>
      <c r="G288" s="1" t="s">
        <v>54</v>
      </c>
      <c r="H288" s="15" t="s">
        <v>64</v>
      </c>
      <c r="I288" s="4" t="n">
        <v>1566</v>
      </c>
      <c r="J288" s="4" t="n">
        <v>30140</v>
      </c>
      <c r="K288" s="5" t="n">
        <v>19.2464878671775</v>
      </c>
      <c r="L288" s="4" t="n">
        <f aca="false">I287+I288</f>
        <v>3132</v>
      </c>
      <c r="M288" s="4" t="n">
        <f aca="false">J287+J288</f>
        <v>60280</v>
      </c>
      <c r="N288" s="5" t="n">
        <f aca="false">M288/L288</f>
        <v>19.2464878671775</v>
      </c>
    </row>
    <row r="289" customFormat="false" ht="13.2" hidden="false" customHeight="false" outlineLevel="0" collapsed="false">
      <c r="A289" s="2" t="n">
        <v>4181</v>
      </c>
      <c r="B289" s="15" t="s">
        <v>33</v>
      </c>
      <c r="C289" s="15" t="s">
        <v>19</v>
      </c>
      <c r="D289" s="3" t="n">
        <v>0.604166666666667</v>
      </c>
      <c r="E289" s="3" t="n">
        <v>0.701388888888889</v>
      </c>
      <c r="F289" s="3" t="n">
        <f aca="false">D289-E287</f>
        <v>0.03125</v>
      </c>
      <c r="G289" s="1" t="s">
        <v>172</v>
      </c>
      <c r="H289" s="15" t="s">
        <v>84</v>
      </c>
      <c r="I289" s="4" t="n">
        <v>3010</v>
      </c>
      <c r="J289" s="4" t="n">
        <v>54840</v>
      </c>
      <c r="K289" s="5" t="n">
        <v>18.21926910299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16</v>
      </c>
    </row>
    <row r="291" customFormat="false" ht="13.2" hidden="false" customHeight="false" outlineLevel="0" collapsed="false">
      <c r="A291" s="25" t="n">
        <v>1999</v>
      </c>
      <c r="B291" s="26" t="s">
        <v>19</v>
      </c>
      <c r="C291" s="26" t="s">
        <v>33</v>
      </c>
      <c r="D291" s="27" t="n">
        <v>0.454861111111111</v>
      </c>
      <c r="E291" s="27" t="n">
        <v>0.572916666666667</v>
      </c>
      <c r="F291" s="27"/>
      <c r="G291" s="28" t="s">
        <v>139</v>
      </c>
      <c r="H291" s="26" t="s">
        <v>84</v>
      </c>
      <c r="I291" s="29" t="n">
        <v>3010</v>
      </c>
      <c r="J291" s="29" t="n">
        <v>52340</v>
      </c>
      <c r="K291" s="30" t="n">
        <v>17.3887043189369</v>
      </c>
      <c r="L291" s="29"/>
      <c r="M291" s="29"/>
      <c r="N291" s="30"/>
    </row>
    <row r="292" customFormat="false" ht="13.2" hidden="false" customHeight="false" outlineLevel="0" collapsed="false">
      <c r="A292" s="2" t="n">
        <v>4175</v>
      </c>
      <c r="B292" s="15" t="s">
        <v>33</v>
      </c>
      <c r="C292" s="15" t="s">
        <v>19</v>
      </c>
      <c r="D292" s="3" t="n">
        <v>0.604166666666667</v>
      </c>
      <c r="E292" s="3" t="n">
        <v>0.701388888888889</v>
      </c>
      <c r="F292" s="3" t="n">
        <f aca="false">D292-E291</f>
        <v>0.03125</v>
      </c>
      <c r="G292" s="1" t="s">
        <v>54</v>
      </c>
      <c r="H292" s="15" t="s">
        <v>64</v>
      </c>
      <c r="I292" s="4" t="n">
        <v>1566</v>
      </c>
      <c r="J292" s="4" t="n">
        <v>30140</v>
      </c>
      <c r="K292" s="5" t="n">
        <v>19.2464878671775</v>
      </c>
      <c r="L292" s="4" t="n">
        <f aca="false">I291+I292</f>
        <v>4576</v>
      </c>
      <c r="M292" s="4" t="n">
        <f aca="false">J291+J292</f>
        <v>82480</v>
      </c>
      <c r="N292" s="5" t="n">
        <f aca="false">M292/L292</f>
        <v>18.0244755244755</v>
      </c>
    </row>
    <row r="293" customFormat="false" ht="13.2" hidden="false" customHeight="false" outlineLevel="0" collapsed="false">
      <c r="A293" s="2" t="n">
        <v>4181</v>
      </c>
      <c r="B293" s="15" t="s">
        <v>33</v>
      </c>
      <c r="C293" s="15" t="s">
        <v>19</v>
      </c>
      <c r="D293" s="3" t="n">
        <v>0.604166666666667</v>
      </c>
      <c r="E293" s="3" t="n">
        <v>0.701388888888889</v>
      </c>
      <c r="F293" s="3" t="n">
        <f aca="false">D293-E291</f>
        <v>0.03125</v>
      </c>
      <c r="G293" s="1" t="s">
        <v>172</v>
      </c>
      <c r="H293" s="15" t="s">
        <v>84</v>
      </c>
      <c r="I293" s="4" t="n">
        <v>3010</v>
      </c>
      <c r="J293" s="4" t="n">
        <v>54840</v>
      </c>
      <c r="K293" s="5" t="n">
        <v>18.21926910299</v>
      </c>
      <c r="L293" s="4" t="n">
        <f aca="false">I291+I293</f>
        <v>6020</v>
      </c>
      <c r="M293" s="4" t="n">
        <f aca="false">J291+J293</f>
        <v>107180</v>
      </c>
      <c r="N293" s="5" t="n">
        <f aca="false">M293/L293</f>
        <v>17.8039867109635</v>
      </c>
    </row>
    <row r="294" customFormat="false" ht="13.2" hidden="false" customHeight="false" outlineLevel="0" collapsed="false">
      <c r="A294" s="31" t="s">
        <v>217</v>
      </c>
    </row>
    <row r="295" customFormat="false" ht="13.2" hidden="false" customHeight="false" outlineLevel="0" collapsed="false">
      <c r="A295" s="2" t="n">
        <v>1741</v>
      </c>
      <c r="B295" s="15" t="s">
        <v>19</v>
      </c>
      <c r="C295" s="15" t="s">
        <v>20</v>
      </c>
      <c r="D295" s="3" t="n">
        <v>0.326388888888889</v>
      </c>
      <c r="E295" s="3" t="n">
        <v>0.395833333333333</v>
      </c>
      <c r="G295" s="1" t="s">
        <v>218</v>
      </c>
      <c r="H295" s="15" t="s">
        <v>101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742</v>
      </c>
      <c r="B296" s="15" t="s">
        <v>19</v>
      </c>
      <c r="C296" s="15" t="s">
        <v>20</v>
      </c>
      <c r="D296" s="3" t="n">
        <v>0.326388888888889</v>
      </c>
      <c r="E296" s="3" t="n">
        <v>0.395833333333333</v>
      </c>
      <c r="G296" s="1" t="s">
        <v>218</v>
      </c>
      <c r="H296" s="15" t="s">
        <v>108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743</v>
      </c>
      <c r="B297" s="15" t="s">
        <v>19</v>
      </c>
      <c r="C297" s="15" t="s">
        <v>20</v>
      </c>
      <c r="D297" s="3" t="n">
        <v>0.326388888888889</v>
      </c>
      <c r="E297" s="3" t="n">
        <v>0.395833333333333</v>
      </c>
      <c r="G297" s="1" t="s">
        <v>218</v>
      </c>
      <c r="H297" s="15" t="s">
        <v>11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744</v>
      </c>
      <c r="B298" s="15" t="s">
        <v>19</v>
      </c>
      <c r="C298" s="15" t="s">
        <v>20</v>
      </c>
      <c r="D298" s="3" t="n">
        <v>0.326388888888889</v>
      </c>
      <c r="E298" s="3" t="n">
        <v>0.395833333333333</v>
      </c>
      <c r="G298" s="1" t="s">
        <v>218</v>
      </c>
      <c r="H298" s="15" t="s">
        <v>64</v>
      </c>
      <c r="I298" s="4" t="n">
        <v>921</v>
      </c>
      <c r="J298" s="4" t="n">
        <v>13460</v>
      </c>
      <c r="K298" s="5" t="n">
        <v>14.614549402823</v>
      </c>
    </row>
    <row r="299" customFormat="false" ht="13.2" hidden="false" customHeight="false" outlineLevel="0" collapsed="false">
      <c r="A299" s="2" t="n">
        <v>1745</v>
      </c>
      <c r="B299" s="15" t="s">
        <v>19</v>
      </c>
      <c r="C299" s="15" t="s">
        <v>20</v>
      </c>
      <c r="D299" s="3" t="n">
        <v>0.326388888888889</v>
      </c>
      <c r="E299" s="3" t="n">
        <v>0.395833333333333</v>
      </c>
      <c r="G299" s="1" t="s">
        <v>218</v>
      </c>
      <c r="H299" s="15" t="s">
        <v>133</v>
      </c>
      <c r="I299" s="4" t="n">
        <v>921</v>
      </c>
      <c r="J299" s="4" t="n">
        <v>14230</v>
      </c>
      <c r="K299" s="5" t="n">
        <v>15.4505971769815</v>
      </c>
    </row>
    <row r="300" customFormat="false" ht="13.2" hidden="false" customHeight="false" outlineLevel="0" collapsed="false">
      <c r="A300" s="2" t="n">
        <v>1746</v>
      </c>
      <c r="B300" s="15" t="s">
        <v>19</v>
      </c>
      <c r="C300" s="15" t="s">
        <v>20</v>
      </c>
      <c r="D300" s="3" t="n">
        <v>0.326388888888889</v>
      </c>
      <c r="E300" s="3" t="n">
        <v>0.395833333333333</v>
      </c>
      <c r="G300" s="1" t="s">
        <v>218</v>
      </c>
      <c r="H300" s="15" t="s">
        <v>219</v>
      </c>
      <c r="I300" s="4" t="n">
        <v>921</v>
      </c>
      <c r="J300" s="4" t="n">
        <v>15990</v>
      </c>
      <c r="K300" s="5" t="n">
        <v>17.3615635179153</v>
      </c>
    </row>
    <row r="301" customFormat="false" ht="13.2" hidden="false" customHeight="false" outlineLevel="0" collapsed="false">
      <c r="A301" s="2" t="n">
        <v>1747</v>
      </c>
      <c r="B301" s="15" t="s">
        <v>19</v>
      </c>
      <c r="C301" s="15" t="s">
        <v>20</v>
      </c>
      <c r="D301" s="3" t="n">
        <v>0.326388888888889</v>
      </c>
      <c r="E301" s="3" t="n">
        <v>0.395833333333333</v>
      </c>
      <c r="G301" s="1" t="s">
        <v>218</v>
      </c>
      <c r="H301" s="15" t="s">
        <v>220</v>
      </c>
      <c r="I301" s="4" t="n">
        <v>921</v>
      </c>
      <c r="J301" s="4" t="n">
        <v>22150</v>
      </c>
      <c r="K301" s="5" t="n">
        <v>24.0499457111835</v>
      </c>
    </row>
    <row r="302" customFormat="false" ht="13.2" hidden="false" customHeight="false" outlineLevel="0" collapsed="false">
      <c r="A302" s="2" t="n">
        <v>1748</v>
      </c>
      <c r="B302" s="15" t="s">
        <v>19</v>
      </c>
      <c r="C302" s="15" t="s">
        <v>20</v>
      </c>
      <c r="D302" s="3" t="n">
        <v>0.326388888888889</v>
      </c>
      <c r="E302" s="3" t="n">
        <v>0.395833333333333</v>
      </c>
      <c r="G302" s="1" t="s">
        <v>218</v>
      </c>
      <c r="H302" s="15" t="s">
        <v>221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749</v>
      </c>
      <c r="B303" s="15" t="s">
        <v>19</v>
      </c>
      <c r="C303" s="15" t="s">
        <v>20</v>
      </c>
      <c r="D303" s="3" t="n">
        <v>0.326388888888889</v>
      </c>
      <c r="E303" s="3" t="n">
        <v>0.395833333333333</v>
      </c>
      <c r="G303" s="1" t="s">
        <v>218</v>
      </c>
      <c r="H303" s="15" t="s">
        <v>136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1750</v>
      </c>
      <c r="B304" s="15" t="s">
        <v>19</v>
      </c>
      <c r="C304" s="15" t="s">
        <v>20</v>
      </c>
      <c r="D304" s="3" t="n">
        <v>0.326388888888889</v>
      </c>
      <c r="E304" s="3" t="n">
        <v>0.395833333333333</v>
      </c>
      <c r="G304" s="1" t="s">
        <v>218</v>
      </c>
      <c r="H304" s="15" t="s">
        <v>84</v>
      </c>
      <c r="I304" s="4" t="n">
        <v>1935</v>
      </c>
      <c r="J304" s="4" t="n">
        <v>29910</v>
      </c>
      <c r="K304" s="5" t="n">
        <v>15.4573643410853</v>
      </c>
    </row>
    <row r="305" customFormat="false" ht="13.2" hidden="false" customHeight="false" outlineLevel="0" collapsed="false">
      <c r="A305" s="2" t="n">
        <v>1751</v>
      </c>
      <c r="B305" s="15" t="s">
        <v>19</v>
      </c>
      <c r="C305" s="15" t="s">
        <v>20</v>
      </c>
      <c r="D305" s="3" t="n">
        <v>0.375</v>
      </c>
      <c r="E305" s="3" t="n">
        <v>0.447916666666667</v>
      </c>
      <c r="G305" s="1" t="s">
        <v>222</v>
      </c>
      <c r="H305" s="15" t="s">
        <v>101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752</v>
      </c>
      <c r="B306" s="15" t="s">
        <v>19</v>
      </c>
      <c r="C306" s="15" t="s">
        <v>20</v>
      </c>
      <c r="D306" s="3" t="n">
        <v>0.375</v>
      </c>
      <c r="E306" s="3" t="n">
        <v>0.447916666666667</v>
      </c>
      <c r="G306" s="1" t="s">
        <v>222</v>
      </c>
      <c r="H306" s="15" t="s">
        <v>108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753</v>
      </c>
      <c r="B307" s="15" t="s">
        <v>19</v>
      </c>
      <c r="C307" s="15" t="s">
        <v>20</v>
      </c>
      <c r="D307" s="3" t="n">
        <v>0.375</v>
      </c>
      <c r="E307" s="3" t="n">
        <v>0.447916666666667</v>
      </c>
      <c r="G307" s="1" t="s">
        <v>222</v>
      </c>
      <c r="H307" s="15" t="s">
        <v>112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754</v>
      </c>
      <c r="B308" s="15" t="s">
        <v>19</v>
      </c>
      <c r="C308" s="15" t="s">
        <v>20</v>
      </c>
      <c r="D308" s="3" t="n">
        <v>0.375</v>
      </c>
      <c r="E308" s="3" t="n">
        <v>0.447916666666667</v>
      </c>
      <c r="G308" s="1" t="s">
        <v>222</v>
      </c>
      <c r="H308" s="15" t="s">
        <v>64</v>
      </c>
      <c r="I308" s="4" t="n">
        <v>921</v>
      </c>
      <c r="J308" s="4" t="n">
        <v>13460</v>
      </c>
      <c r="K308" s="5" t="n">
        <v>14.614549402823</v>
      </c>
    </row>
    <row r="309" customFormat="false" ht="13.2" hidden="false" customHeight="false" outlineLevel="0" collapsed="false">
      <c r="A309" s="2" t="n">
        <v>1755</v>
      </c>
      <c r="B309" s="15" t="s">
        <v>19</v>
      </c>
      <c r="C309" s="15" t="s">
        <v>20</v>
      </c>
      <c r="D309" s="3" t="n">
        <v>0.375</v>
      </c>
      <c r="E309" s="3" t="n">
        <v>0.447916666666667</v>
      </c>
      <c r="G309" s="1" t="s">
        <v>222</v>
      </c>
      <c r="H309" s="15" t="s">
        <v>133</v>
      </c>
      <c r="I309" s="4" t="n">
        <v>921</v>
      </c>
      <c r="J309" s="4" t="n">
        <v>14230</v>
      </c>
      <c r="K309" s="5" t="n">
        <v>15.4505971769815</v>
      </c>
    </row>
    <row r="310" customFormat="false" ht="13.2" hidden="false" customHeight="false" outlineLevel="0" collapsed="false">
      <c r="A310" s="2" t="n">
        <v>1756</v>
      </c>
      <c r="B310" s="15" t="s">
        <v>19</v>
      </c>
      <c r="C310" s="15" t="s">
        <v>20</v>
      </c>
      <c r="D310" s="3" t="n">
        <v>0.375</v>
      </c>
      <c r="E310" s="3" t="n">
        <v>0.447916666666667</v>
      </c>
      <c r="G310" s="1" t="s">
        <v>222</v>
      </c>
      <c r="H310" s="15" t="s">
        <v>219</v>
      </c>
      <c r="I310" s="4" t="n">
        <v>921</v>
      </c>
      <c r="J310" s="4" t="n">
        <v>15990</v>
      </c>
      <c r="K310" s="5" t="n">
        <v>17.3615635179153</v>
      </c>
    </row>
    <row r="311" customFormat="false" ht="13.2" hidden="false" customHeight="false" outlineLevel="0" collapsed="false">
      <c r="A311" s="2" t="n">
        <v>1757</v>
      </c>
      <c r="B311" s="15" t="s">
        <v>19</v>
      </c>
      <c r="C311" s="15" t="s">
        <v>20</v>
      </c>
      <c r="D311" s="3" t="n">
        <v>0.375</v>
      </c>
      <c r="E311" s="3" t="n">
        <v>0.447916666666667</v>
      </c>
      <c r="G311" s="1" t="s">
        <v>222</v>
      </c>
      <c r="H311" s="15" t="s">
        <v>220</v>
      </c>
      <c r="I311" s="4" t="n">
        <v>921</v>
      </c>
      <c r="J311" s="4" t="n">
        <v>22150</v>
      </c>
      <c r="K311" s="5" t="n">
        <v>24.0499457111835</v>
      </c>
    </row>
    <row r="312" customFormat="false" ht="13.2" hidden="false" customHeight="false" outlineLevel="0" collapsed="false">
      <c r="A312" s="2" t="n">
        <v>1758</v>
      </c>
      <c r="B312" s="15" t="s">
        <v>19</v>
      </c>
      <c r="C312" s="15" t="s">
        <v>20</v>
      </c>
      <c r="D312" s="3" t="n">
        <v>0.375</v>
      </c>
      <c r="E312" s="3" t="n">
        <v>0.447916666666667</v>
      </c>
      <c r="G312" s="1" t="s">
        <v>222</v>
      </c>
      <c r="H312" s="15" t="s">
        <v>221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759</v>
      </c>
      <c r="B313" s="15" t="s">
        <v>19</v>
      </c>
      <c r="C313" s="15" t="s">
        <v>20</v>
      </c>
      <c r="D313" s="3" t="n">
        <v>0.375</v>
      </c>
      <c r="E313" s="3" t="n">
        <v>0.447916666666667</v>
      </c>
      <c r="G313" s="1" t="s">
        <v>222</v>
      </c>
      <c r="H313" s="15" t="s">
        <v>136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1760</v>
      </c>
      <c r="B314" s="15" t="s">
        <v>19</v>
      </c>
      <c r="C314" s="15" t="s">
        <v>20</v>
      </c>
      <c r="D314" s="3" t="n">
        <v>0.375</v>
      </c>
      <c r="E314" s="3" t="n">
        <v>0.447916666666667</v>
      </c>
      <c r="G314" s="1" t="s">
        <v>222</v>
      </c>
      <c r="H314" s="15" t="s">
        <v>84</v>
      </c>
      <c r="I314" s="4" t="n">
        <v>1935</v>
      </c>
      <c r="J314" s="4" t="n">
        <v>29910</v>
      </c>
      <c r="K314" s="5" t="n">
        <v>15.4573643410853</v>
      </c>
    </row>
    <row r="315" customFormat="false" ht="13.2" hidden="false" customHeight="false" outlineLevel="0" collapsed="false">
      <c r="A315" s="2" t="n">
        <v>1761</v>
      </c>
      <c r="B315" s="15" t="s">
        <v>19</v>
      </c>
      <c r="C315" s="15" t="s">
        <v>20</v>
      </c>
      <c r="D315" s="3" t="n">
        <v>0.479166666666667</v>
      </c>
      <c r="E315" s="3" t="n">
        <v>0.552083333333333</v>
      </c>
      <c r="G315" s="1" t="s">
        <v>223</v>
      </c>
      <c r="H315" s="15" t="s">
        <v>101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762</v>
      </c>
      <c r="B316" s="15" t="s">
        <v>19</v>
      </c>
      <c r="C316" s="15" t="s">
        <v>20</v>
      </c>
      <c r="D316" s="3" t="n">
        <v>0.479166666666667</v>
      </c>
      <c r="E316" s="3" t="n">
        <v>0.552083333333333</v>
      </c>
      <c r="G316" s="1" t="s">
        <v>223</v>
      </c>
      <c r="H316" s="15" t="s">
        <v>108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1763</v>
      </c>
      <c r="B317" s="15" t="s">
        <v>19</v>
      </c>
      <c r="C317" s="15" t="s">
        <v>20</v>
      </c>
      <c r="D317" s="3" t="n">
        <v>0.479166666666667</v>
      </c>
      <c r="E317" s="3" t="n">
        <v>0.552083333333333</v>
      </c>
      <c r="G317" s="1" t="s">
        <v>223</v>
      </c>
      <c r="H317" s="15" t="s">
        <v>112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764</v>
      </c>
      <c r="B318" s="15" t="s">
        <v>19</v>
      </c>
      <c r="C318" s="15" t="s">
        <v>20</v>
      </c>
      <c r="D318" s="3" t="n">
        <v>0.479166666666667</v>
      </c>
      <c r="E318" s="3" t="n">
        <v>0.552083333333333</v>
      </c>
      <c r="G318" s="1" t="s">
        <v>223</v>
      </c>
      <c r="H318" s="15" t="s">
        <v>64</v>
      </c>
      <c r="I318" s="4" t="n">
        <v>921</v>
      </c>
      <c r="J318" s="4" t="n">
        <v>16610</v>
      </c>
      <c r="K318" s="5" t="n">
        <v>18.0347448425624</v>
      </c>
    </row>
    <row r="319" customFormat="false" ht="13.2" hidden="false" customHeight="false" outlineLevel="0" collapsed="false">
      <c r="A319" s="2" t="n">
        <v>1765</v>
      </c>
      <c r="B319" s="15" t="s">
        <v>19</v>
      </c>
      <c r="C319" s="15" t="s">
        <v>20</v>
      </c>
      <c r="D319" s="3" t="n">
        <v>0.479166666666667</v>
      </c>
      <c r="E319" s="3" t="n">
        <v>0.552083333333333</v>
      </c>
      <c r="G319" s="1" t="s">
        <v>223</v>
      </c>
      <c r="H319" s="15" t="s">
        <v>133</v>
      </c>
      <c r="I319" s="4" t="n">
        <v>921</v>
      </c>
      <c r="J319" s="4" t="n">
        <v>16610</v>
      </c>
      <c r="K319" s="5" t="n">
        <v>18.0347448425624</v>
      </c>
    </row>
    <row r="320" customFormat="false" ht="13.2" hidden="false" customHeight="false" outlineLevel="0" collapsed="false">
      <c r="A320" s="2" t="n">
        <v>1766</v>
      </c>
      <c r="B320" s="15" t="s">
        <v>19</v>
      </c>
      <c r="C320" s="15" t="s">
        <v>20</v>
      </c>
      <c r="D320" s="3" t="n">
        <v>0.479166666666667</v>
      </c>
      <c r="E320" s="3" t="n">
        <v>0.552083333333333</v>
      </c>
      <c r="G320" s="1" t="s">
        <v>223</v>
      </c>
      <c r="H320" s="15" t="s">
        <v>219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767</v>
      </c>
      <c r="B321" s="15" t="s">
        <v>19</v>
      </c>
      <c r="C321" s="15" t="s">
        <v>20</v>
      </c>
      <c r="D321" s="3" t="n">
        <v>0.479166666666667</v>
      </c>
      <c r="E321" s="3" t="n">
        <v>0.552083333333333</v>
      </c>
      <c r="G321" s="1" t="s">
        <v>223</v>
      </c>
      <c r="H321" s="15" t="s">
        <v>220</v>
      </c>
      <c r="I321" s="4" t="n">
        <v>921</v>
      </c>
      <c r="J321" s="4" t="n">
        <v>22150</v>
      </c>
      <c r="K321" s="5" t="n">
        <v>24.0499457111835</v>
      </c>
    </row>
    <row r="322" customFormat="false" ht="13.2" hidden="false" customHeight="false" outlineLevel="0" collapsed="false">
      <c r="A322" s="2" t="n">
        <v>1768</v>
      </c>
      <c r="B322" s="15" t="s">
        <v>19</v>
      </c>
      <c r="C322" s="15" t="s">
        <v>20</v>
      </c>
      <c r="D322" s="3" t="n">
        <v>0.479166666666667</v>
      </c>
      <c r="E322" s="3" t="n">
        <v>0.552083333333333</v>
      </c>
      <c r="G322" s="1" t="s">
        <v>223</v>
      </c>
      <c r="H322" s="15" t="s">
        <v>221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1769</v>
      </c>
      <c r="B323" s="15" t="s">
        <v>19</v>
      </c>
      <c r="C323" s="15" t="s">
        <v>20</v>
      </c>
      <c r="D323" s="3" t="n">
        <v>0.479166666666667</v>
      </c>
      <c r="E323" s="3" t="n">
        <v>0.552083333333333</v>
      </c>
      <c r="G323" s="1" t="s">
        <v>223</v>
      </c>
      <c r="H323" s="15" t="s">
        <v>13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1770</v>
      </c>
      <c r="B324" s="15" t="s">
        <v>19</v>
      </c>
      <c r="C324" s="15" t="s">
        <v>20</v>
      </c>
      <c r="D324" s="3" t="n">
        <v>0.479166666666667</v>
      </c>
      <c r="E324" s="3" t="n">
        <v>0.552083333333333</v>
      </c>
      <c r="G324" s="1" t="s">
        <v>223</v>
      </c>
      <c r="H324" s="15" t="s">
        <v>84</v>
      </c>
      <c r="I324" s="4" t="n">
        <v>1935</v>
      </c>
      <c r="J324" s="4" t="n">
        <v>33010</v>
      </c>
      <c r="K324" s="5" t="n">
        <v>17.0594315245478</v>
      </c>
    </row>
    <row r="325" customFormat="false" ht="13.2" hidden="false" customHeight="false" outlineLevel="0" collapsed="false">
      <c r="A325" s="2" t="n">
        <v>1771</v>
      </c>
      <c r="B325" s="15" t="s">
        <v>19</v>
      </c>
      <c r="C325" s="15" t="s">
        <v>20</v>
      </c>
      <c r="D325" s="3" t="n">
        <v>0.645833333333333</v>
      </c>
      <c r="E325" s="3" t="n">
        <v>0.715277777777778</v>
      </c>
      <c r="G325" s="1" t="s">
        <v>224</v>
      </c>
      <c r="H325" s="15" t="s">
        <v>101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772</v>
      </c>
      <c r="B326" s="15" t="s">
        <v>19</v>
      </c>
      <c r="C326" s="15" t="s">
        <v>20</v>
      </c>
      <c r="D326" s="3" t="n">
        <v>0.645833333333333</v>
      </c>
      <c r="E326" s="3" t="n">
        <v>0.715277777777778</v>
      </c>
      <c r="G326" s="1" t="s">
        <v>224</v>
      </c>
      <c r="H326" s="15" t="s">
        <v>108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773</v>
      </c>
      <c r="B327" s="15" t="s">
        <v>19</v>
      </c>
      <c r="C327" s="15" t="s">
        <v>20</v>
      </c>
      <c r="D327" s="3" t="n">
        <v>0.645833333333333</v>
      </c>
      <c r="E327" s="3" t="n">
        <v>0.715277777777778</v>
      </c>
      <c r="G327" s="1" t="s">
        <v>224</v>
      </c>
      <c r="H327" s="15" t="s">
        <v>11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774</v>
      </c>
      <c r="B328" s="15" t="s">
        <v>19</v>
      </c>
      <c r="C328" s="15" t="s">
        <v>20</v>
      </c>
      <c r="D328" s="3" t="n">
        <v>0.645833333333333</v>
      </c>
      <c r="E328" s="3" t="n">
        <v>0.715277777777778</v>
      </c>
      <c r="G328" s="1" t="s">
        <v>224</v>
      </c>
      <c r="H328" s="15" t="s">
        <v>64</v>
      </c>
      <c r="I328" s="4" t="n">
        <v>921</v>
      </c>
      <c r="J328" s="4" t="n">
        <v>20010</v>
      </c>
      <c r="K328" s="5" t="n">
        <v>21.7263843648208</v>
      </c>
    </row>
    <row r="329" customFormat="false" ht="13.2" hidden="false" customHeight="false" outlineLevel="0" collapsed="false">
      <c r="A329" s="2" t="n">
        <v>1775</v>
      </c>
      <c r="B329" s="15" t="s">
        <v>19</v>
      </c>
      <c r="C329" s="15" t="s">
        <v>20</v>
      </c>
      <c r="D329" s="3" t="n">
        <v>0.645833333333333</v>
      </c>
      <c r="E329" s="3" t="n">
        <v>0.715277777777778</v>
      </c>
      <c r="G329" s="1" t="s">
        <v>224</v>
      </c>
      <c r="H329" s="15" t="s">
        <v>133</v>
      </c>
      <c r="I329" s="4" t="n">
        <v>921</v>
      </c>
      <c r="J329" s="4" t="n">
        <v>20010</v>
      </c>
      <c r="K329" s="5" t="n">
        <v>21.7263843648208</v>
      </c>
    </row>
    <row r="330" customFormat="false" ht="13.2" hidden="false" customHeight="false" outlineLevel="0" collapsed="false">
      <c r="A330" s="2" t="n">
        <v>1776</v>
      </c>
      <c r="B330" s="15" t="s">
        <v>19</v>
      </c>
      <c r="C330" s="15" t="s">
        <v>20</v>
      </c>
      <c r="D330" s="3" t="n">
        <v>0.645833333333333</v>
      </c>
      <c r="E330" s="3" t="n">
        <v>0.715277777777778</v>
      </c>
      <c r="G330" s="1" t="s">
        <v>224</v>
      </c>
      <c r="H330" s="15" t="s">
        <v>219</v>
      </c>
      <c r="I330" s="4" t="n">
        <v>921</v>
      </c>
      <c r="J330" s="4" t="n">
        <v>20010</v>
      </c>
      <c r="K330" s="5" t="n">
        <v>21.7263843648208</v>
      </c>
    </row>
    <row r="331" customFormat="false" ht="13.2" hidden="false" customHeight="false" outlineLevel="0" collapsed="false">
      <c r="A331" s="2" t="n">
        <v>1777</v>
      </c>
      <c r="B331" s="15" t="s">
        <v>19</v>
      </c>
      <c r="C331" s="15" t="s">
        <v>20</v>
      </c>
      <c r="D331" s="3" t="n">
        <v>0.645833333333333</v>
      </c>
      <c r="E331" s="3" t="n">
        <v>0.715277777777778</v>
      </c>
      <c r="G331" s="1" t="s">
        <v>224</v>
      </c>
      <c r="H331" s="15" t="s">
        <v>220</v>
      </c>
      <c r="I331" s="4" t="n">
        <v>921</v>
      </c>
      <c r="J331" s="4" t="n">
        <v>22150</v>
      </c>
      <c r="K331" s="5" t="n">
        <v>24.0499457111835</v>
      </c>
    </row>
    <row r="332" customFormat="false" ht="13.2" hidden="false" customHeight="false" outlineLevel="0" collapsed="false">
      <c r="A332" s="2" t="n">
        <v>1778</v>
      </c>
      <c r="B332" s="15" t="s">
        <v>19</v>
      </c>
      <c r="C332" s="15" t="s">
        <v>20</v>
      </c>
      <c r="D332" s="3" t="n">
        <v>0.704861111111111</v>
      </c>
      <c r="E332" s="3" t="n">
        <v>0.774305555555555</v>
      </c>
      <c r="G332" s="1" t="s">
        <v>225</v>
      </c>
      <c r="H332" s="15" t="s">
        <v>101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779</v>
      </c>
      <c r="B333" s="15" t="s">
        <v>19</v>
      </c>
      <c r="C333" s="15" t="s">
        <v>20</v>
      </c>
      <c r="D333" s="3" t="n">
        <v>0.704861111111111</v>
      </c>
      <c r="E333" s="3" t="n">
        <v>0.774305555555555</v>
      </c>
      <c r="G333" s="1" t="s">
        <v>225</v>
      </c>
      <c r="H333" s="15" t="s">
        <v>108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1780</v>
      </c>
      <c r="B334" s="15" t="s">
        <v>19</v>
      </c>
      <c r="C334" s="15" t="s">
        <v>20</v>
      </c>
      <c r="D334" s="3" t="n">
        <v>0.704861111111111</v>
      </c>
      <c r="E334" s="3" t="n">
        <v>0.774305555555555</v>
      </c>
      <c r="G334" s="1" t="s">
        <v>225</v>
      </c>
      <c r="H334" s="15" t="s">
        <v>11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781</v>
      </c>
      <c r="B335" s="15" t="s">
        <v>19</v>
      </c>
      <c r="C335" s="15" t="s">
        <v>20</v>
      </c>
      <c r="D335" s="3" t="n">
        <v>0.704861111111111</v>
      </c>
      <c r="E335" s="3" t="n">
        <v>0.774305555555555</v>
      </c>
      <c r="G335" s="1" t="s">
        <v>225</v>
      </c>
      <c r="H335" s="15" t="s">
        <v>64</v>
      </c>
      <c r="I335" s="4" t="n">
        <v>921</v>
      </c>
      <c r="J335" s="4" t="n">
        <v>13460</v>
      </c>
      <c r="K335" s="5" t="n">
        <v>14.614549402823</v>
      </c>
    </row>
    <row r="336" customFormat="false" ht="13.2" hidden="false" customHeight="false" outlineLevel="0" collapsed="false">
      <c r="A336" s="2" t="n">
        <v>1782</v>
      </c>
      <c r="B336" s="15" t="s">
        <v>19</v>
      </c>
      <c r="C336" s="15" t="s">
        <v>20</v>
      </c>
      <c r="D336" s="3" t="n">
        <v>0.704861111111111</v>
      </c>
      <c r="E336" s="3" t="n">
        <v>0.774305555555555</v>
      </c>
      <c r="G336" s="1" t="s">
        <v>225</v>
      </c>
      <c r="H336" s="15" t="s">
        <v>133</v>
      </c>
      <c r="I336" s="4" t="n">
        <v>921</v>
      </c>
      <c r="J336" s="4" t="n">
        <v>14230</v>
      </c>
      <c r="K336" s="5" t="n">
        <v>15.4505971769815</v>
      </c>
    </row>
    <row r="337" customFormat="false" ht="13.2" hidden="false" customHeight="false" outlineLevel="0" collapsed="false">
      <c r="A337" s="2" t="n">
        <v>1783</v>
      </c>
      <c r="B337" s="15" t="s">
        <v>19</v>
      </c>
      <c r="C337" s="15" t="s">
        <v>20</v>
      </c>
      <c r="D337" s="3" t="n">
        <v>0.704861111111111</v>
      </c>
      <c r="E337" s="3" t="n">
        <v>0.774305555555555</v>
      </c>
      <c r="G337" s="1" t="s">
        <v>225</v>
      </c>
      <c r="H337" s="15" t="s">
        <v>219</v>
      </c>
      <c r="I337" s="4" t="n">
        <v>921</v>
      </c>
      <c r="J337" s="4" t="n">
        <v>15990</v>
      </c>
      <c r="K337" s="5" t="n">
        <v>17.3615635179153</v>
      </c>
    </row>
    <row r="338" customFormat="false" ht="13.2" hidden="false" customHeight="false" outlineLevel="0" collapsed="false">
      <c r="A338" s="2" t="n">
        <v>1784</v>
      </c>
      <c r="B338" s="15" t="s">
        <v>19</v>
      </c>
      <c r="C338" s="15" t="s">
        <v>20</v>
      </c>
      <c r="D338" s="3" t="n">
        <v>0.704861111111111</v>
      </c>
      <c r="E338" s="3" t="n">
        <v>0.774305555555555</v>
      </c>
      <c r="G338" s="1" t="s">
        <v>225</v>
      </c>
      <c r="H338" s="15" t="s">
        <v>220</v>
      </c>
      <c r="I338" s="4" t="n">
        <v>921</v>
      </c>
      <c r="J338" s="4" t="n">
        <v>22150</v>
      </c>
      <c r="K338" s="5" t="n">
        <v>24.0499457111835</v>
      </c>
    </row>
    <row r="339" customFormat="false" ht="13.2" hidden="false" customHeight="false" outlineLevel="0" collapsed="false">
      <c r="A339" s="2" t="n">
        <v>1785</v>
      </c>
      <c r="B339" s="15" t="s">
        <v>19</v>
      </c>
      <c r="C339" s="15" t="s">
        <v>20</v>
      </c>
      <c r="D339" s="3" t="n">
        <v>0.704861111111111</v>
      </c>
      <c r="E339" s="3" t="n">
        <v>0.774305555555555</v>
      </c>
      <c r="G339" s="1" t="s">
        <v>225</v>
      </c>
      <c r="H339" s="15" t="s">
        <v>221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786</v>
      </c>
      <c r="B340" s="15" t="s">
        <v>19</v>
      </c>
      <c r="C340" s="15" t="s">
        <v>20</v>
      </c>
      <c r="D340" s="3" t="n">
        <v>0.704861111111111</v>
      </c>
      <c r="E340" s="3" t="n">
        <v>0.774305555555555</v>
      </c>
      <c r="G340" s="1" t="s">
        <v>225</v>
      </c>
      <c r="H340" s="15" t="s">
        <v>13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787</v>
      </c>
      <c r="B341" s="15" t="s">
        <v>19</v>
      </c>
      <c r="C341" s="15" t="s">
        <v>20</v>
      </c>
      <c r="D341" s="3" t="n">
        <v>0.704861111111111</v>
      </c>
      <c r="E341" s="3" t="n">
        <v>0.774305555555555</v>
      </c>
      <c r="G341" s="1" t="s">
        <v>225</v>
      </c>
      <c r="H341" s="15" t="s">
        <v>84</v>
      </c>
      <c r="I341" s="4" t="n">
        <v>1935</v>
      </c>
      <c r="J341" s="4" t="n">
        <v>31410</v>
      </c>
      <c r="K341" s="5" t="n">
        <v>16.2325581395349</v>
      </c>
    </row>
    <row r="342" customFormat="false" ht="13.2" hidden="false" customHeight="false" outlineLevel="0" collapsed="false">
      <c r="A342" s="2" t="n">
        <v>1788</v>
      </c>
      <c r="B342" s="15" t="s">
        <v>19</v>
      </c>
      <c r="C342" s="15" t="s">
        <v>99</v>
      </c>
      <c r="D342" s="3" t="n">
        <v>0.347222222222222</v>
      </c>
      <c r="E342" s="3" t="n">
        <v>0.399305555555556</v>
      </c>
      <c r="G342" s="1" t="s">
        <v>226</v>
      </c>
      <c r="H342" s="15" t="s">
        <v>101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789</v>
      </c>
      <c r="B343" s="15" t="s">
        <v>19</v>
      </c>
      <c r="C343" s="15" t="s">
        <v>99</v>
      </c>
      <c r="D343" s="3" t="n">
        <v>0.347222222222222</v>
      </c>
      <c r="E343" s="3" t="n">
        <v>0.399305555555556</v>
      </c>
      <c r="G343" s="1" t="s">
        <v>226</v>
      </c>
      <c r="H343" s="15" t="s">
        <v>10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790</v>
      </c>
      <c r="B344" s="15" t="s">
        <v>19</v>
      </c>
      <c r="C344" s="15" t="s">
        <v>99</v>
      </c>
      <c r="D344" s="3" t="n">
        <v>0.347222222222222</v>
      </c>
      <c r="E344" s="3" t="n">
        <v>0.399305555555556</v>
      </c>
      <c r="G344" s="1" t="s">
        <v>226</v>
      </c>
      <c r="H344" s="15" t="s">
        <v>11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1791</v>
      </c>
      <c r="B345" s="15" t="s">
        <v>19</v>
      </c>
      <c r="C345" s="15" t="s">
        <v>99</v>
      </c>
      <c r="D345" s="3" t="n">
        <v>0.347222222222222</v>
      </c>
      <c r="E345" s="3" t="n">
        <v>0.399305555555556</v>
      </c>
      <c r="G345" s="1" t="s">
        <v>226</v>
      </c>
      <c r="H345" s="15" t="s">
        <v>64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1792</v>
      </c>
      <c r="B346" s="15" t="s">
        <v>19</v>
      </c>
      <c r="C346" s="15" t="s">
        <v>99</v>
      </c>
      <c r="D346" s="3" t="n">
        <v>0.347222222222222</v>
      </c>
      <c r="E346" s="3" t="n">
        <v>0.399305555555556</v>
      </c>
      <c r="G346" s="1" t="s">
        <v>226</v>
      </c>
      <c r="H346" s="15" t="s">
        <v>133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1793</v>
      </c>
      <c r="B347" s="15" t="s">
        <v>19</v>
      </c>
      <c r="C347" s="15" t="s">
        <v>99</v>
      </c>
      <c r="D347" s="3" t="n">
        <v>0.347222222222222</v>
      </c>
      <c r="E347" s="3" t="n">
        <v>0.399305555555556</v>
      </c>
      <c r="G347" s="1" t="s">
        <v>226</v>
      </c>
      <c r="H347" s="15" t="s">
        <v>219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1794</v>
      </c>
      <c r="B348" s="15" t="s">
        <v>19</v>
      </c>
      <c r="C348" s="15" t="s">
        <v>99</v>
      </c>
      <c r="D348" s="3" t="n">
        <v>0.347222222222222</v>
      </c>
      <c r="E348" s="3" t="n">
        <v>0.399305555555556</v>
      </c>
      <c r="G348" s="1" t="s">
        <v>226</v>
      </c>
      <c r="H348" s="15" t="s">
        <v>220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1795</v>
      </c>
      <c r="B349" s="15" t="s">
        <v>19</v>
      </c>
      <c r="C349" s="15" t="s">
        <v>99</v>
      </c>
      <c r="D349" s="3" t="n">
        <v>0.496527777777778</v>
      </c>
      <c r="E349" s="3" t="n">
        <v>0.548611111111111</v>
      </c>
      <c r="G349" s="1" t="s">
        <v>227</v>
      </c>
      <c r="H349" s="15" t="s">
        <v>101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796</v>
      </c>
      <c r="B350" s="15" t="s">
        <v>19</v>
      </c>
      <c r="C350" s="15" t="s">
        <v>99</v>
      </c>
      <c r="D350" s="3" t="n">
        <v>0.496527777777778</v>
      </c>
      <c r="E350" s="3" t="n">
        <v>0.548611111111111</v>
      </c>
      <c r="G350" s="1" t="s">
        <v>227</v>
      </c>
      <c r="H350" s="15" t="s">
        <v>108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797</v>
      </c>
      <c r="B351" s="15" t="s">
        <v>19</v>
      </c>
      <c r="C351" s="15" t="s">
        <v>99</v>
      </c>
      <c r="D351" s="3" t="n">
        <v>0.496527777777778</v>
      </c>
      <c r="E351" s="3" t="n">
        <v>0.548611111111111</v>
      </c>
      <c r="G351" s="1" t="s">
        <v>227</v>
      </c>
      <c r="H351" s="15" t="s">
        <v>112</v>
      </c>
      <c r="I351" s="4" t="n">
        <v>883</v>
      </c>
      <c r="J351" s="4" t="n">
        <v>33330</v>
      </c>
      <c r="K351" s="5" t="n">
        <v>37.7463193657984</v>
      </c>
    </row>
    <row r="352" customFormat="false" ht="13.2" hidden="false" customHeight="false" outlineLevel="0" collapsed="false">
      <c r="A352" s="2" t="n">
        <v>1798</v>
      </c>
      <c r="B352" s="15" t="s">
        <v>19</v>
      </c>
      <c r="C352" s="15" t="s">
        <v>99</v>
      </c>
      <c r="D352" s="3" t="n">
        <v>0.496527777777778</v>
      </c>
      <c r="E352" s="3" t="n">
        <v>0.548611111111111</v>
      </c>
      <c r="G352" s="1" t="s">
        <v>227</v>
      </c>
      <c r="H352" s="15" t="s">
        <v>64</v>
      </c>
      <c r="I352" s="4" t="n">
        <v>483</v>
      </c>
      <c r="J352" s="4" t="n">
        <v>14830</v>
      </c>
      <c r="K352" s="5" t="n">
        <v>30.703933747412</v>
      </c>
    </row>
    <row r="353" customFormat="false" ht="13.2" hidden="false" customHeight="false" outlineLevel="0" collapsed="false">
      <c r="A353" s="2" t="n">
        <v>1799</v>
      </c>
      <c r="B353" s="15" t="s">
        <v>19</v>
      </c>
      <c r="C353" s="15" t="s">
        <v>99</v>
      </c>
      <c r="D353" s="3" t="n">
        <v>0.496527777777778</v>
      </c>
      <c r="E353" s="3" t="n">
        <v>0.548611111111111</v>
      </c>
      <c r="G353" s="1" t="s">
        <v>227</v>
      </c>
      <c r="H353" s="15" t="s">
        <v>13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1800</v>
      </c>
      <c r="B354" s="15" t="s">
        <v>19</v>
      </c>
      <c r="C354" s="15" t="s">
        <v>99</v>
      </c>
      <c r="D354" s="3" t="n">
        <v>0.496527777777778</v>
      </c>
      <c r="E354" s="3" t="n">
        <v>0.548611111111111</v>
      </c>
      <c r="G354" s="1" t="s">
        <v>227</v>
      </c>
      <c r="H354" s="15" t="s">
        <v>219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1801</v>
      </c>
      <c r="B355" s="15" t="s">
        <v>19</v>
      </c>
      <c r="C355" s="15" t="s">
        <v>99</v>
      </c>
      <c r="D355" s="3" t="n">
        <v>0.496527777777778</v>
      </c>
      <c r="E355" s="3" t="n">
        <v>0.548611111111111</v>
      </c>
      <c r="G355" s="1" t="s">
        <v>227</v>
      </c>
      <c r="H355" s="15" t="s">
        <v>220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1802</v>
      </c>
      <c r="B356" s="15" t="s">
        <v>19</v>
      </c>
      <c r="C356" s="15" t="s">
        <v>99</v>
      </c>
      <c r="D356" s="3" t="n">
        <v>0.517361111111111</v>
      </c>
      <c r="E356" s="3" t="n">
        <v>0.5625</v>
      </c>
      <c r="G356" s="1" t="s">
        <v>228</v>
      </c>
      <c r="H356" s="15" t="s">
        <v>101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803</v>
      </c>
      <c r="B357" s="15" t="s">
        <v>19</v>
      </c>
      <c r="C357" s="15" t="s">
        <v>99</v>
      </c>
      <c r="D357" s="3" t="n">
        <v>0.517361111111111</v>
      </c>
      <c r="E357" s="3" t="n">
        <v>0.5625</v>
      </c>
      <c r="G357" s="1" t="s">
        <v>228</v>
      </c>
      <c r="H357" s="15" t="s">
        <v>108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1804</v>
      </c>
      <c r="B358" s="15" t="s">
        <v>19</v>
      </c>
      <c r="C358" s="15" t="s">
        <v>99</v>
      </c>
      <c r="D358" s="3" t="n">
        <v>0.517361111111111</v>
      </c>
      <c r="E358" s="3" t="n">
        <v>0.5625</v>
      </c>
      <c r="G358" s="1" t="s">
        <v>228</v>
      </c>
      <c r="H358" s="15" t="s">
        <v>112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805</v>
      </c>
      <c r="B359" s="15" t="s">
        <v>19</v>
      </c>
      <c r="C359" s="15" t="s">
        <v>99</v>
      </c>
      <c r="D359" s="3" t="n">
        <v>0.517361111111111</v>
      </c>
      <c r="E359" s="3" t="n">
        <v>0.5625</v>
      </c>
      <c r="G359" s="1" t="s">
        <v>228</v>
      </c>
      <c r="H359" s="15" t="s">
        <v>133</v>
      </c>
      <c r="I359" s="4" t="n">
        <v>483</v>
      </c>
      <c r="J359" s="4" t="n">
        <v>17430</v>
      </c>
      <c r="K359" s="5" t="n">
        <v>36.0869565217391</v>
      </c>
    </row>
    <row r="360" customFormat="false" ht="13.2" hidden="false" customHeight="false" outlineLevel="0" collapsed="false">
      <c r="A360" s="2" t="n">
        <v>1806</v>
      </c>
      <c r="B360" s="15" t="s">
        <v>19</v>
      </c>
      <c r="C360" s="15" t="s">
        <v>99</v>
      </c>
      <c r="D360" s="3" t="n">
        <v>0.517361111111111</v>
      </c>
      <c r="E360" s="3" t="n">
        <v>0.5625</v>
      </c>
      <c r="G360" s="1" t="s">
        <v>228</v>
      </c>
      <c r="H360" s="15" t="s">
        <v>219</v>
      </c>
      <c r="I360" s="4" t="n">
        <v>483</v>
      </c>
      <c r="J360" s="4" t="n">
        <v>17430</v>
      </c>
      <c r="K360" s="5" t="n">
        <v>36.0869565217391</v>
      </c>
    </row>
    <row r="361" customFormat="false" ht="13.2" hidden="false" customHeight="false" outlineLevel="0" collapsed="false">
      <c r="A361" s="2" t="n">
        <v>1807</v>
      </c>
      <c r="B361" s="15" t="s">
        <v>19</v>
      </c>
      <c r="C361" s="15" t="s">
        <v>99</v>
      </c>
      <c r="D361" s="3" t="n">
        <v>0.517361111111111</v>
      </c>
      <c r="E361" s="3" t="n">
        <v>0.5625</v>
      </c>
      <c r="G361" s="1" t="s">
        <v>228</v>
      </c>
      <c r="H361" s="15" t="s">
        <v>220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1808</v>
      </c>
      <c r="B362" s="15" t="s">
        <v>19</v>
      </c>
      <c r="C362" s="15" t="s">
        <v>99</v>
      </c>
      <c r="D362" s="3" t="n">
        <v>0.614583333333333</v>
      </c>
      <c r="E362" s="3" t="n">
        <v>0.659722222222222</v>
      </c>
      <c r="G362" s="1" t="s">
        <v>229</v>
      </c>
      <c r="H362" s="15" t="s">
        <v>101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1809</v>
      </c>
      <c r="B363" s="15" t="s">
        <v>19</v>
      </c>
      <c r="C363" s="15" t="s">
        <v>99</v>
      </c>
      <c r="D363" s="3" t="n">
        <v>0.614583333333333</v>
      </c>
      <c r="E363" s="3" t="n">
        <v>0.659722222222222</v>
      </c>
      <c r="G363" s="1" t="s">
        <v>229</v>
      </c>
      <c r="H363" s="15" t="s">
        <v>108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1810</v>
      </c>
      <c r="B364" s="15" t="s">
        <v>19</v>
      </c>
      <c r="C364" s="15" t="s">
        <v>99</v>
      </c>
      <c r="D364" s="3" t="n">
        <v>0.614583333333333</v>
      </c>
      <c r="E364" s="3" t="n">
        <v>0.659722222222222</v>
      </c>
      <c r="G364" s="1" t="s">
        <v>229</v>
      </c>
      <c r="H364" s="15" t="s">
        <v>11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1811</v>
      </c>
      <c r="B365" s="15" t="s">
        <v>19</v>
      </c>
      <c r="C365" s="15" t="s">
        <v>99</v>
      </c>
      <c r="D365" s="3" t="n">
        <v>0.614583333333333</v>
      </c>
      <c r="E365" s="3" t="n">
        <v>0.659722222222222</v>
      </c>
      <c r="G365" s="1" t="s">
        <v>229</v>
      </c>
      <c r="H365" s="15" t="s">
        <v>219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1812</v>
      </c>
      <c r="B366" s="15" t="s">
        <v>19</v>
      </c>
      <c r="C366" s="15" t="s">
        <v>99</v>
      </c>
      <c r="D366" s="3" t="n">
        <v>0.614583333333333</v>
      </c>
      <c r="E366" s="3" t="n">
        <v>0.659722222222222</v>
      </c>
      <c r="G366" s="1" t="s">
        <v>229</v>
      </c>
      <c r="H366" s="15" t="s">
        <v>220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1813</v>
      </c>
      <c r="B367" s="15" t="s">
        <v>19</v>
      </c>
      <c r="C367" s="15" t="s">
        <v>99</v>
      </c>
      <c r="D367" s="3" t="n">
        <v>0.84375</v>
      </c>
      <c r="E367" s="3" t="n">
        <v>0.888888888888889</v>
      </c>
      <c r="G367" s="1" t="s">
        <v>230</v>
      </c>
      <c r="H367" s="15" t="s">
        <v>101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1814</v>
      </c>
      <c r="B368" s="15" t="s">
        <v>19</v>
      </c>
      <c r="C368" s="15" t="s">
        <v>99</v>
      </c>
      <c r="D368" s="3" t="n">
        <v>0.84375</v>
      </c>
      <c r="E368" s="3" t="n">
        <v>0.888888888888889</v>
      </c>
      <c r="G368" s="1" t="s">
        <v>230</v>
      </c>
      <c r="H368" s="15" t="s">
        <v>108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1815</v>
      </c>
      <c r="B369" s="15" t="s">
        <v>19</v>
      </c>
      <c r="C369" s="15" t="s">
        <v>99</v>
      </c>
      <c r="D369" s="3" t="n">
        <v>0.84375</v>
      </c>
      <c r="E369" s="3" t="n">
        <v>0.888888888888889</v>
      </c>
      <c r="G369" s="1" t="s">
        <v>230</v>
      </c>
      <c r="H369" s="15" t="s">
        <v>112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1816</v>
      </c>
      <c r="B370" s="15" t="s">
        <v>19</v>
      </c>
      <c r="C370" s="15" t="s">
        <v>99</v>
      </c>
      <c r="D370" s="3" t="n">
        <v>0.84375</v>
      </c>
      <c r="E370" s="3" t="n">
        <v>0.888888888888889</v>
      </c>
      <c r="G370" s="1" t="s">
        <v>230</v>
      </c>
      <c r="H370" s="15" t="s">
        <v>220</v>
      </c>
      <c r="I370" s="4" t="n">
        <v>483</v>
      </c>
      <c r="J370" s="4" t="n">
        <v>30030</v>
      </c>
      <c r="K370" s="5" t="n">
        <v>62.1739130434783</v>
      </c>
    </row>
    <row r="371" customFormat="false" ht="13.2" hidden="false" customHeight="false" outlineLevel="0" collapsed="false">
      <c r="A371" s="2" t="n">
        <v>1817</v>
      </c>
      <c r="B371" s="15" t="s">
        <v>19</v>
      </c>
      <c r="C371" s="15" t="s">
        <v>106</v>
      </c>
      <c r="D371" s="3" t="n">
        <v>0.590277777777778</v>
      </c>
      <c r="E371" s="3" t="n">
        <v>0.645833333333333</v>
      </c>
      <c r="G371" s="1" t="s">
        <v>231</v>
      </c>
      <c r="H371" s="15" t="s">
        <v>101</v>
      </c>
      <c r="I371" s="4" t="n">
        <v>786</v>
      </c>
      <c r="J371" s="4" t="n">
        <v>24090</v>
      </c>
      <c r="K371" s="5" t="n">
        <v>30.6488549618321</v>
      </c>
    </row>
    <row r="372" customFormat="false" ht="13.2" hidden="false" customHeight="false" outlineLevel="0" collapsed="false">
      <c r="A372" s="2" t="n">
        <v>1818</v>
      </c>
      <c r="B372" s="15" t="s">
        <v>19</v>
      </c>
      <c r="C372" s="15" t="s">
        <v>106</v>
      </c>
      <c r="D372" s="3" t="n">
        <v>0.590277777777778</v>
      </c>
      <c r="E372" s="3" t="n">
        <v>0.645833333333333</v>
      </c>
      <c r="G372" s="1" t="s">
        <v>231</v>
      </c>
      <c r="H372" s="15" t="s">
        <v>108</v>
      </c>
      <c r="I372" s="4" t="n">
        <v>689</v>
      </c>
      <c r="J372" s="4" t="n">
        <v>13990</v>
      </c>
      <c r="K372" s="5" t="n">
        <v>20.3047895500726</v>
      </c>
    </row>
    <row r="373" customFormat="false" ht="13.2" hidden="false" customHeight="false" outlineLevel="0" collapsed="false">
      <c r="A373" s="2" t="n">
        <v>1819</v>
      </c>
      <c r="B373" s="15" t="s">
        <v>19</v>
      </c>
      <c r="C373" s="15" t="s">
        <v>106</v>
      </c>
      <c r="D373" s="3" t="n">
        <v>0.590277777777778</v>
      </c>
      <c r="E373" s="3" t="n">
        <v>0.645833333333333</v>
      </c>
      <c r="G373" s="1" t="s">
        <v>231</v>
      </c>
      <c r="H373" s="15" t="s">
        <v>112</v>
      </c>
      <c r="I373" s="4" t="n">
        <v>689</v>
      </c>
      <c r="J373" s="4" t="n">
        <v>14090</v>
      </c>
      <c r="K373" s="5" t="n">
        <v>20.4499274310595</v>
      </c>
    </row>
    <row r="374" customFormat="false" ht="13.2" hidden="false" customHeight="false" outlineLevel="0" collapsed="false">
      <c r="A374" s="2" t="n">
        <v>1820</v>
      </c>
      <c r="B374" s="15" t="s">
        <v>19</v>
      </c>
      <c r="C374" s="15" t="s">
        <v>106</v>
      </c>
      <c r="D374" s="3" t="n">
        <v>0.590277777777778</v>
      </c>
      <c r="E374" s="3" t="n">
        <v>0.645833333333333</v>
      </c>
      <c r="G374" s="1" t="s">
        <v>231</v>
      </c>
      <c r="H374" s="15" t="s">
        <v>64</v>
      </c>
      <c r="I374" s="4" t="n">
        <v>289</v>
      </c>
      <c r="J374" s="4" t="n">
        <v>11230</v>
      </c>
      <c r="K374" s="5" t="n">
        <v>38.8581314878893</v>
      </c>
    </row>
    <row r="375" customFormat="false" ht="13.2" hidden="false" customHeight="false" outlineLevel="0" collapsed="false">
      <c r="A375" s="2" t="n">
        <v>1821</v>
      </c>
      <c r="B375" s="15" t="s">
        <v>19</v>
      </c>
      <c r="C375" s="15" t="s">
        <v>106</v>
      </c>
      <c r="D375" s="3" t="n">
        <v>0.590277777777778</v>
      </c>
      <c r="E375" s="3" t="n">
        <v>0.645833333333333</v>
      </c>
      <c r="G375" s="1" t="s">
        <v>231</v>
      </c>
      <c r="H375" s="15" t="s">
        <v>133</v>
      </c>
      <c r="I375" s="4" t="n">
        <v>289</v>
      </c>
      <c r="J375" s="4" t="n">
        <v>11780</v>
      </c>
      <c r="K375" s="5" t="n">
        <v>40.7612456747405</v>
      </c>
    </row>
    <row r="376" customFormat="false" ht="13.2" hidden="false" customHeight="false" outlineLevel="0" collapsed="false">
      <c r="A376" s="2" t="n">
        <v>1822</v>
      </c>
      <c r="B376" s="15" t="s">
        <v>19</v>
      </c>
      <c r="C376" s="15" t="s">
        <v>106</v>
      </c>
      <c r="D376" s="3" t="n">
        <v>0.590277777777778</v>
      </c>
      <c r="E376" s="3" t="n">
        <v>0.645833333333333</v>
      </c>
      <c r="G376" s="1" t="s">
        <v>231</v>
      </c>
      <c r="H376" s="15" t="s">
        <v>219</v>
      </c>
      <c r="I376" s="4" t="n">
        <v>289</v>
      </c>
      <c r="J376" s="4" t="n">
        <v>11890</v>
      </c>
      <c r="K376" s="5" t="n">
        <v>41.1418685121107</v>
      </c>
    </row>
    <row r="377" customFormat="false" ht="13.2" hidden="false" customHeight="false" outlineLevel="0" collapsed="false">
      <c r="A377" s="2" t="n">
        <v>1823</v>
      </c>
      <c r="B377" s="15" t="s">
        <v>19</v>
      </c>
      <c r="C377" s="15" t="s">
        <v>106</v>
      </c>
      <c r="D377" s="3" t="n">
        <v>0.590277777777778</v>
      </c>
      <c r="E377" s="3" t="n">
        <v>0.645833333333333</v>
      </c>
      <c r="G377" s="1" t="s">
        <v>231</v>
      </c>
      <c r="H377" s="15" t="s">
        <v>220</v>
      </c>
      <c r="I377" s="4" t="n">
        <v>289</v>
      </c>
      <c r="J377" s="4" t="n">
        <v>13890</v>
      </c>
      <c r="K377" s="5" t="n">
        <v>48.0622837370242</v>
      </c>
    </row>
    <row r="378" customFormat="false" ht="13.2" hidden="false" customHeight="false" outlineLevel="0" collapsed="false">
      <c r="A378" s="2" t="n">
        <v>1824</v>
      </c>
      <c r="B378" s="15" t="s">
        <v>19</v>
      </c>
      <c r="C378" s="15" t="s">
        <v>106</v>
      </c>
      <c r="D378" s="3" t="n">
        <v>0.590277777777778</v>
      </c>
      <c r="E378" s="3" t="n">
        <v>0.645833333333333</v>
      </c>
      <c r="G378" s="1" t="s">
        <v>231</v>
      </c>
      <c r="H378" s="15" t="s">
        <v>221</v>
      </c>
      <c r="I378" s="4" t="n">
        <v>979</v>
      </c>
      <c r="J378" s="4" t="n">
        <v>32990</v>
      </c>
      <c r="K378" s="5" t="n">
        <v>33.6976506639428</v>
      </c>
    </row>
    <row r="379" customFormat="false" ht="13.2" hidden="false" customHeight="false" outlineLevel="0" collapsed="false">
      <c r="A379" s="2" t="n">
        <v>1825</v>
      </c>
      <c r="B379" s="15" t="s">
        <v>19</v>
      </c>
      <c r="C379" s="15" t="s">
        <v>106</v>
      </c>
      <c r="D379" s="3" t="n">
        <v>0.590277777777778</v>
      </c>
      <c r="E379" s="3" t="n">
        <v>0.645833333333333</v>
      </c>
      <c r="G379" s="1" t="s">
        <v>231</v>
      </c>
      <c r="H379" s="15" t="s">
        <v>136</v>
      </c>
      <c r="I379" s="4" t="n">
        <v>882</v>
      </c>
      <c r="J379" s="4" t="n">
        <v>20090</v>
      </c>
      <c r="K379" s="5" t="n">
        <v>22.7777777777778</v>
      </c>
    </row>
    <row r="380" customFormat="false" ht="13.2" hidden="false" customHeight="false" outlineLevel="0" collapsed="false">
      <c r="A380" s="2" t="n">
        <v>1826</v>
      </c>
      <c r="B380" s="15" t="s">
        <v>19</v>
      </c>
      <c r="C380" s="15" t="s">
        <v>106</v>
      </c>
      <c r="D380" s="3" t="n">
        <v>0.590277777777778</v>
      </c>
      <c r="E380" s="3" t="n">
        <v>0.645833333333333</v>
      </c>
      <c r="G380" s="1" t="s">
        <v>231</v>
      </c>
      <c r="H380" s="15" t="s">
        <v>84</v>
      </c>
      <c r="I380" s="4" t="n">
        <v>882</v>
      </c>
      <c r="J380" s="4" t="n">
        <v>18890</v>
      </c>
      <c r="K380" s="5" t="n">
        <v>21.4172335600907</v>
      </c>
    </row>
    <row r="381" customFormat="false" ht="13.2" hidden="false" customHeight="false" outlineLevel="0" collapsed="false">
      <c r="A381" s="2" t="n">
        <v>1827</v>
      </c>
      <c r="B381" s="15" t="s">
        <v>19</v>
      </c>
      <c r="C381" s="15" t="s">
        <v>110</v>
      </c>
      <c r="D381" s="3" t="n">
        <v>0.305555555555556</v>
      </c>
      <c r="E381" s="3" t="n">
        <v>0.350694444444444</v>
      </c>
      <c r="G381" s="1" t="s">
        <v>232</v>
      </c>
      <c r="H381" s="15" t="s">
        <v>101</v>
      </c>
      <c r="I381" s="4" t="n">
        <v>786</v>
      </c>
      <c r="J381" s="4" t="n">
        <v>24010</v>
      </c>
      <c r="K381" s="5" t="n">
        <v>30.5470737913486</v>
      </c>
    </row>
    <row r="382" customFormat="false" ht="13.2" hidden="false" customHeight="false" outlineLevel="0" collapsed="false">
      <c r="A382" s="2" t="n">
        <v>1828</v>
      </c>
      <c r="B382" s="15" t="s">
        <v>19</v>
      </c>
      <c r="C382" s="15" t="s">
        <v>110</v>
      </c>
      <c r="D382" s="3" t="n">
        <v>0.305555555555556</v>
      </c>
      <c r="E382" s="3" t="n">
        <v>0.350694444444444</v>
      </c>
      <c r="G382" s="1" t="s">
        <v>232</v>
      </c>
      <c r="H382" s="15" t="s">
        <v>112</v>
      </c>
      <c r="I382" s="4" t="n">
        <v>689</v>
      </c>
      <c r="J382" s="4" t="n">
        <v>14010</v>
      </c>
      <c r="K382" s="5" t="n">
        <v>20.33381712627</v>
      </c>
    </row>
    <row r="383" customFormat="false" ht="13.2" hidden="false" customHeight="false" outlineLevel="0" collapsed="false">
      <c r="A383" s="2" t="n">
        <v>1829</v>
      </c>
      <c r="B383" s="15" t="s">
        <v>19</v>
      </c>
      <c r="C383" s="15" t="s">
        <v>110</v>
      </c>
      <c r="D383" s="3" t="n">
        <v>0.305555555555556</v>
      </c>
      <c r="E383" s="3" t="n">
        <v>0.350694444444444</v>
      </c>
      <c r="G383" s="1" t="s">
        <v>232</v>
      </c>
      <c r="H383" s="15" t="s">
        <v>64</v>
      </c>
      <c r="I383" s="4" t="n">
        <v>289</v>
      </c>
      <c r="J383" s="4" t="n">
        <v>11150</v>
      </c>
      <c r="K383" s="5" t="n">
        <v>38.5813148788927</v>
      </c>
    </row>
    <row r="384" customFormat="false" ht="13.2" hidden="false" customHeight="false" outlineLevel="0" collapsed="false">
      <c r="A384" s="2" t="n">
        <v>1830</v>
      </c>
      <c r="B384" s="15" t="s">
        <v>19</v>
      </c>
      <c r="C384" s="15" t="s">
        <v>110</v>
      </c>
      <c r="D384" s="3" t="n">
        <v>0.305555555555556</v>
      </c>
      <c r="E384" s="3" t="n">
        <v>0.350694444444444</v>
      </c>
      <c r="G384" s="1" t="s">
        <v>232</v>
      </c>
      <c r="H384" s="15" t="s">
        <v>133</v>
      </c>
      <c r="I384" s="4" t="n">
        <v>289</v>
      </c>
      <c r="J384" s="4" t="n">
        <v>11700</v>
      </c>
      <c r="K384" s="5" t="n">
        <v>40.4844290657439</v>
      </c>
    </row>
    <row r="385" customFormat="false" ht="13.2" hidden="false" customHeight="false" outlineLevel="0" collapsed="false">
      <c r="A385" s="2" t="n">
        <v>1831</v>
      </c>
      <c r="B385" s="15" t="s">
        <v>19</v>
      </c>
      <c r="C385" s="15" t="s">
        <v>110</v>
      </c>
      <c r="D385" s="3" t="n">
        <v>0.305555555555556</v>
      </c>
      <c r="E385" s="3" t="n">
        <v>0.350694444444444</v>
      </c>
      <c r="G385" s="1" t="s">
        <v>232</v>
      </c>
      <c r="H385" s="15" t="s">
        <v>219</v>
      </c>
      <c r="I385" s="4" t="n">
        <v>289</v>
      </c>
      <c r="J385" s="4" t="n">
        <v>11810</v>
      </c>
      <c r="K385" s="5" t="n">
        <v>40.8650519031142</v>
      </c>
    </row>
    <row r="386" customFormat="false" ht="13.2" hidden="false" customHeight="false" outlineLevel="0" collapsed="false">
      <c r="A386" s="2" t="n">
        <v>1832</v>
      </c>
      <c r="B386" s="15" t="s">
        <v>19</v>
      </c>
      <c r="C386" s="15" t="s">
        <v>110</v>
      </c>
      <c r="D386" s="3" t="n">
        <v>0.305555555555556</v>
      </c>
      <c r="E386" s="3" t="n">
        <v>0.350694444444444</v>
      </c>
      <c r="G386" s="1" t="s">
        <v>232</v>
      </c>
      <c r="H386" s="15" t="s">
        <v>221</v>
      </c>
      <c r="I386" s="4" t="n">
        <v>979</v>
      </c>
      <c r="J386" s="4" t="n">
        <v>32910</v>
      </c>
      <c r="K386" s="5" t="n">
        <v>33.6159346271706</v>
      </c>
    </row>
    <row r="387" customFormat="false" ht="13.2" hidden="false" customHeight="false" outlineLevel="0" collapsed="false">
      <c r="A387" s="2" t="n">
        <v>1833</v>
      </c>
      <c r="B387" s="15" t="s">
        <v>19</v>
      </c>
      <c r="C387" s="15" t="s">
        <v>110</v>
      </c>
      <c r="D387" s="3" t="n">
        <v>0.305555555555556</v>
      </c>
      <c r="E387" s="3" t="n">
        <v>0.350694444444444</v>
      </c>
      <c r="G387" s="1" t="s">
        <v>232</v>
      </c>
      <c r="H387" s="15" t="s">
        <v>136</v>
      </c>
      <c r="I387" s="4" t="n">
        <v>882</v>
      </c>
      <c r="J387" s="4" t="n">
        <v>20010</v>
      </c>
      <c r="K387" s="5" t="n">
        <v>22.687074829932</v>
      </c>
    </row>
    <row r="388" customFormat="false" ht="13.2" hidden="false" customHeight="false" outlineLevel="0" collapsed="false">
      <c r="A388" s="2" t="n">
        <v>1834</v>
      </c>
      <c r="B388" s="15" t="s">
        <v>19</v>
      </c>
      <c r="C388" s="15" t="s">
        <v>110</v>
      </c>
      <c r="D388" s="3" t="n">
        <v>0.305555555555556</v>
      </c>
      <c r="E388" s="3" t="n">
        <v>0.350694444444444</v>
      </c>
      <c r="G388" s="1" t="s">
        <v>232</v>
      </c>
      <c r="H388" s="15" t="s">
        <v>84</v>
      </c>
      <c r="I388" s="4" t="n">
        <v>882</v>
      </c>
      <c r="J388" s="4" t="n">
        <v>18810</v>
      </c>
      <c r="K388" s="5" t="n">
        <v>21.3265306122449</v>
      </c>
    </row>
    <row r="389" customFormat="false" ht="13.2" hidden="false" customHeight="false" outlineLevel="0" collapsed="false">
      <c r="A389" s="2" t="n">
        <v>1835</v>
      </c>
      <c r="B389" s="15" t="s">
        <v>19</v>
      </c>
      <c r="C389" s="15" t="s">
        <v>114</v>
      </c>
      <c r="D389" s="3" t="n">
        <v>0.333333333333333</v>
      </c>
      <c r="E389" s="3" t="n">
        <v>0.395833333333333</v>
      </c>
      <c r="G389" s="1" t="s">
        <v>233</v>
      </c>
      <c r="H389" s="15" t="s">
        <v>101</v>
      </c>
      <c r="I389" s="4" t="n">
        <v>1148</v>
      </c>
      <c r="J389" s="4" t="n">
        <v>33350</v>
      </c>
      <c r="K389" s="5" t="n">
        <v>29.0505226480836</v>
      </c>
    </row>
    <row r="390" customFormat="false" ht="13.2" hidden="false" customHeight="false" outlineLevel="0" collapsed="false">
      <c r="A390" s="2" t="n">
        <v>1836</v>
      </c>
      <c r="B390" s="15" t="s">
        <v>19</v>
      </c>
      <c r="C390" s="15" t="s">
        <v>114</v>
      </c>
      <c r="D390" s="3" t="n">
        <v>0.333333333333333</v>
      </c>
      <c r="E390" s="3" t="n">
        <v>0.395833333333333</v>
      </c>
      <c r="G390" s="1" t="s">
        <v>233</v>
      </c>
      <c r="H390" s="15" t="s">
        <v>234</v>
      </c>
      <c r="I390" s="4" t="n">
        <v>961</v>
      </c>
      <c r="J390" s="4" t="n">
        <v>23950</v>
      </c>
      <c r="K390" s="5" t="n">
        <v>24.9219562955255</v>
      </c>
    </row>
    <row r="391" customFormat="false" ht="13.2" hidden="false" customHeight="false" outlineLevel="0" collapsed="false">
      <c r="A391" s="2" t="n">
        <v>1837</v>
      </c>
      <c r="B391" s="15" t="s">
        <v>19</v>
      </c>
      <c r="C391" s="15" t="s">
        <v>114</v>
      </c>
      <c r="D391" s="3" t="n">
        <v>0.333333333333333</v>
      </c>
      <c r="E391" s="3" t="n">
        <v>0.395833333333333</v>
      </c>
      <c r="G391" s="1" t="s">
        <v>233</v>
      </c>
      <c r="H391" s="15" t="s">
        <v>108</v>
      </c>
      <c r="I391" s="4" t="n">
        <v>961</v>
      </c>
      <c r="J391" s="4" t="n">
        <v>24050</v>
      </c>
      <c r="K391" s="5" t="n">
        <v>25.0260145681582</v>
      </c>
    </row>
    <row r="392" customFormat="false" ht="13.2" hidden="false" customHeight="false" outlineLevel="0" collapsed="false">
      <c r="A392" s="2" t="n">
        <v>1838</v>
      </c>
      <c r="B392" s="15" t="s">
        <v>19</v>
      </c>
      <c r="C392" s="15" t="s">
        <v>114</v>
      </c>
      <c r="D392" s="3" t="n">
        <v>0.333333333333333</v>
      </c>
      <c r="E392" s="3" t="n">
        <v>0.395833333333333</v>
      </c>
      <c r="G392" s="1" t="s">
        <v>233</v>
      </c>
      <c r="H392" s="15" t="s">
        <v>112</v>
      </c>
      <c r="I392" s="4" t="n">
        <v>961</v>
      </c>
      <c r="J392" s="4" t="n">
        <v>27050</v>
      </c>
      <c r="K392" s="5" t="n">
        <v>28.1477627471384</v>
      </c>
    </row>
    <row r="393" customFormat="false" ht="13.2" hidden="false" customHeight="false" outlineLevel="0" collapsed="false">
      <c r="A393" s="2" t="n">
        <v>1839</v>
      </c>
      <c r="B393" s="15" t="s">
        <v>19</v>
      </c>
      <c r="C393" s="15" t="s">
        <v>114</v>
      </c>
      <c r="D393" s="3" t="n">
        <v>0.333333333333333</v>
      </c>
      <c r="E393" s="3" t="n">
        <v>0.395833333333333</v>
      </c>
      <c r="G393" s="1" t="s">
        <v>233</v>
      </c>
      <c r="H393" s="15" t="s">
        <v>64</v>
      </c>
      <c r="I393" s="4" t="n">
        <v>561</v>
      </c>
      <c r="J393" s="4" t="n">
        <v>12650</v>
      </c>
      <c r="K393" s="5" t="n">
        <v>22.5490196078431</v>
      </c>
    </row>
    <row r="394" customFormat="false" ht="13.2" hidden="false" customHeight="false" outlineLevel="0" collapsed="false">
      <c r="A394" s="2" t="n">
        <v>1840</v>
      </c>
      <c r="B394" s="15" t="s">
        <v>19</v>
      </c>
      <c r="C394" s="15" t="s">
        <v>114</v>
      </c>
      <c r="D394" s="3" t="n">
        <v>0.333333333333333</v>
      </c>
      <c r="E394" s="3" t="n">
        <v>0.395833333333333</v>
      </c>
      <c r="G394" s="1" t="s">
        <v>233</v>
      </c>
      <c r="H394" s="15" t="s">
        <v>133</v>
      </c>
      <c r="I394" s="4" t="n">
        <v>561</v>
      </c>
      <c r="J394" s="4" t="n">
        <v>13970</v>
      </c>
      <c r="K394" s="5" t="n">
        <v>24.9019607843137</v>
      </c>
    </row>
    <row r="395" customFormat="false" ht="13.2" hidden="false" customHeight="false" outlineLevel="0" collapsed="false">
      <c r="A395" s="2" t="n">
        <v>1841</v>
      </c>
      <c r="B395" s="15" t="s">
        <v>19</v>
      </c>
      <c r="C395" s="15" t="s">
        <v>114</v>
      </c>
      <c r="D395" s="3" t="n">
        <v>0.333333333333333</v>
      </c>
      <c r="E395" s="3" t="n">
        <v>0.395833333333333</v>
      </c>
      <c r="G395" s="1" t="s">
        <v>233</v>
      </c>
      <c r="H395" s="15" t="s">
        <v>219</v>
      </c>
      <c r="I395" s="4" t="n">
        <v>561</v>
      </c>
      <c r="J395" s="4" t="n">
        <v>15850</v>
      </c>
      <c r="K395" s="5" t="n">
        <v>28.25311942959</v>
      </c>
    </row>
    <row r="396" customFormat="false" ht="13.2" hidden="false" customHeight="false" outlineLevel="0" collapsed="false">
      <c r="A396" s="2" t="n">
        <v>1842</v>
      </c>
      <c r="B396" s="15" t="s">
        <v>19</v>
      </c>
      <c r="C396" s="15" t="s">
        <v>114</v>
      </c>
      <c r="D396" s="3" t="n">
        <v>0.333333333333333</v>
      </c>
      <c r="E396" s="3" t="n">
        <v>0.395833333333333</v>
      </c>
      <c r="G396" s="1" t="s">
        <v>233</v>
      </c>
      <c r="H396" s="15" t="s">
        <v>220</v>
      </c>
      <c r="I396" s="4" t="n">
        <v>561</v>
      </c>
      <c r="J396" s="4" t="n">
        <v>17450</v>
      </c>
      <c r="K396" s="5" t="n">
        <v>31.1051693404635</v>
      </c>
    </row>
    <row r="397" customFormat="false" ht="13.2" hidden="false" customHeight="false" outlineLevel="0" collapsed="false">
      <c r="A397" s="2" t="n">
        <v>1843</v>
      </c>
      <c r="B397" s="15" t="s">
        <v>19</v>
      </c>
      <c r="C397" s="15" t="s">
        <v>114</v>
      </c>
      <c r="D397" s="3" t="n">
        <v>0.395833333333333</v>
      </c>
      <c r="E397" s="3" t="n">
        <v>0.454861111111111</v>
      </c>
      <c r="G397" s="1" t="s">
        <v>235</v>
      </c>
      <c r="H397" s="15" t="s">
        <v>101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1844</v>
      </c>
      <c r="B398" s="15" t="s">
        <v>19</v>
      </c>
      <c r="C398" s="15" t="s">
        <v>114</v>
      </c>
      <c r="D398" s="3" t="n">
        <v>0.395833333333333</v>
      </c>
      <c r="E398" s="3" t="n">
        <v>0.454861111111111</v>
      </c>
      <c r="G398" s="1" t="s">
        <v>235</v>
      </c>
      <c r="H398" s="15" t="s">
        <v>234</v>
      </c>
      <c r="I398" s="4" t="n">
        <v>961</v>
      </c>
      <c r="J398" s="4" t="n">
        <v>23950</v>
      </c>
      <c r="K398" s="5" t="n">
        <v>24.9219562955255</v>
      </c>
    </row>
    <row r="399" customFormat="false" ht="13.2" hidden="false" customHeight="false" outlineLevel="0" collapsed="false">
      <c r="A399" s="2" t="n">
        <v>1845</v>
      </c>
      <c r="B399" s="15" t="s">
        <v>19</v>
      </c>
      <c r="C399" s="15" t="s">
        <v>114</v>
      </c>
      <c r="D399" s="3" t="n">
        <v>0.395833333333333</v>
      </c>
      <c r="E399" s="3" t="n">
        <v>0.454861111111111</v>
      </c>
      <c r="G399" s="1" t="s">
        <v>235</v>
      </c>
      <c r="H399" s="15" t="s">
        <v>108</v>
      </c>
      <c r="I399" s="4" t="n">
        <v>961</v>
      </c>
      <c r="J399" s="4" t="n">
        <v>24050</v>
      </c>
      <c r="K399" s="5" t="n">
        <v>25.0260145681582</v>
      </c>
    </row>
    <row r="400" customFormat="false" ht="13.2" hidden="false" customHeight="false" outlineLevel="0" collapsed="false">
      <c r="A400" s="2" t="n">
        <v>1846</v>
      </c>
      <c r="B400" s="15" t="s">
        <v>19</v>
      </c>
      <c r="C400" s="15" t="s">
        <v>114</v>
      </c>
      <c r="D400" s="3" t="n">
        <v>0.395833333333333</v>
      </c>
      <c r="E400" s="3" t="n">
        <v>0.454861111111111</v>
      </c>
      <c r="G400" s="1" t="s">
        <v>235</v>
      </c>
      <c r="H400" s="15" t="s">
        <v>112</v>
      </c>
      <c r="I400" s="4" t="n">
        <v>961</v>
      </c>
      <c r="J400" s="4" t="n">
        <v>27050</v>
      </c>
      <c r="K400" s="5" t="n">
        <v>28.1477627471384</v>
      </c>
    </row>
    <row r="401" customFormat="false" ht="13.2" hidden="false" customHeight="false" outlineLevel="0" collapsed="false">
      <c r="A401" s="2" t="n">
        <v>1847</v>
      </c>
      <c r="B401" s="15" t="s">
        <v>19</v>
      </c>
      <c r="C401" s="15" t="s">
        <v>114</v>
      </c>
      <c r="D401" s="3" t="n">
        <v>0.395833333333333</v>
      </c>
      <c r="E401" s="3" t="n">
        <v>0.454861111111111</v>
      </c>
      <c r="G401" s="1" t="s">
        <v>235</v>
      </c>
      <c r="H401" s="15" t="s">
        <v>64</v>
      </c>
      <c r="I401" s="4" t="n">
        <v>561</v>
      </c>
      <c r="J401" s="4" t="n">
        <v>12650</v>
      </c>
      <c r="K401" s="5" t="n">
        <v>22.5490196078431</v>
      </c>
    </row>
    <row r="402" customFormat="false" ht="13.2" hidden="false" customHeight="false" outlineLevel="0" collapsed="false">
      <c r="A402" s="2" t="n">
        <v>1848</v>
      </c>
      <c r="B402" s="15" t="s">
        <v>19</v>
      </c>
      <c r="C402" s="15" t="s">
        <v>114</v>
      </c>
      <c r="D402" s="3" t="n">
        <v>0.395833333333333</v>
      </c>
      <c r="E402" s="3" t="n">
        <v>0.454861111111111</v>
      </c>
      <c r="G402" s="1" t="s">
        <v>235</v>
      </c>
      <c r="H402" s="15" t="s">
        <v>133</v>
      </c>
      <c r="I402" s="4" t="n">
        <v>561</v>
      </c>
      <c r="J402" s="4" t="n">
        <v>13970</v>
      </c>
      <c r="K402" s="5" t="n">
        <v>24.9019607843137</v>
      </c>
    </row>
    <row r="403" customFormat="false" ht="13.2" hidden="false" customHeight="false" outlineLevel="0" collapsed="false">
      <c r="A403" s="2" t="n">
        <v>1849</v>
      </c>
      <c r="B403" s="15" t="s">
        <v>19</v>
      </c>
      <c r="C403" s="15" t="s">
        <v>114</v>
      </c>
      <c r="D403" s="3" t="n">
        <v>0.395833333333333</v>
      </c>
      <c r="E403" s="3" t="n">
        <v>0.454861111111111</v>
      </c>
      <c r="G403" s="1" t="s">
        <v>235</v>
      </c>
      <c r="H403" s="15" t="s">
        <v>219</v>
      </c>
      <c r="I403" s="4" t="n">
        <v>561</v>
      </c>
      <c r="J403" s="4" t="n">
        <v>15850</v>
      </c>
      <c r="K403" s="5" t="n">
        <v>28.25311942959</v>
      </c>
    </row>
    <row r="404" customFormat="false" ht="13.2" hidden="false" customHeight="false" outlineLevel="0" collapsed="false">
      <c r="A404" s="2" t="n">
        <v>1850</v>
      </c>
      <c r="B404" s="15" t="s">
        <v>19</v>
      </c>
      <c r="C404" s="15" t="s">
        <v>114</v>
      </c>
      <c r="D404" s="3" t="n">
        <v>0.395833333333333</v>
      </c>
      <c r="E404" s="3" t="n">
        <v>0.454861111111111</v>
      </c>
      <c r="G404" s="1" t="s">
        <v>235</v>
      </c>
      <c r="H404" s="15" t="s">
        <v>220</v>
      </c>
      <c r="I404" s="4" t="n">
        <v>561</v>
      </c>
      <c r="J404" s="4" t="n">
        <v>17450</v>
      </c>
      <c r="K404" s="5" t="n">
        <v>31.1051693404635</v>
      </c>
    </row>
    <row r="405" customFormat="false" ht="13.2" hidden="false" customHeight="false" outlineLevel="0" collapsed="false">
      <c r="A405" s="2" t="n">
        <v>1851</v>
      </c>
      <c r="B405" s="15" t="s">
        <v>19</v>
      </c>
      <c r="C405" s="15" t="s">
        <v>114</v>
      </c>
      <c r="D405" s="3" t="n">
        <v>0.506944444444444</v>
      </c>
      <c r="E405" s="3" t="n">
        <v>0.565972222222222</v>
      </c>
      <c r="G405" s="1" t="s">
        <v>236</v>
      </c>
      <c r="H405" s="15" t="s">
        <v>101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1852</v>
      </c>
      <c r="B406" s="15" t="s">
        <v>19</v>
      </c>
      <c r="C406" s="15" t="s">
        <v>114</v>
      </c>
      <c r="D406" s="3" t="n">
        <v>0.506944444444444</v>
      </c>
      <c r="E406" s="3" t="n">
        <v>0.565972222222222</v>
      </c>
      <c r="G406" s="1" t="s">
        <v>236</v>
      </c>
      <c r="H406" s="15" t="s">
        <v>234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1853</v>
      </c>
      <c r="B407" s="15" t="s">
        <v>19</v>
      </c>
      <c r="C407" s="15" t="s">
        <v>114</v>
      </c>
      <c r="D407" s="3" t="n">
        <v>0.506944444444444</v>
      </c>
      <c r="E407" s="3" t="n">
        <v>0.565972222222222</v>
      </c>
      <c r="G407" s="1" t="s">
        <v>236</v>
      </c>
      <c r="H407" s="15" t="s">
        <v>108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1854</v>
      </c>
      <c r="B408" s="15" t="s">
        <v>19</v>
      </c>
      <c r="C408" s="15" t="s">
        <v>114</v>
      </c>
      <c r="D408" s="3" t="n">
        <v>0.506944444444444</v>
      </c>
      <c r="E408" s="3" t="n">
        <v>0.565972222222222</v>
      </c>
      <c r="G408" s="1" t="s">
        <v>236</v>
      </c>
      <c r="H408" s="15" t="s">
        <v>112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1855</v>
      </c>
      <c r="B409" s="15" t="s">
        <v>19</v>
      </c>
      <c r="C409" s="15" t="s">
        <v>114</v>
      </c>
      <c r="D409" s="3" t="n">
        <v>0.506944444444444</v>
      </c>
      <c r="E409" s="3" t="n">
        <v>0.565972222222222</v>
      </c>
      <c r="G409" s="1" t="s">
        <v>236</v>
      </c>
      <c r="H409" s="15" t="s">
        <v>64</v>
      </c>
      <c r="I409" s="4" t="n">
        <v>561</v>
      </c>
      <c r="J409" s="4" t="n">
        <v>12650</v>
      </c>
      <c r="K409" s="5" t="n">
        <v>22.5490196078431</v>
      </c>
    </row>
    <row r="410" customFormat="false" ht="13.2" hidden="false" customHeight="false" outlineLevel="0" collapsed="false">
      <c r="A410" s="2" t="n">
        <v>1856</v>
      </c>
      <c r="B410" s="15" t="s">
        <v>19</v>
      </c>
      <c r="C410" s="15" t="s">
        <v>114</v>
      </c>
      <c r="D410" s="3" t="n">
        <v>0.506944444444444</v>
      </c>
      <c r="E410" s="3" t="n">
        <v>0.565972222222222</v>
      </c>
      <c r="G410" s="1" t="s">
        <v>236</v>
      </c>
      <c r="H410" s="15" t="s">
        <v>133</v>
      </c>
      <c r="I410" s="4" t="n">
        <v>561</v>
      </c>
      <c r="J410" s="4" t="n">
        <v>13970</v>
      </c>
      <c r="K410" s="5" t="n">
        <v>24.9019607843137</v>
      </c>
    </row>
    <row r="411" customFormat="false" ht="13.2" hidden="false" customHeight="false" outlineLevel="0" collapsed="false">
      <c r="A411" s="2" t="n">
        <v>1857</v>
      </c>
      <c r="B411" s="15" t="s">
        <v>19</v>
      </c>
      <c r="C411" s="15" t="s">
        <v>114</v>
      </c>
      <c r="D411" s="3" t="n">
        <v>0.506944444444444</v>
      </c>
      <c r="E411" s="3" t="n">
        <v>0.565972222222222</v>
      </c>
      <c r="G411" s="1" t="s">
        <v>236</v>
      </c>
      <c r="H411" s="15" t="s">
        <v>219</v>
      </c>
      <c r="I411" s="4" t="n">
        <v>561</v>
      </c>
      <c r="J411" s="4" t="n">
        <v>15850</v>
      </c>
      <c r="K411" s="5" t="n">
        <v>28.25311942959</v>
      </c>
    </row>
    <row r="412" customFormat="false" ht="13.2" hidden="false" customHeight="false" outlineLevel="0" collapsed="false">
      <c r="A412" s="2" t="n">
        <v>1858</v>
      </c>
      <c r="B412" s="15" t="s">
        <v>19</v>
      </c>
      <c r="C412" s="15" t="s">
        <v>114</v>
      </c>
      <c r="D412" s="3" t="n">
        <v>0.506944444444444</v>
      </c>
      <c r="E412" s="3" t="n">
        <v>0.565972222222222</v>
      </c>
      <c r="G412" s="1" t="s">
        <v>236</v>
      </c>
      <c r="H412" s="15" t="s">
        <v>220</v>
      </c>
      <c r="I412" s="4" t="n">
        <v>561</v>
      </c>
      <c r="J412" s="4" t="n">
        <v>17450</v>
      </c>
      <c r="K412" s="5" t="n">
        <v>31.1051693404635</v>
      </c>
    </row>
    <row r="413" customFormat="false" ht="13.2" hidden="false" customHeight="false" outlineLevel="0" collapsed="false">
      <c r="A413" s="2" t="n">
        <v>1859</v>
      </c>
      <c r="B413" s="15" t="s">
        <v>19</v>
      </c>
      <c r="C413" s="15" t="s">
        <v>114</v>
      </c>
      <c r="D413" s="3" t="n">
        <v>0.569444444444444</v>
      </c>
      <c r="E413" s="3" t="n">
        <v>0.631944444444444</v>
      </c>
      <c r="G413" s="1" t="s">
        <v>237</v>
      </c>
      <c r="H413" s="15" t="s">
        <v>101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1860</v>
      </c>
      <c r="B414" s="15" t="s">
        <v>19</v>
      </c>
      <c r="C414" s="15" t="s">
        <v>114</v>
      </c>
      <c r="D414" s="3" t="n">
        <v>0.569444444444444</v>
      </c>
      <c r="E414" s="3" t="n">
        <v>0.631944444444444</v>
      </c>
      <c r="G414" s="1" t="s">
        <v>237</v>
      </c>
      <c r="H414" s="15" t="s">
        <v>234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1861</v>
      </c>
      <c r="B415" s="15" t="s">
        <v>19</v>
      </c>
      <c r="C415" s="15" t="s">
        <v>114</v>
      </c>
      <c r="D415" s="3" t="n">
        <v>0.569444444444444</v>
      </c>
      <c r="E415" s="3" t="n">
        <v>0.631944444444444</v>
      </c>
      <c r="G415" s="1" t="s">
        <v>237</v>
      </c>
      <c r="H415" s="15" t="s">
        <v>108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1862</v>
      </c>
      <c r="B416" s="15" t="s">
        <v>19</v>
      </c>
      <c r="C416" s="15" t="s">
        <v>114</v>
      </c>
      <c r="D416" s="3" t="n">
        <v>0.569444444444444</v>
      </c>
      <c r="E416" s="3" t="n">
        <v>0.631944444444444</v>
      </c>
      <c r="G416" s="1" t="s">
        <v>237</v>
      </c>
      <c r="H416" s="15" t="s">
        <v>112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1863</v>
      </c>
      <c r="B417" s="15" t="s">
        <v>19</v>
      </c>
      <c r="C417" s="15" t="s">
        <v>114</v>
      </c>
      <c r="D417" s="3" t="n">
        <v>0.569444444444444</v>
      </c>
      <c r="E417" s="3" t="n">
        <v>0.631944444444444</v>
      </c>
      <c r="G417" s="1" t="s">
        <v>237</v>
      </c>
      <c r="H417" s="15" t="s">
        <v>64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1864</v>
      </c>
      <c r="B418" s="15" t="s">
        <v>19</v>
      </c>
      <c r="C418" s="15" t="s">
        <v>114</v>
      </c>
      <c r="D418" s="3" t="n">
        <v>0.569444444444444</v>
      </c>
      <c r="E418" s="3" t="n">
        <v>0.631944444444444</v>
      </c>
      <c r="G418" s="1" t="s">
        <v>237</v>
      </c>
      <c r="H418" s="15" t="s">
        <v>133</v>
      </c>
      <c r="I418" s="4" t="n">
        <v>561</v>
      </c>
      <c r="J418" s="4" t="n">
        <v>13970</v>
      </c>
      <c r="K418" s="5" t="n">
        <v>24.9019607843137</v>
      </c>
    </row>
    <row r="419" customFormat="false" ht="13.2" hidden="false" customHeight="false" outlineLevel="0" collapsed="false">
      <c r="A419" s="2" t="n">
        <v>1865</v>
      </c>
      <c r="B419" s="15" t="s">
        <v>19</v>
      </c>
      <c r="C419" s="15" t="s">
        <v>114</v>
      </c>
      <c r="D419" s="3" t="n">
        <v>0.569444444444444</v>
      </c>
      <c r="E419" s="3" t="n">
        <v>0.631944444444444</v>
      </c>
      <c r="G419" s="1" t="s">
        <v>237</v>
      </c>
      <c r="H419" s="15" t="s">
        <v>219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1866</v>
      </c>
      <c r="B420" s="15" t="s">
        <v>19</v>
      </c>
      <c r="C420" s="15" t="s">
        <v>114</v>
      </c>
      <c r="D420" s="3" t="n">
        <v>0.569444444444444</v>
      </c>
      <c r="E420" s="3" t="n">
        <v>0.631944444444444</v>
      </c>
      <c r="G420" s="1" t="s">
        <v>237</v>
      </c>
      <c r="H420" s="15" t="s">
        <v>220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1867</v>
      </c>
      <c r="B421" s="15" t="s">
        <v>19</v>
      </c>
      <c r="C421" s="15" t="s">
        <v>114</v>
      </c>
      <c r="D421" s="3" t="n">
        <v>0.607638888888889</v>
      </c>
      <c r="E421" s="3" t="n">
        <v>0.666666666666667</v>
      </c>
      <c r="G421" s="1" t="s">
        <v>238</v>
      </c>
      <c r="H421" s="15" t="s">
        <v>101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1868</v>
      </c>
      <c r="B422" s="15" t="s">
        <v>19</v>
      </c>
      <c r="C422" s="15" t="s">
        <v>114</v>
      </c>
      <c r="D422" s="3" t="n">
        <v>0.607638888888889</v>
      </c>
      <c r="E422" s="3" t="n">
        <v>0.666666666666667</v>
      </c>
      <c r="G422" s="1" t="s">
        <v>238</v>
      </c>
      <c r="H422" s="15" t="s">
        <v>234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1869</v>
      </c>
      <c r="B423" s="15" t="s">
        <v>19</v>
      </c>
      <c r="C423" s="15" t="s">
        <v>114</v>
      </c>
      <c r="D423" s="3" t="n">
        <v>0.607638888888889</v>
      </c>
      <c r="E423" s="3" t="n">
        <v>0.666666666666667</v>
      </c>
      <c r="G423" s="1" t="s">
        <v>238</v>
      </c>
      <c r="H423" s="15" t="s">
        <v>108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1870</v>
      </c>
      <c r="B424" s="15" t="s">
        <v>19</v>
      </c>
      <c r="C424" s="15" t="s">
        <v>114</v>
      </c>
      <c r="D424" s="3" t="n">
        <v>0.607638888888889</v>
      </c>
      <c r="E424" s="3" t="n">
        <v>0.666666666666667</v>
      </c>
      <c r="G424" s="1" t="s">
        <v>238</v>
      </c>
      <c r="H424" s="15" t="s">
        <v>112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1871</v>
      </c>
      <c r="B425" s="15" t="s">
        <v>19</v>
      </c>
      <c r="C425" s="15" t="s">
        <v>114</v>
      </c>
      <c r="D425" s="3" t="n">
        <v>0.607638888888889</v>
      </c>
      <c r="E425" s="3" t="n">
        <v>0.666666666666667</v>
      </c>
      <c r="G425" s="1" t="s">
        <v>238</v>
      </c>
      <c r="H425" s="15" t="s">
        <v>64</v>
      </c>
      <c r="I425" s="4" t="n">
        <v>561</v>
      </c>
      <c r="J425" s="4" t="n">
        <v>13350</v>
      </c>
      <c r="K425" s="5" t="n">
        <v>23.7967914438503</v>
      </c>
    </row>
    <row r="426" customFormat="false" ht="13.2" hidden="false" customHeight="false" outlineLevel="0" collapsed="false">
      <c r="A426" s="2" t="n">
        <v>1872</v>
      </c>
      <c r="B426" s="15" t="s">
        <v>19</v>
      </c>
      <c r="C426" s="15" t="s">
        <v>114</v>
      </c>
      <c r="D426" s="3" t="n">
        <v>0.607638888888889</v>
      </c>
      <c r="E426" s="3" t="n">
        <v>0.666666666666667</v>
      </c>
      <c r="G426" s="1" t="s">
        <v>238</v>
      </c>
      <c r="H426" s="15" t="s">
        <v>133</v>
      </c>
      <c r="I426" s="4" t="n">
        <v>561</v>
      </c>
      <c r="J426" s="4" t="n">
        <v>13970</v>
      </c>
      <c r="K426" s="5" t="n">
        <v>24.9019607843137</v>
      </c>
    </row>
    <row r="427" customFormat="false" ht="13.2" hidden="false" customHeight="false" outlineLevel="0" collapsed="false">
      <c r="A427" s="2" t="n">
        <v>1873</v>
      </c>
      <c r="B427" s="15" t="s">
        <v>19</v>
      </c>
      <c r="C427" s="15" t="s">
        <v>114</v>
      </c>
      <c r="D427" s="3" t="n">
        <v>0.607638888888889</v>
      </c>
      <c r="E427" s="3" t="n">
        <v>0.666666666666667</v>
      </c>
      <c r="G427" s="1" t="s">
        <v>238</v>
      </c>
      <c r="H427" s="15" t="s">
        <v>219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1874</v>
      </c>
      <c r="B428" s="15" t="s">
        <v>19</v>
      </c>
      <c r="C428" s="15" t="s">
        <v>114</v>
      </c>
      <c r="D428" s="3" t="n">
        <v>0.607638888888889</v>
      </c>
      <c r="E428" s="3" t="n">
        <v>0.666666666666667</v>
      </c>
      <c r="G428" s="1" t="s">
        <v>238</v>
      </c>
      <c r="H428" s="15" t="s">
        <v>220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1875</v>
      </c>
      <c r="B429" s="15" t="s">
        <v>19</v>
      </c>
      <c r="C429" s="15" t="s">
        <v>114</v>
      </c>
      <c r="D429" s="3" t="n">
        <v>0.701388888888889</v>
      </c>
      <c r="E429" s="3" t="n">
        <v>0.763888888888889</v>
      </c>
      <c r="G429" s="1" t="s">
        <v>239</v>
      </c>
      <c r="H429" s="15" t="s">
        <v>101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1876</v>
      </c>
      <c r="B430" s="15" t="s">
        <v>19</v>
      </c>
      <c r="C430" s="15" t="s">
        <v>114</v>
      </c>
      <c r="D430" s="3" t="n">
        <v>0.701388888888889</v>
      </c>
      <c r="E430" s="3" t="n">
        <v>0.763888888888889</v>
      </c>
      <c r="G430" s="1" t="s">
        <v>239</v>
      </c>
      <c r="H430" s="15" t="s">
        <v>234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1877</v>
      </c>
      <c r="B431" s="15" t="s">
        <v>19</v>
      </c>
      <c r="C431" s="15" t="s">
        <v>114</v>
      </c>
      <c r="D431" s="3" t="n">
        <v>0.701388888888889</v>
      </c>
      <c r="E431" s="3" t="n">
        <v>0.763888888888889</v>
      </c>
      <c r="G431" s="1" t="s">
        <v>239</v>
      </c>
      <c r="H431" s="15" t="s">
        <v>108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1878</v>
      </c>
      <c r="B432" s="15" t="s">
        <v>19</v>
      </c>
      <c r="C432" s="15" t="s">
        <v>114</v>
      </c>
      <c r="D432" s="3" t="n">
        <v>0.701388888888889</v>
      </c>
      <c r="E432" s="3" t="n">
        <v>0.763888888888889</v>
      </c>
      <c r="G432" s="1" t="s">
        <v>239</v>
      </c>
      <c r="H432" s="15" t="s">
        <v>112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1879</v>
      </c>
      <c r="B433" s="15" t="s">
        <v>19</v>
      </c>
      <c r="C433" s="15" t="s">
        <v>114</v>
      </c>
      <c r="D433" s="3" t="n">
        <v>0.701388888888889</v>
      </c>
      <c r="E433" s="3" t="n">
        <v>0.763888888888889</v>
      </c>
      <c r="G433" s="1" t="s">
        <v>239</v>
      </c>
      <c r="H433" s="15" t="s">
        <v>64</v>
      </c>
      <c r="I433" s="4" t="n">
        <v>561</v>
      </c>
      <c r="J433" s="4" t="n">
        <v>12650</v>
      </c>
      <c r="K433" s="5" t="n">
        <v>22.5490196078431</v>
      </c>
    </row>
    <row r="434" customFormat="false" ht="13.2" hidden="false" customHeight="false" outlineLevel="0" collapsed="false">
      <c r="A434" s="2" t="n">
        <v>1880</v>
      </c>
      <c r="B434" s="15" t="s">
        <v>19</v>
      </c>
      <c r="C434" s="15" t="s">
        <v>114</v>
      </c>
      <c r="D434" s="3" t="n">
        <v>0.701388888888889</v>
      </c>
      <c r="E434" s="3" t="n">
        <v>0.763888888888889</v>
      </c>
      <c r="G434" s="1" t="s">
        <v>239</v>
      </c>
      <c r="H434" s="15" t="s">
        <v>133</v>
      </c>
      <c r="I434" s="4" t="n">
        <v>561</v>
      </c>
      <c r="J434" s="4" t="n">
        <v>13970</v>
      </c>
      <c r="K434" s="5" t="n">
        <v>24.9019607843137</v>
      </c>
    </row>
    <row r="435" customFormat="false" ht="13.2" hidden="false" customHeight="false" outlineLevel="0" collapsed="false">
      <c r="A435" s="2" t="n">
        <v>1881</v>
      </c>
      <c r="B435" s="15" t="s">
        <v>19</v>
      </c>
      <c r="C435" s="15" t="s">
        <v>114</v>
      </c>
      <c r="D435" s="3" t="n">
        <v>0.701388888888889</v>
      </c>
      <c r="E435" s="3" t="n">
        <v>0.763888888888889</v>
      </c>
      <c r="G435" s="1" t="s">
        <v>239</v>
      </c>
      <c r="H435" s="15" t="s">
        <v>219</v>
      </c>
      <c r="I435" s="4" t="n">
        <v>561</v>
      </c>
      <c r="J435" s="4" t="n">
        <v>15850</v>
      </c>
      <c r="K435" s="5" t="n">
        <v>28.25311942959</v>
      </c>
    </row>
    <row r="436" customFormat="false" ht="13.2" hidden="false" customHeight="false" outlineLevel="0" collapsed="false">
      <c r="A436" s="2" t="n">
        <v>1882</v>
      </c>
      <c r="B436" s="15" t="s">
        <v>19</v>
      </c>
      <c r="C436" s="15" t="s">
        <v>114</v>
      </c>
      <c r="D436" s="3" t="n">
        <v>0.701388888888889</v>
      </c>
      <c r="E436" s="3" t="n">
        <v>0.763888888888889</v>
      </c>
      <c r="G436" s="1" t="s">
        <v>239</v>
      </c>
      <c r="H436" s="15" t="s">
        <v>220</v>
      </c>
      <c r="I436" s="4" t="n">
        <v>561</v>
      </c>
      <c r="J436" s="4" t="n">
        <v>17450</v>
      </c>
      <c r="K436" s="5" t="n">
        <v>31.1051693404635</v>
      </c>
    </row>
    <row r="437" customFormat="false" ht="13.2" hidden="false" customHeight="false" outlineLevel="0" collapsed="false">
      <c r="A437" s="2" t="n">
        <v>1883</v>
      </c>
      <c r="B437" s="15" t="s">
        <v>19</v>
      </c>
      <c r="C437" s="15" t="s">
        <v>114</v>
      </c>
      <c r="D437" s="3" t="n">
        <v>0.75</v>
      </c>
      <c r="E437" s="3" t="n">
        <v>0.809027777777778</v>
      </c>
      <c r="G437" s="1" t="s">
        <v>240</v>
      </c>
      <c r="H437" s="15" t="s">
        <v>101</v>
      </c>
      <c r="I437" s="4" t="n">
        <v>1148</v>
      </c>
      <c r="J437" s="4" t="n">
        <v>33350</v>
      </c>
      <c r="K437" s="5" t="n">
        <v>29.0505226480836</v>
      </c>
    </row>
    <row r="438" customFormat="false" ht="13.2" hidden="false" customHeight="false" outlineLevel="0" collapsed="false">
      <c r="A438" s="2" t="n">
        <v>1884</v>
      </c>
      <c r="B438" s="15" t="s">
        <v>19</v>
      </c>
      <c r="C438" s="15" t="s">
        <v>114</v>
      </c>
      <c r="D438" s="3" t="n">
        <v>0.75</v>
      </c>
      <c r="E438" s="3" t="n">
        <v>0.809027777777778</v>
      </c>
      <c r="G438" s="1" t="s">
        <v>240</v>
      </c>
      <c r="H438" s="15" t="s">
        <v>234</v>
      </c>
      <c r="I438" s="4" t="n">
        <v>961</v>
      </c>
      <c r="J438" s="4" t="n">
        <v>23950</v>
      </c>
      <c r="K438" s="5" t="n">
        <v>24.9219562955255</v>
      </c>
    </row>
    <row r="439" customFormat="false" ht="13.2" hidden="false" customHeight="false" outlineLevel="0" collapsed="false">
      <c r="A439" s="2" t="n">
        <v>1885</v>
      </c>
      <c r="B439" s="15" t="s">
        <v>19</v>
      </c>
      <c r="C439" s="15" t="s">
        <v>114</v>
      </c>
      <c r="D439" s="3" t="n">
        <v>0.75</v>
      </c>
      <c r="E439" s="3" t="n">
        <v>0.809027777777778</v>
      </c>
      <c r="G439" s="1" t="s">
        <v>240</v>
      </c>
      <c r="H439" s="15" t="s">
        <v>108</v>
      </c>
      <c r="I439" s="4" t="n">
        <v>961</v>
      </c>
      <c r="J439" s="4" t="n">
        <v>24050</v>
      </c>
      <c r="K439" s="5" t="n">
        <v>25.0260145681582</v>
      </c>
    </row>
    <row r="440" customFormat="false" ht="13.2" hidden="false" customHeight="false" outlineLevel="0" collapsed="false">
      <c r="A440" s="2" t="n">
        <v>1886</v>
      </c>
      <c r="B440" s="15" t="s">
        <v>19</v>
      </c>
      <c r="C440" s="15" t="s">
        <v>114</v>
      </c>
      <c r="D440" s="3" t="n">
        <v>0.75</v>
      </c>
      <c r="E440" s="3" t="n">
        <v>0.809027777777778</v>
      </c>
      <c r="G440" s="1" t="s">
        <v>240</v>
      </c>
      <c r="H440" s="15" t="s">
        <v>112</v>
      </c>
      <c r="I440" s="4" t="n">
        <v>961</v>
      </c>
      <c r="J440" s="4" t="n">
        <v>27050</v>
      </c>
      <c r="K440" s="5" t="n">
        <v>28.1477627471384</v>
      </c>
    </row>
    <row r="441" customFormat="false" ht="13.2" hidden="false" customHeight="false" outlineLevel="0" collapsed="false">
      <c r="A441" s="2" t="n">
        <v>1887</v>
      </c>
      <c r="B441" s="15" t="s">
        <v>19</v>
      </c>
      <c r="C441" s="15" t="s">
        <v>114</v>
      </c>
      <c r="D441" s="3" t="n">
        <v>0.75</v>
      </c>
      <c r="E441" s="3" t="n">
        <v>0.809027777777778</v>
      </c>
      <c r="G441" s="1" t="s">
        <v>240</v>
      </c>
      <c r="H441" s="15" t="s">
        <v>64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1888</v>
      </c>
      <c r="B442" s="15" t="s">
        <v>19</v>
      </c>
      <c r="C442" s="15" t="s">
        <v>114</v>
      </c>
      <c r="D442" s="3" t="n">
        <v>0.75</v>
      </c>
      <c r="E442" s="3" t="n">
        <v>0.809027777777778</v>
      </c>
      <c r="G442" s="1" t="s">
        <v>240</v>
      </c>
      <c r="H442" s="15" t="s">
        <v>133</v>
      </c>
      <c r="I442" s="4" t="n">
        <v>561</v>
      </c>
      <c r="J442" s="4" t="n">
        <v>13970</v>
      </c>
      <c r="K442" s="5" t="n">
        <v>24.9019607843137</v>
      </c>
    </row>
    <row r="443" customFormat="false" ht="13.2" hidden="false" customHeight="false" outlineLevel="0" collapsed="false">
      <c r="A443" s="2" t="n">
        <v>1889</v>
      </c>
      <c r="B443" s="15" t="s">
        <v>19</v>
      </c>
      <c r="C443" s="15" t="s">
        <v>114</v>
      </c>
      <c r="D443" s="3" t="n">
        <v>0.75</v>
      </c>
      <c r="E443" s="3" t="n">
        <v>0.809027777777778</v>
      </c>
      <c r="G443" s="1" t="s">
        <v>240</v>
      </c>
      <c r="H443" s="15" t="s">
        <v>219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1890</v>
      </c>
      <c r="B444" s="15" t="s">
        <v>19</v>
      </c>
      <c r="C444" s="15" t="s">
        <v>114</v>
      </c>
      <c r="D444" s="3" t="n">
        <v>0.75</v>
      </c>
      <c r="E444" s="3" t="n">
        <v>0.809027777777778</v>
      </c>
      <c r="G444" s="1" t="s">
        <v>240</v>
      </c>
      <c r="H444" s="15" t="s">
        <v>220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1891</v>
      </c>
      <c r="B445" s="15" t="s">
        <v>19</v>
      </c>
      <c r="C445" s="15" t="s">
        <v>114</v>
      </c>
      <c r="D445" s="3" t="n">
        <v>0.802083333333333</v>
      </c>
      <c r="E445" s="3" t="n">
        <v>0.861111111111111</v>
      </c>
      <c r="G445" s="1" t="s">
        <v>241</v>
      </c>
      <c r="H445" s="15" t="s">
        <v>101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1892</v>
      </c>
      <c r="B446" s="15" t="s">
        <v>19</v>
      </c>
      <c r="C446" s="15" t="s">
        <v>114</v>
      </c>
      <c r="D446" s="3" t="n">
        <v>0.802083333333333</v>
      </c>
      <c r="E446" s="3" t="n">
        <v>0.861111111111111</v>
      </c>
      <c r="G446" s="1" t="s">
        <v>241</v>
      </c>
      <c r="H446" s="15" t="s">
        <v>234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1893</v>
      </c>
      <c r="B447" s="15" t="s">
        <v>19</v>
      </c>
      <c r="C447" s="15" t="s">
        <v>114</v>
      </c>
      <c r="D447" s="3" t="n">
        <v>0.802083333333333</v>
      </c>
      <c r="E447" s="3" t="n">
        <v>0.861111111111111</v>
      </c>
      <c r="G447" s="1" t="s">
        <v>241</v>
      </c>
      <c r="H447" s="15" t="s">
        <v>108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1894</v>
      </c>
      <c r="B448" s="15" t="s">
        <v>19</v>
      </c>
      <c r="C448" s="15" t="s">
        <v>114</v>
      </c>
      <c r="D448" s="3" t="n">
        <v>0.802083333333333</v>
      </c>
      <c r="E448" s="3" t="n">
        <v>0.861111111111111</v>
      </c>
      <c r="G448" s="1" t="s">
        <v>241</v>
      </c>
      <c r="H448" s="15" t="s">
        <v>112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1895</v>
      </c>
      <c r="B449" s="15" t="s">
        <v>19</v>
      </c>
      <c r="C449" s="15" t="s">
        <v>114</v>
      </c>
      <c r="D449" s="3" t="n">
        <v>0.802083333333333</v>
      </c>
      <c r="E449" s="3" t="n">
        <v>0.861111111111111</v>
      </c>
      <c r="G449" s="1" t="s">
        <v>241</v>
      </c>
      <c r="H449" s="15" t="s">
        <v>64</v>
      </c>
      <c r="I449" s="4" t="n">
        <v>561</v>
      </c>
      <c r="J449" s="4" t="n">
        <v>12650</v>
      </c>
      <c r="K449" s="5" t="n">
        <v>22.5490196078431</v>
      </c>
    </row>
    <row r="450" customFormat="false" ht="13.2" hidden="false" customHeight="false" outlineLevel="0" collapsed="false">
      <c r="A450" s="2" t="n">
        <v>1896</v>
      </c>
      <c r="B450" s="15" t="s">
        <v>19</v>
      </c>
      <c r="C450" s="15" t="s">
        <v>114</v>
      </c>
      <c r="D450" s="3" t="n">
        <v>0.802083333333333</v>
      </c>
      <c r="E450" s="3" t="n">
        <v>0.861111111111111</v>
      </c>
      <c r="G450" s="1" t="s">
        <v>241</v>
      </c>
      <c r="H450" s="15" t="s">
        <v>133</v>
      </c>
      <c r="I450" s="4" t="n">
        <v>561</v>
      </c>
      <c r="J450" s="4" t="n">
        <v>13970</v>
      </c>
      <c r="K450" s="5" t="n">
        <v>24.9019607843137</v>
      </c>
    </row>
    <row r="451" customFormat="false" ht="13.2" hidden="false" customHeight="false" outlineLevel="0" collapsed="false">
      <c r="A451" s="2" t="n">
        <v>1897</v>
      </c>
      <c r="B451" s="15" t="s">
        <v>19</v>
      </c>
      <c r="C451" s="15" t="s">
        <v>114</v>
      </c>
      <c r="D451" s="3" t="n">
        <v>0.802083333333333</v>
      </c>
      <c r="E451" s="3" t="n">
        <v>0.861111111111111</v>
      </c>
      <c r="G451" s="1" t="s">
        <v>241</v>
      </c>
      <c r="H451" s="15" t="s">
        <v>219</v>
      </c>
      <c r="I451" s="4" t="n">
        <v>561</v>
      </c>
      <c r="J451" s="4" t="n">
        <v>15850</v>
      </c>
      <c r="K451" s="5" t="n">
        <v>28.25311942959</v>
      </c>
    </row>
    <row r="452" customFormat="false" ht="13.2" hidden="false" customHeight="false" outlineLevel="0" collapsed="false">
      <c r="A452" s="2" t="n">
        <v>1898</v>
      </c>
      <c r="B452" s="15" t="s">
        <v>19</v>
      </c>
      <c r="C452" s="15" t="s">
        <v>114</v>
      </c>
      <c r="D452" s="3" t="n">
        <v>0.802083333333333</v>
      </c>
      <c r="E452" s="3" t="n">
        <v>0.861111111111111</v>
      </c>
      <c r="G452" s="1" t="s">
        <v>241</v>
      </c>
      <c r="H452" s="15" t="s">
        <v>220</v>
      </c>
      <c r="I452" s="4" t="n">
        <v>561</v>
      </c>
      <c r="J452" s="4" t="n">
        <v>17450</v>
      </c>
      <c r="K452" s="5" t="n">
        <v>31.1051693404635</v>
      </c>
    </row>
    <row r="453" customFormat="false" ht="13.2" hidden="false" customHeight="false" outlineLevel="0" collapsed="false">
      <c r="A453" s="2" t="n">
        <v>1899</v>
      </c>
      <c r="B453" s="15" t="s">
        <v>19</v>
      </c>
      <c r="C453" s="15" t="s">
        <v>114</v>
      </c>
      <c r="D453" s="3" t="n">
        <v>0.802083333333333</v>
      </c>
      <c r="E453" s="3" t="n">
        <v>0.861111111111111</v>
      </c>
      <c r="G453" s="1" t="s">
        <v>241</v>
      </c>
      <c r="H453" s="15" t="s">
        <v>221</v>
      </c>
      <c r="I453" s="4" t="n">
        <v>1522</v>
      </c>
      <c r="J453" s="4" t="n">
        <v>39950</v>
      </c>
      <c r="K453" s="5" t="n">
        <v>26.2483574244415</v>
      </c>
    </row>
    <row r="454" customFormat="false" ht="13.2" hidden="false" customHeight="false" outlineLevel="0" collapsed="false">
      <c r="A454" s="2" t="n">
        <v>1900</v>
      </c>
      <c r="B454" s="15" t="s">
        <v>19</v>
      </c>
      <c r="C454" s="15" t="s">
        <v>114</v>
      </c>
      <c r="D454" s="3" t="n">
        <v>0.802083333333333</v>
      </c>
      <c r="E454" s="3" t="n">
        <v>0.861111111111111</v>
      </c>
      <c r="G454" s="1" t="s">
        <v>241</v>
      </c>
      <c r="H454" s="15" t="s">
        <v>136</v>
      </c>
      <c r="I454" s="4" t="n">
        <v>1335</v>
      </c>
      <c r="J454" s="4" t="n">
        <v>26050</v>
      </c>
      <c r="K454" s="5" t="n">
        <v>19.5131086142322</v>
      </c>
    </row>
    <row r="455" customFormat="false" ht="13.2" hidden="false" customHeight="false" outlineLevel="0" collapsed="false">
      <c r="A455" s="2" t="n">
        <v>1901</v>
      </c>
      <c r="B455" s="15" t="s">
        <v>19</v>
      </c>
      <c r="C455" s="15" t="s">
        <v>114</v>
      </c>
      <c r="D455" s="3" t="n">
        <v>0.802083333333333</v>
      </c>
      <c r="E455" s="3" t="n">
        <v>0.861111111111111</v>
      </c>
      <c r="G455" s="1" t="s">
        <v>241</v>
      </c>
      <c r="H455" s="15" t="s">
        <v>84</v>
      </c>
      <c r="I455" s="4" t="n">
        <v>1335</v>
      </c>
      <c r="J455" s="4" t="n">
        <v>22850</v>
      </c>
      <c r="K455" s="5" t="n">
        <v>17.1161048689139</v>
      </c>
    </row>
    <row r="456" customFormat="false" ht="13.2" hidden="false" customHeight="false" outlineLevel="0" collapsed="false">
      <c r="A456" s="2" t="n">
        <v>1902</v>
      </c>
      <c r="B456" s="15" t="s">
        <v>19</v>
      </c>
      <c r="C456" s="15" t="s">
        <v>114</v>
      </c>
      <c r="D456" s="3" t="n">
        <v>0.829861111111111</v>
      </c>
      <c r="E456" s="3" t="n">
        <v>0.892361111111111</v>
      </c>
      <c r="G456" s="1" t="s">
        <v>242</v>
      </c>
      <c r="H456" s="15" t="s">
        <v>101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1903</v>
      </c>
      <c r="B457" s="15" t="s">
        <v>19</v>
      </c>
      <c r="C457" s="15" t="s">
        <v>114</v>
      </c>
      <c r="D457" s="3" t="n">
        <v>0.829861111111111</v>
      </c>
      <c r="E457" s="3" t="n">
        <v>0.892361111111111</v>
      </c>
      <c r="G457" s="1" t="s">
        <v>242</v>
      </c>
      <c r="H457" s="15" t="s">
        <v>234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1904</v>
      </c>
      <c r="B458" s="15" t="s">
        <v>19</v>
      </c>
      <c r="C458" s="15" t="s">
        <v>114</v>
      </c>
      <c r="D458" s="3" t="n">
        <v>0.829861111111111</v>
      </c>
      <c r="E458" s="3" t="n">
        <v>0.892361111111111</v>
      </c>
      <c r="G458" s="1" t="s">
        <v>242</v>
      </c>
      <c r="H458" s="15" t="s">
        <v>108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1905</v>
      </c>
      <c r="B459" s="15" t="s">
        <v>19</v>
      </c>
      <c r="C459" s="15" t="s">
        <v>114</v>
      </c>
      <c r="D459" s="3" t="n">
        <v>0.829861111111111</v>
      </c>
      <c r="E459" s="3" t="n">
        <v>0.892361111111111</v>
      </c>
      <c r="G459" s="1" t="s">
        <v>242</v>
      </c>
      <c r="H459" s="15" t="s">
        <v>112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1906</v>
      </c>
      <c r="B460" s="15" t="s">
        <v>19</v>
      </c>
      <c r="C460" s="15" t="s">
        <v>114</v>
      </c>
      <c r="D460" s="3" t="n">
        <v>0.829861111111111</v>
      </c>
      <c r="E460" s="3" t="n">
        <v>0.892361111111111</v>
      </c>
      <c r="G460" s="1" t="s">
        <v>242</v>
      </c>
      <c r="H460" s="15" t="s">
        <v>64</v>
      </c>
      <c r="I460" s="4" t="n">
        <v>561</v>
      </c>
      <c r="J460" s="4" t="n">
        <v>12650</v>
      </c>
      <c r="K460" s="5" t="n">
        <v>22.5490196078431</v>
      </c>
    </row>
    <row r="461" customFormat="false" ht="13.2" hidden="false" customHeight="false" outlineLevel="0" collapsed="false">
      <c r="A461" s="2" t="n">
        <v>1907</v>
      </c>
      <c r="B461" s="15" t="s">
        <v>19</v>
      </c>
      <c r="C461" s="15" t="s">
        <v>114</v>
      </c>
      <c r="D461" s="3" t="n">
        <v>0.829861111111111</v>
      </c>
      <c r="E461" s="3" t="n">
        <v>0.892361111111111</v>
      </c>
      <c r="G461" s="1" t="s">
        <v>242</v>
      </c>
      <c r="H461" s="15" t="s">
        <v>133</v>
      </c>
      <c r="I461" s="4" t="n">
        <v>561</v>
      </c>
      <c r="J461" s="4" t="n">
        <v>13970</v>
      </c>
      <c r="K461" s="5" t="n">
        <v>24.9019607843137</v>
      </c>
    </row>
    <row r="462" customFormat="false" ht="13.2" hidden="false" customHeight="false" outlineLevel="0" collapsed="false">
      <c r="A462" s="2" t="n">
        <v>1908</v>
      </c>
      <c r="B462" s="15" t="s">
        <v>19</v>
      </c>
      <c r="C462" s="15" t="s">
        <v>114</v>
      </c>
      <c r="D462" s="3" t="n">
        <v>0.829861111111111</v>
      </c>
      <c r="E462" s="3" t="n">
        <v>0.892361111111111</v>
      </c>
      <c r="G462" s="1" t="s">
        <v>242</v>
      </c>
      <c r="H462" s="15" t="s">
        <v>219</v>
      </c>
      <c r="I462" s="4" t="n">
        <v>561</v>
      </c>
      <c r="J462" s="4" t="n">
        <v>15850</v>
      </c>
      <c r="K462" s="5" t="n">
        <v>28.25311942959</v>
      </c>
    </row>
    <row r="463" customFormat="false" ht="13.2" hidden="false" customHeight="false" outlineLevel="0" collapsed="false">
      <c r="A463" s="2" t="n">
        <v>1909</v>
      </c>
      <c r="B463" s="15" t="s">
        <v>19</v>
      </c>
      <c r="C463" s="15" t="s">
        <v>114</v>
      </c>
      <c r="D463" s="3" t="n">
        <v>0.829861111111111</v>
      </c>
      <c r="E463" s="3" t="n">
        <v>0.892361111111111</v>
      </c>
      <c r="G463" s="1" t="s">
        <v>242</v>
      </c>
      <c r="H463" s="15" t="s">
        <v>220</v>
      </c>
      <c r="I463" s="4" t="n">
        <v>561</v>
      </c>
      <c r="J463" s="4" t="n">
        <v>17450</v>
      </c>
      <c r="K463" s="5" t="n">
        <v>31.1051693404635</v>
      </c>
    </row>
    <row r="464" customFormat="false" ht="13.2" hidden="false" customHeight="false" outlineLevel="0" collapsed="false">
      <c r="A464" s="2" t="n">
        <v>1910</v>
      </c>
      <c r="B464" s="15" t="s">
        <v>19</v>
      </c>
      <c r="C464" s="15" t="s">
        <v>125</v>
      </c>
      <c r="D464" s="3" t="n">
        <v>0.319444444444444</v>
      </c>
      <c r="E464" s="3" t="n">
        <v>0.378472222222222</v>
      </c>
      <c r="G464" s="1" t="s">
        <v>243</v>
      </c>
      <c r="H464" s="15" t="s">
        <v>101</v>
      </c>
      <c r="I464" s="4" t="n">
        <v>1150</v>
      </c>
      <c r="J464" s="4" t="n">
        <v>38240</v>
      </c>
      <c r="K464" s="5" t="n">
        <v>33.2521739130435</v>
      </c>
    </row>
    <row r="465" customFormat="false" ht="13.2" hidden="false" customHeight="false" outlineLevel="0" collapsed="false">
      <c r="A465" s="2" t="n">
        <v>1911</v>
      </c>
      <c r="B465" s="15" t="s">
        <v>19</v>
      </c>
      <c r="C465" s="15" t="s">
        <v>125</v>
      </c>
      <c r="D465" s="3" t="n">
        <v>0.319444444444444</v>
      </c>
      <c r="E465" s="3" t="n">
        <v>0.378472222222222</v>
      </c>
      <c r="G465" s="1" t="s">
        <v>243</v>
      </c>
      <c r="H465" s="15" t="s">
        <v>234</v>
      </c>
      <c r="I465" s="4" t="n">
        <v>962</v>
      </c>
      <c r="J465" s="4" t="n">
        <v>29640</v>
      </c>
      <c r="K465" s="5" t="n">
        <v>30.8108108108108</v>
      </c>
    </row>
    <row r="466" customFormat="false" ht="13.2" hidden="false" customHeight="false" outlineLevel="0" collapsed="false">
      <c r="A466" s="2" t="n">
        <v>1912</v>
      </c>
      <c r="B466" s="15" t="s">
        <v>19</v>
      </c>
      <c r="C466" s="15" t="s">
        <v>125</v>
      </c>
      <c r="D466" s="3" t="n">
        <v>0.319444444444444</v>
      </c>
      <c r="E466" s="3" t="n">
        <v>0.378472222222222</v>
      </c>
      <c r="G466" s="1" t="s">
        <v>243</v>
      </c>
      <c r="H466" s="15" t="s">
        <v>108</v>
      </c>
      <c r="I466" s="4" t="n">
        <v>962</v>
      </c>
      <c r="J466" s="4" t="n">
        <v>29740</v>
      </c>
      <c r="K466" s="5" t="n">
        <v>30.9147609147609</v>
      </c>
    </row>
    <row r="467" customFormat="false" ht="13.2" hidden="false" customHeight="false" outlineLevel="0" collapsed="false">
      <c r="A467" s="2" t="n">
        <v>1913</v>
      </c>
      <c r="B467" s="15" t="s">
        <v>19</v>
      </c>
      <c r="C467" s="15" t="s">
        <v>125</v>
      </c>
      <c r="D467" s="3" t="n">
        <v>0.319444444444444</v>
      </c>
      <c r="E467" s="3" t="n">
        <v>0.378472222222222</v>
      </c>
      <c r="G467" s="1" t="s">
        <v>243</v>
      </c>
      <c r="H467" s="15" t="s">
        <v>112</v>
      </c>
      <c r="I467" s="4" t="n">
        <v>962</v>
      </c>
      <c r="J467" s="4" t="n">
        <v>33640</v>
      </c>
      <c r="K467" s="5" t="n">
        <v>34.968814968815</v>
      </c>
    </row>
    <row r="468" customFormat="false" ht="13.2" hidden="false" customHeight="false" outlineLevel="0" collapsed="false">
      <c r="A468" s="2" t="n">
        <v>1914</v>
      </c>
      <c r="B468" s="15" t="s">
        <v>19</v>
      </c>
      <c r="C468" s="15" t="s">
        <v>125</v>
      </c>
      <c r="D468" s="3" t="n">
        <v>0.319444444444444</v>
      </c>
      <c r="E468" s="3" t="n">
        <v>0.378472222222222</v>
      </c>
      <c r="G468" s="1" t="s">
        <v>243</v>
      </c>
      <c r="H468" s="15" t="s">
        <v>64</v>
      </c>
      <c r="I468" s="4" t="n">
        <v>562</v>
      </c>
      <c r="J468" s="4" t="n">
        <v>12340</v>
      </c>
      <c r="K468" s="5" t="n">
        <v>21.9572953736655</v>
      </c>
    </row>
    <row r="469" customFormat="false" ht="13.2" hidden="false" customHeight="false" outlineLevel="0" collapsed="false">
      <c r="A469" s="2" t="n">
        <v>1915</v>
      </c>
      <c r="B469" s="15" t="s">
        <v>19</v>
      </c>
      <c r="C469" s="15" t="s">
        <v>125</v>
      </c>
      <c r="D469" s="3" t="n">
        <v>0.319444444444444</v>
      </c>
      <c r="E469" s="3" t="n">
        <v>0.378472222222222</v>
      </c>
      <c r="G469" s="1" t="s">
        <v>243</v>
      </c>
      <c r="H469" s="15" t="s">
        <v>133</v>
      </c>
      <c r="I469" s="4" t="n">
        <v>562</v>
      </c>
      <c r="J469" s="4" t="n">
        <v>12940</v>
      </c>
      <c r="K469" s="5" t="n">
        <v>23.0249110320285</v>
      </c>
    </row>
    <row r="470" customFormat="false" ht="13.2" hidden="false" customHeight="false" outlineLevel="0" collapsed="false">
      <c r="A470" s="2" t="n">
        <v>1916</v>
      </c>
      <c r="B470" s="15" t="s">
        <v>19</v>
      </c>
      <c r="C470" s="15" t="s">
        <v>125</v>
      </c>
      <c r="D470" s="3" t="n">
        <v>0.319444444444444</v>
      </c>
      <c r="E470" s="3" t="n">
        <v>0.378472222222222</v>
      </c>
      <c r="G470" s="1" t="s">
        <v>243</v>
      </c>
      <c r="H470" s="15" t="s">
        <v>219</v>
      </c>
      <c r="I470" s="4" t="n">
        <v>562</v>
      </c>
      <c r="J470" s="4" t="n">
        <v>15440</v>
      </c>
      <c r="K470" s="5" t="n">
        <v>27.4733096085409</v>
      </c>
    </row>
    <row r="471" customFormat="false" ht="13.2" hidden="false" customHeight="false" outlineLevel="0" collapsed="false">
      <c r="A471" s="2" t="n">
        <v>1917</v>
      </c>
      <c r="B471" s="15" t="s">
        <v>19</v>
      </c>
      <c r="C471" s="15" t="s">
        <v>125</v>
      </c>
      <c r="D471" s="3" t="n">
        <v>0.319444444444444</v>
      </c>
      <c r="E471" s="3" t="n">
        <v>0.378472222222222</v>
      </c>
      <c r="G471" s="1" t="s">
        <v>243</v>
      </c>
      <c r="H471" s="15" t="s">
        <v>220</v>
      </c>
      <c r="I471" s="4" t="n">
        <v>562</v>
      </c>
      <c r="J471" s="4" t="n">
        <v>15840</v>
      </c>
      <c r="K471" s="5" t="n">
        <v>28.1850533807829</v>
      </c>
    </row>
    <row r="472" customFormat="false" ht="13.2" hidden="false" customHeight="false" outlineLevel="0" collapsed="false">
      <c r="A472" s="2" t="n">
        <v>1918</v>
      </c>
      <c r="B472" s="15" t="s">
        <v>19</v>
      </c>
      <c r="C472" s="15" t="s">
        <v>125</v>
      </c>
      <c r="D472" s="3" t="n">
        <v>0.319444444444444</v>
      </c>
      <c r="E472" s="3" t="n">
        <v>0.378472222222222</v>
      </c>
      <c r="G472" s="1" t="s">
        <v>243</v>
      </c>
      <c r="H472" s="15" t="s">
        <v>221</v>
      </c>
      <c r="I472" s="4" t="n">
        <v>1525</v>
      </c>
      <c r="J472" s="4" t="n">
        <v>44940</v>
      </c>
      <c r="K472" s="5" t="n">
        <v>29.4688524590164</v>
      </c>
    </row>
    <row r="473" customFormat="false" ht="13.2" hidden="false" customHeight="false" outlineLevel="0" collapsed="false">
      <c r="A473" s="2" t="n">
        <v>1919</v>
      </c>
      <c r="B473" s="15" t="s">
        <v>19</v>
      </c>
      <c r="C473" s="15" t="s">
        <v>125</v>
      </c>
      <c r="D473" s="3" t="n">
        <v>0.319444444444444</v>
      </c>
      <c r="E473" s="3" t="n">
        <v>0.378472222222222</v>
      </c>
      <c r="G473" s="1" t="s">
        <v>243</v>
      </c>
      <c r="H473" s="15" t="s">
        <v>136</v>
      </c>
      <c r="I473" s="4" t="n">
        <v>1337</v>
      </c>
      <c r="J473" s="4" t="n">
        <v>34340</v>
      </c>
      <c r="K473" s="5" t="n">
        <v>25.6843679880329</v>
      </c>
    </row>
    <row r="474" customFormat="false" ht="13.2" hidden="false" customHeight="false" outlineLevel="0" collapsed="false">
      <c r="A474" s="2" t="n">
        <v>1920</v>
      </c>
      <c r="B474" s="15" t="s">
        <v>19</v>
      </c>
      <c r="C474" s="15" t="s">
        <v>125</v>
      </c>
      <c r="D474" s="3" t="n">
        <v>0.319444444444444</v>
      </c>
      <c r="E474" s="3" t="n">
        <v>0.378472222222222</v>
      </c>
      <c r="G474" s="1" t="s">
        <v>243</v>
      </c>
      <c r="H474" s="15" t="s">
        <v>84</v>
      </c>
      <c r="I474" s="4" t="n">
        <v>1337</v>
      </c>
      <c r="J474" s="4" t="n">
        <v>23040</v>
      </c>
      <c r="K474" s="5" t="n">
        <v>17.2326103216156</v>
      </c>
    </row>
    <row r="475" customFormat="false" ht="13.2" hidden="false" customHeight="false" outlineLevel="0" collapsed="false">
      <c r="A475" s="2" t="n">
        <v>1921</v>
      </c>
      <c r="B475" s="15" t="s">
        <v>19</v>
      </c>
      <c r="C475" s="15" t="s">
        <v>125</v>
      </c>
      <c r="D475" s="3" t="n">
        <v>0.732638888888889</v>
      </c>
      <c r="E475" s="3" t="n">
        <v>0.788194444444445</v>
      </c>
      <c r="G475" s="1" t="s">
        <v>244</v>
      </c>
      <c r="H475" s="15" t="s">
        <v>101</v>
      </c>
      <c r="I475" s="4" t="n">
        <v>1150</v>
      </c>
      <c r="J475" s="4" t="n">
        <v>38240</v>
      </c>
      <c r="K475" s="5" t="n">
        <v>33.2521739130435</v>
      </c>
    </row>
    <row r="476" customFormat="false" ht="13.2" hidden="false" customHeight="false" outlineLevel="0" collapsed="false">
      <c r="A476" s="2" t="n">
        <v>1922</v>
      </c>
      <c r="B476" s="15" t="s">
        <v>19</v>
      </c>
      <c r="C476" s="15" t="s">
        <v>125</v>
      </c>
      <c r="D476" s="3" t="n">
        <v>0.732638888888889</v>
      </c>
      <c r="E476" s="3" t="n">
        <v>0.788194444444445</v>
      </c>
      <c r="G476" s="1" t="s">
        <v>244</v>
      </c>
      <c r="H476" s="15" t="s">
        <v>234</v>
      </c>
      <c r="I476" s="4" t="n">
        <v>962</v>
      </c>
      <c r="J476" s="4" t="n">
        <v>29640</v>
      </c>
      <c r="K476" s="5" t="n">
        <v>30.8108108108108</v>
      </c>
    </row>
    <row r="477" customFormat="false" ht="13.2" hidden="false" customHeight="false" outlineLevel="0" collapsed="false">
      <c r="A477" s="2" t="n">
        <v>1923</v>
      </c>
      <c r="B477" s="15" t="s">
        <v>19</v>
      </c>
      <c r="C477" s="15" t="s">
        <v>125</v>
      </c>
      <c r="D477" s="3" t="n">
        <v>0.732638888888889</v>
      </c>
      <c r="E477" s="3" t="n">
        <v>0.788194444444445</v>
      </c>
      <c r="G477" s="1" t="s">
        <v>244</v>
      </c>
      <c r="H477" s="15" t="s">
        <v>108</v>
      </c>
      <c r="I477" s="4" t="n">
        <v>962</v>
      </c>
      <c r="J477" s="4" t="n">
        <v>29740</v>
      </c>
      <c r="K477" s="5" t="n">
        <v>30.9147609147609</v>
      </c>
    </row>
    <row r="478" customFormat="false" ht="13.2" hidden="false" customHeight="false" outlineLevel="0" collapsed="false">
      <c r="A478" s="2" t="n">
        <v>1924</v>
      </c>
      <c r="B478" s="15" t="s">
        <v>19</v>
      </c>
      <c r="C478" s="15" t="s">
        <v>125</v>
      </c>
      <c r="D478" s="3" t="n">
        <v>0.732638888888889</v>
      </c>
      <c r="E478" s="3" t="n">
        <v>0.788194444444445</v>
      </c>
      <c r="G478" s="1" t="s">
        <v>244</v>
      </c>
      <c r="H478" s="15" t="s">
        <v>112</v>
      </c>
      <c r="I478" s="4" t="n">
        <v>962</v>
      </c>
      <c r="J478" s="4" t="n">
        <v>33640</v>
      </c>
      <c r="K478" s="5" t="n">
        <v>34.968814968815</v>
      </c>
    </row>
    <row r="479" customFormat="false" ht="13.2" hidden="false" customHeight="false" outlineLevel="0" collapsed="false">
      <c r="A479" s="2" t="n">
        <v>1925</v>
      </c>
      <c r="B479" s="15" t="s">
        <v>19</v>
      </c>
      <c r="C479" s="15" t="s">
        <v>125</v>
      </c>
      <c r="D479" s="3" t="n">
        <v>0.732638888888889</v>
      </c>
      <c r="E479" s="3" t="n">
        <v>0.788194444444445</v>
      </c>
      <c r="G479" s="1" t="s">
        <v>244</v>
      </c>
      <c r="H479" s="15" t="s">
        <v>64</v>
      </c>
      <c r="I479" s="4" t="n">
        <v>562</v>
      </c>
      <c r="J479" s="4" t="n">
        <v>12340</v>
      </c>
      <c r="K479" s="5" t="n">
        <v>21.9572953736655</v>
      </c>
    </row>
    <row r="480" customFormat="false" ht="13.2" hidden="false" customHeight="false" outlineLevel="0" collapsed="false">
      <c r="A480" s="2" t="n">
        <v>1926</v>
      </c>
      <c r="B480" s="15" t="s">
        <v>19</v>
      </c>
      <c r="C480" s="15" t="s">
        <v>125</v>
      </c>
      <c r="D480" s="3" t="n">
        <v>0.732638888888889</v>
      </c>
      <c r="E480" s="3" t="n">
        <v>0.788194444444445</v>
      </c>
      <c r="G480" s="1" t="s">
        <v>244</v>
      </c>
      <c r="H480" s="15" t="s">
        <v>133</v>
      </c>
      <c r="I480" s="4" t="n">
        <v>562</v>
      </c>
      <c r="J480" s="4" t="n">
        <v>12940</v>
      </c>
      <c r="K480" s="5" t="n">
        <v>23.0249110320285</v>
      </c>
    </row>
    <row r="481" customFormat="false" ht="13.2" hidden="false" customHeight="false" outlineLevel="0" collapsed="false">
      <c r="A481" s="2" t="n">
        <v>1927</v>
      </c>
      <c r="B481" s="15" t="s">
        <v>19</v>
      </c>
      <c r="C481" s="15" t="s">
        <v>125</v>
      </c>
      <c r="D481" s="3" t="n">
        <v>0.732638888888889</v>
      </c>
      <c r="E481" s="3" t="n">
        <v>0.788194444444445</v>
      </c>
      <c r="G481" s="1" t="s">
        <v>244</v>
      </c>
      <c r="H481" s="15" t="s">
        <v>219</v>
      </c>
      <c r="I481" s="4" t="n">
        <v>562</v>
      </c>
      <c r="J481" s="4" t="n">
        <v>15440</v>
      </c>
      <c r="K481" s="5" t="n">
        <v>27.4733096085409</v>
      </c>
    </row>
    <row r="482" customFormat="false" ht="13.2" hidden="false" customHeight="false" outlineLevel="0" collapsed="false">
      <c r="A482" s="2" t="n">
        <v>1928</v>
      </c>
      <c r="B482" s="15" t="s">
        <v>19</v>
      </c>
      <c r="C482" s="15" t="s">
        <v>125</v>
      </c>
      <c r="D482" s="3" t="n">
        <v>0.732638888888889</v>
      </c>
      <c r="E482" s="3" t="n">
        <v>0.788194444444445</v>
      </c>
      <c r="G482" s="1" t="s">
        <v>244</v>
      </c>
      <c r="H482" s="15" t="s">
        <v>220</v>
      </c>
      <c r="I482" s="4" t="n">
        <v>562</v>
      </c>
      <c r="J482" s="4" t="n">
        <v>15840</v>
      </c>
      <c r="K482" s="5" t="n">
        <v>28.1850533807829</v>
      </c>
    </row>
    <row r="483" customFormat="false" ht="13.2" hidden="false" customHeight="false" outlineLevel="0" collapsed="false">
      <c r="A483" s="2" t="n">
        <v>1929</v>
      </c>
      <c r="B483" s="15" t="s">
        <v>19</v>
      </c>
      <c r="C483" s="15" t="s">
        <v>125</v>
      </c>
      <c r="D483" s="3" t="n">
        <v>0.732638888888889</v>
      </c>
      <c r="E483" s="3" t="n">
        <v>0.788194444444445</v>
      </c>
      <c r="G483" s="1" t="s">
        <v>244</v>
      </c>
      <c r="H483" s="15" t="s">
        <v>221</v>
      </c>
      <c r="I483" s="4" t="n">
        <v>1525</v>
      </c>
      <c r="J483" s="4" t="n">
        <v>44940</v>
      </c>
      <c r="K483" s="5" t="n">
        <v>29.4688524590164</v>
      </c>
    </row>
    <row r="484" customFormat="false" ht="13.2" hidden="false" customHeight="false" outlineLevel="0" collapsed="false">
      <c r="A484" s="2" t="n">
        <v>1930</v>
      </c>
      <c r="B484" s="15" t="s">
        <v>19</v>
      </c>
      <c r="C484" s="15" t="s">
        <v>125</v>
      </c>
      <c r="D484" s="3" t="n">
        <v>0.732638888888889</v>
      </c>
      <c r="E484" s="3" t="n">
        <v>0.788194444444445</v>
      </c>
      <c r="G484" s="1" t="s">
        <v>244</v>
      </c>
      <c r="H484" s="15" t="s">
        <v>136</v>
      </c>
      <c r="I484" s="4" t="n">
        <v>1337</v>
      </c>
      <c r="J484" s="4" t="n">
        <v>34340</v>
      </c>
      <c r="K484" s="5" t="n">
        <v>25.6843679880329</v>
      </c>
    </row>
    <row r="485" customFormat="false" ht="13.2" hidden="false" customHeight="false" outlineLevel="0" collapsed="false">
      <c r="A485" s="2" t="n">
        <v>1931</v>
      </c>
      <c r="B485" s="15" t="s">
        <v>19</v>
      </c>
      <c r="C485" s="15" t="s">
        <v>125</v>
      </c>
      <c r="D485" s="3" t="n">
        <v>0.732638888888889</v>
      </c>
      <c r="E485" s="3" t="n">
        <v>0.788194444444445</v>
      </c>
      <c r="G485" s="1" t="s">
        <v>244</v>
      </c>
      <c r="H485" s="15" t="s">
        <v>84</v>
      </c>
      <c r="I485" s="4" t="n">
        <v>1337</v>
      </c>
      <c r="J485" s="4" t="n">
        <v>23040</v>
      </c>
      <c r="K485" s="5" t="n">
        <v>17.2326103216156</v>
      </c>
    </row>
    <row r="486" customFormat="false" ht="13.2" hidden="false" customHeight="false" outlineLevel="0" collapsed="false">
      <c r="A486" s="2" t="n">
        <v>1932</v>
      </c>
      <c r="B486" s="15" t="s">
        <v>19</v>
      </c>
      <c r="C486" s="15" t="s">
        <v>130</v>
      </c>
      <c r="D486" s="3" t="n">
        <v>0.340277777777778</v>
      </c>
      <c r="E486" s="3" t="n">
        <v>0.395833333333333</v>
      </c>
      <c r="G486" s="1" t="s">
        <v>245</v>
      </c>
      <c r="H486" s="15" t="s">
        <v>101</v>
      </c>
      <c r="I486" s="4" t="n">
        <v>1222</v>
      </c>
      <c r="J486" s="4" t="n">
        <v>41340</v>
      </c>
      <c r="K486" s="5" t="n">
        <v>33.8297872340426</v>
      </c>
    </row>
    <row r="487" customFormat="false" ht="13.2" hidden="false" customHeight="false" outlineLevel="0" collapsed="false">
      <c r="A487" s="2" t="n">
        <v>1933</v>
      </c>
      <c r="B487" s="15" t="s">
        <v>19</v>
      </c>
      <c r="C487" s="15" t="s">
        <v>130</v>
      </c>
      <c r="D487" s="3" t="n">
        <v>0.340277777777778</v>
      </c>
      <c r="E487" s="3" t="n">
        <v>0.395833333333333</v>
      </c>
      <c r="G487" s="1" t="s">
        <v>245</v>
      </c>
      <c r="H487" s="15" t="s">
        <v>108</v>
      </c>
      <c r="I487" s="4" t="n">
        <v>1016</v>
      </c>
      <c r="J487" s="4" t="n">
        <v>34140</v>
      </c>
      <c r="K487" s="5" t="n">
        <v>33.6023622047244</v>
      </c>
    </row>
    <row r="488" customFormat="false" ht="13.2" hidden="false" customHeight="false" outlineLevel="0" collapsed="false">
      <c r="A488" s="2" t="n">
        <v>1934</v>
      </c>
      <c r="B488" s="15" t="s">
        <v>19</v>
      </c>
      <c r="C488" s="15" t="s">
        <v>130</v>
      </c>
      <c r="D488" s="3" t="n">
        <v>0.340277777777778</v>
      </c>
      <c r="E488" s="3" t="n">
        <v>0.395833333333333</v>
      </c>
      <c r="G488" s="1" t="s">
        <v>245</v>
      </c>
      <c r="H488" s="15" t="s">
        <v>112</v>
      </c>
      <c r="I488" s="4" t="n">
        <v>1016</v>
      </c>
      <c r="J488" s="4" t="n">
        <v>36940</v>
      </c>
      <c r="K488" s="5" t="n">
        <v>36.3582677165354</v>
      </c>
    </row>
    <row r="489" customFormat="false" ht="13.2" hidden="false" customHeight="false" outlineLevel="0" collapsed="false">
      <c r="A489" s="2" t="n">
        <v>1935</v>
      </c>
      <c r="B489" s="15" t="s">
        <v>19</v>
      </c>
      <c r="C489" s="15" t="s">
        <v>130</v>
      </c>
      <c r="D489" s="3" t="n">
        <v>0.340277777777778</v>
      </c>
      <c r="E489" s="3" t="n">
        <v>0.395833333333333</v>
      </c>
      <c r="G489" s="1" t="s">
        <v>245</v>
      </c>
      <c r="H489" s="15" t="s">
        <v>64</v>
      </c>
      <c r="I489" s="4" t="n">
        <v>616</v>
      </c>
      <c r="J489" s="4" t="n">
        <v>13940</v>
      </c>
      <c r="K489" s="5" t="n">
        <v>22.6298701298701</v>
      </c>
    </row>
    <row r="490" customFormat="false" ht="13.2" hidden="false" customHeight="false" outlineLevel="0" collapsed="false">
      <c r="A490" s="2" t="n">
        <v>1936</v>
      </c>
      <c r="B490" s="15" t="s">
        <v>19</v>
      </c>
      <c r="C490" s="15" t="s">
        <v>130</v>
      </c>
      <c r="D490" s="3" t="n">
        <v>0.340277777777778</v>
      </c>
      <c r="E490" s="3" t="n">
        <v>0.395833333333333</v>
      </c>
      <c r="G490" s="1" t="s">
        <v>245</v>
      </c>
      <c r="H490" s="15" t="s">
        <v>133</v>
      </c>
      <c r="I490" s="4" t="n">
        <v>616</v>
      </c>
      <c r="J490" s="4" t="n">
        <v>14540</v>
      </c>
      <c r="K490" s="5" t="n">
        <v>23.6038961038961</v>
      </c>
    </row>
    <row r="491" customFormat="false" ht="13.2" hidden="false" customHeight="false" outlineLevel="0" collapsed="false">
      <c r="A491" s="2" t="n">
        <v>1937</v>
      </c>
      <c r="B491" s="15" t="s">
        <v>19</v>
      </c>
      <c r="C491" s="15" t="s">
        <v>130</v>
      </c>
      <c r="D491" s="3" t="n">
        <v>0.340277777777778</v>
      </c>
      <c r="E491" s="3" t="n">
        <v>0.395833333333333</v>
      </c>
      <c r="G491" s="1" t="s">
        <v>245</v>
      </c>
      <c r="H491" s="15" t="s">
        <v>219</v>
      </c>
      <c r="I491" s="4" t="n">
        <v>616</v>
      </c>
      <c r="J491" s="4" t="n">
        <v>17140</v>
      </c>
      <c r="K491" s="5" t="n">
        <v>27.8246753246753</v>
      </c>
    </row>
    <row r="492" customFormat="false" ht="13.2" hidden="false" customHeight="false" outlineLevel="0" collapsed="false">
      <c r="A492" s="2" t="n">
        <v>1938</v>
      </c>
      <c r="B492" s="15" t="s">
        <v>19</v>
      </c>
      <c r="C492" s="15" t="s">
        <v>130</v>
      </c>
      <c r="D492" s="3" t="n">
        <v>0.340277777777778</v>
      </c>
      <c r="E492" s="3" t="n">
        <v>0.395833333333333</v>
      </c>
      <c r="G492" s="1" t="s">
        <v>245</v>
      </c>
      <c r="H492" s="15" t="s">
        <v>220</v>
      </c>
      <c r="I492" s="4" t="n">
        <v>616</v>
      </c>
      <c r="J492" s="4" t="n">
        <v>19440</v>
      </c>
      <c r="K492" s="5" t="n">
        <v>31.5584415584416</v>
      </c>
    </row>
    <row r="493" customFormat="false" ht="13.2" hidden="false" customHeight="false" outlineLevel="0" collapsed="false">
      <c r="A493" s="2" t="n">
        <v>1939</v>
      </c>
      <c r="B493" s="15" t="s">
        <v>19</v>
      </c>
      <c r="C493" s="15" t="s">
        <v>130</v>
      </c>
      <c r="D493" s="3" t="n">
        <v>0.59375</v>
      </c>
      <c r="E493" s="3" t="n">
        <v>0.659722222222222</v>
      </c>
      <c r="G493" s="1" t="s">
        <v>246</v>
      </c>
      <c r="H493" s="15" t="s">
        <v>101</v>
      </c>
      <c r="I493" s="4" t="n">
        <v>1222</v>
      </c>
      <c r="J493" s="4" t="n">
        <v>41340</v>
      </c>
      <c r="K493" s="5" t="n">
        <v>33.8297872340426</v>
      </c>
    </row>
    <row r="494" customFormat="false" ht="13.2" hidden="false" customHeight="false" outlineLevel="0" collapsed="false">
      <c r="A494" s="2" t="n">
        <v>1940</v>
      </c>
      <c r="B494" s="15" t="s">
        <v>19</v>
      </c>
      <c r="C494" s="15" t="s">
        <v>130</v>
      </c>
      <c r="D494" s="3" t="n">
        <v>0.59375</v>
      </c>
      <c r="E494" s="3" t="n">
        <v>0.659722222222222</v>
      </c>
      <c r="G494" s="1" t="s">
        <v>246</v>
      </c>
      <c r="H494" s="15" t="s">
        <v>108</v>
      </c>
      <c r="I494" s="4" t="n">
        <v>1016</v>
      </c>
      <c r="J494" s="4" t="n">
        <v>34140</v>
      </c>
      <c r="K494" s="5" t="n">
        <v>33.6023622047244</v>
      </c>
    </row>
    <row r="495" customFormat="false" ht="13.2" hidden="false" customHeight="false" outlineLevel="0" collapsed="false">
      <c r="A495" s="2" t="n">
        <v>1941</v>
      </c>
      <c r="B495" s="15" t="s">
        <v>19</v>
      </c>
      <c r="C495" s="15" t="s">
        <v>130</v>
      </c>
      <c r="D495" s="3" t="n">
        <v>0.59375</v>
      </c>
      <c r="E495" s="3" t="n">
        <v>0.659722222222222</v>
      </c>
      <c r="G495" s="1" t="s">
        <v>246</v>
      </c>
      <c r="H495" s="15" t="s">
        <v>112</v>
      </c>
      <c r="I495" s="4" t="n">
        <v>1016</v>
      </c>
      <c r="J495" s="4" t="n">
        <v>36940</v>
      </c>
      <c r="K495" s="5" t="n">
        <v>36.3582677165354</v>
      </c>
    </row>
    <row r="496" customFormat="false" ht="13.2" hidden="false" customHeight="false" outlineLevel="0" collapsed="false">
      <c r="A496" s="2" t="n">
        <v>1942</v>
      </c>
      <c r="B496" s="15" t="s">
        <v>19</v>
      </c>
      <c r="C496" s="15" t="s">
        <v>130</v>
      </c>
      <c r="D496" s="3" t="n">
        <v>0.59375</v>
      </c>
      <c r="E496" s="3" t="n">
        <v>0.659722222222222</v>
      </c>
      <c r="G496" s="1" t="s">
        <v>246</v>
      </c>
      <c r="H496" s="15" t="s">
        <v>64</v>
      </c>
      <c r="I496" s="4" t="n">
        <v>616</v>
      </c>
      <c r="J496" s="4" t="n">
        <v>13940</v>
      </c>
      <c r="K496" s="5" t="n">
        <v>22.6298701298701</v>
      </c>
    </row>
    <row r="497" customFormat="false" ht="13.2" hidden="false" customHeight="false" outlineLevel="0" collapsed="false">
      <c r="A497" s="2" t="n">
        <v>1943</v>
      </c>
      <c r="B497" s="15" t="s">
        <v>19</v>
      </c>
      <c r="C497" s="15" t="s">
        <v>130</v>
      </c>
      <c r="D497" s="3" t="n">
        <v>0.59375</v>
      </c>
      <c r="E497" s="3" t="n">
        <v>0.659722222222222</v>
      </c>
      <c r="G497" s="1" t="s">
        <v>246</v>
      </c>
      <c r="H497" s="15" t="s">
        <v>133</v>
      </c>
      <c r="I497" s="4" t="n">
        <v>616</v>
      </c>
      <c r="J497" s="4" t="n">
        <v>14540</v>
      </c>
      <c r="K497" s="5" t="n">
        <v>23.6038961038961</v>
      </c>
    </row>
    <row r="498" customFormat="false" ht="13.2" hidden="false" customHeight="false" outlineLevel="0" collapsed="false">
      <c r="A498" s="2" t="n">
        <v>1944</v>
      </c>
      <c r="B498" s="15" t="s">
        <v>19</v>
      </c>
      <c r="C498" s="15" t="s">
        <v>130</v>
      </c>
      <c r="D498" s="3" t="n">
        <v>0.59375</v>
      </c>
      <c r="E498" s="3" t="n">
        <v>0.659722222222222</v>
      </c>
      <c r="G498" s="1" t="s">
        <v>246</v>
      </c>
      <c r="H498" s="15" t="s">
        <v>219</v>
      </c>
      <c r="I498" s="4" t="n">
        <v>616</v>
      </c>
      <c r="J498" s="4" t="n">
        <v>17140</v>
      </c>
      <c r="K498" s="5" t="n">
        <v>27.8246753246753</v>
      </c>
    </row>
    <row r="499" customFormat="false" ht="13.2" hidden="false" customHeight="false" outlineLevel="0" collapsed="false">
      <c r="A499" s="2" t="n">
        <v>1945</v>
      </c>
      <c r="B499" s="15" t="s">
        <v>19</v>
      </c>
      <c r="C499" s="15" t="s">
        <v>130</v>
      </c>
      <c r="D499" s="3" t="n">
        <v>0.59375</v>
      </c>
      <c r="E499" s="3" t="n">
        <v>0.659722222222222</v>
      </c>
      <c r="G499" s="1" t="s">
        <v>246</v>
      </c>
      <c r="H499" s="15" t="s">
        <v>220</v>
      </c>
      <c r="I499" s="4" t="n">
        <v>616</v>
      </c>
      <c r="J499" s="4" t="n">
        <v>19440</v>
      </c>
      <c r="K499" s="5" t="n">
        <v>31.5584415584416</v>
      </c>
    </row>
    <row r="500" customFormat="false" ht="13.2" hidden="false" customHeight="false" outlineLevel="0" collapsed="false">
      <c r="A500" s="2" t="n">
        <v>1946</v>
      </c>
      <c r="B500" s="15" t="s">
        <v>19</v>
      </c>
      <c r="C500" s="15" t="s">
        <v>130</v>
      </c>
      <c r="D500" s="3" t="n">
        <v>0.767361111111111</v>
      </c>
      <c r="E500" s="3" t="n">
        <v>0.822916666666667</v>
      </c>
      <c r="G500" s="1" t="s">
        <v>247</v>
      </c>
      <c r="H500" s="15" t="s">
        <v>101</v>
      </c>
      <c r="I500" s="4" t="n">
        <v>1222</v>
      </c>
      <c r="J500" s="4" t="n">
        <v>41340</v>
      </c>
      <c r="K500" s="5" t="n">
        <v>33.8297872340426</v>
      </c>
    </row>
    <row r="501" customFormat="false" ht="13.2" hidden="false" customHeight="false" outlineLevel="0" collapsed="false">
      <c r="A501" s="2" t="n">
        <v>1947</v>
      </c>
      <c r="B501" s="15" t="s">
        <v>19</v>
      </c>
      <c r="C501" s="15" t="s">
        <v>130</v>
      </c>
      <c r="D501" s="3" t="n">
        <v>0.767361111111111</v>
      </c>
      <c r="E501" s="3" t="n">
        <v>0.822916666666667</v>
      </c>
      <c r="G501" s="1" t="s">
        <v>247</v>
      </c>
      <c r="H501" s="15" t="s">
        <v>108</v>
      </c>
      <c r="I501" s="4" t="n">
        <v>1016</v>
      </c>
      <c r="J501" s="4" t="n">
        <v>34140</v>
      </c>
      <c r="K501" s="5" t="n">
        <v>33.6023622047244</v>
      </c>
    </row>
    <row r="502" customFormat="false" ht="13.2" hidden="false" customHeight="false" outlineLevel="0" collapsed="false">
      <c r="A502" s="2" t="n">
        <v>1948</v>
      </c>
      <c r="B502" s="15" t="s">
        <v>19</v>
      </c>
      <c r="C502" s="15" t="s">
        <v>130</v>
      </c>
      <c r="D502" s="3" t="n">
        <v>0.767361111111111</v>
      </c>
      <c r="E502" s="3" t="n">
        <v>0.822916666666667</v>
      </c>
      <c r="G502" s="1" t="s">
        <v>247</v>
      </c>
      <c r="H502" s="15" t="s">
        <v>112</v>
      </c>
      <c r="I502" s="4" t="n">
        <v>1016</v>
      </c>
      <c r="J502" s="4" t="n">
        <v>36940</v>
      </c>
      <c r="K502" s="5" t="n">
        <v>36.3582677165354</v>
      </c>
    </row>
    <row r="503" customFormat="false" ht="13.2" hidden="false" customHeight="false" outlineLevel="0" collapsed="false">
      <c r="A503" s="2" t="n">
        <v>1949</v>
      </c>
      <c r="B503" s="15" t="s">
        <v>19</v>
      </c>
      <c r="C503" s="15" t="s">
        <v>130</v>
      </c>
      <c r="D503" s="3" t="n">
        <v>0.767361111111111</v>
      </c>
      <c r="E503" s="3" t="n">
        <v>0.822916666666667</v>
      </c>
      <c r="G503" s="1" t="s">
        <v>247</v>
      </c>
      <c r="H503" s="15" t="s">
        <v>64</v>
      </c>
      <c r="I503" s="4" t="n">
        <v>616</v>
      </c>
      <c r="J503" s="4" t="n">
        <v>13940</v>
      </c>
      <c r="K503" s="5" t="n">
        <v>22.6298701298701</v>
      </c>
    </row>
    <row r="504" customFormat="false" ht="13.2" hidden="false" customHeight="false" outlineLevel="0" collapsed="false">
      <c r="A504" s="2" t="n">
        <v>1950</v>
      </c>
      <c r="B504" s="15" t="s">
        <v>19</v>
      </c>
      <c r="C504" s="15" t="s">
        <v>130</v>
      </c>
      <c r="D504" s="3" t="n">
        <v>0.767361111111111</v>
      </c>
      <c r="E504" s="3" t="n">
        <v>0.822916666666667</v>
      </c>
      <c r="G504" s="1" t="s">
        <v>247</v>
      </c>
      <c r="H504" s="15" t="s">
        <v>133</v>
      </c>
      <c r="I504" s="4" t="n">
        <v>616</v>
      </c>
      <c r="J504" s="4" t="n">
        <v>14540</v>
      </c>
      <c r="K504" s="5" t="n">
        <v>23.6038961038961</v>
      </c>
    </row>
    <row r="505" customFormat="false" ht="13.2" hidden="false" customHeight="false" outlineLevel="0" collapsed="false">
      <c r="A505" s="2" t="n">
        <v>1951</v>
      </c>
      <c r="B505" s="15" t="s">
        <v>19</v>
      </c>
      <c r="C505" s="15" t="s">
        <v>130</v>
      </c>
      <c r="D505" s="3" t="n">
        <v>0.767361111111111</v>
      </c>
      <c r="E505" s="3" t="n">
        <v>0.822916666666667</v>
      </c>
      <c r="G505" s="1" t="s">
        <v>247</v>
      </c>
      <c r="H505" s="15" t="s">
        <v>219</v>
      </c>
      <c r="I505" s="4" t="n">
        <v>616</v>
      </c>
      <c r="J505" s="4" t="n">
        <v>17140</v>
      </c>
      <c r="K505" s="5" t="n">
        <v>27.8246753246753</v>
      </c>
    </row>
    <row r="506" customFormat="false" ht="13.2" hidden="false" customHeight="false" outlineLevel="0" collapsed="false">
      <c r="A506" s="2" t="n">
        <v>1952</v>
      </c>
      <c r="B506" s="15" t="s">
        <v>19</v>
      </c>
      <c r="C506" s="15" t="s">
        <v>130</v>
      </c>
      <c r="D506" s="3" t="n">
        <v>0.767361111111111</v>
      </c>
      <c r="E506" s="3" t="n">
        <v>0.822916666666667</v>
      </c>
      <c r="G506" s="1" t="s">
        <v>247</v>
      </c>
      <c r="H506" s="15" t="s">
        <v>220</v>
      </c>
      <c r="I506" s="4" t="n">
        <v>616</v>
      </c>
      <c r="J506" s="4" t="n">
        <v>19440</v>
      </c>
      <c r="K506" s="5" t="n">
        <v>31.5584415584416</v>
      </c>
    </row>
    <row r="507" customFormat="false" ht="13.2" hidden="false" customHeight="false" outlineLevel="0" collapsed="false">
      <c r="A507" s="2" t="n">
        <v>1953</v>
      </c>
      <c r="B507" s="15" t="s">
        <v>19</v>
      </c>
      <c r="C507" s="15" t="s">
        <v>27</v>
      </c>
      <c r="D507" s="3" t="n">
        <v>0.350694444444444</v>
      </c>
      <c r="E507" s="3" t="n">
        <v>0.451388888888889</v>
      </c>
      <c r="G507" s="1" t="s">
        <v>248</v>
      </c>
      <c r="H507" s="15" t="s">
        <v>101</v>
      </c>
      <c r="I507" s="4" t="n">
        <v>2018</v>
      </c>
      <c r="J507" s="4" t="n">
        <v>50380</v>
      </c>
      <c r="K507" s="5" t="n">
        <v>24.9653121902874</v>
      </c>
    </row>
    <row r="508" customFormat="false" ht="13.2" hidden="false" customHeight="false" outlineLevel="0" collapsed="false">
      <c r="A508" s="2" t="n">
        <v>1954</v>
      </c>
      <c r="B508" s="15" t="s">
        <v>19</v>
      </c>
      <c r="C508" s="15" t="s">
        <v>27</v>
      </c>
      <c r="D508" s="3" t="n">
        <v>0.350694444444444</v>
      </c>
      <c r="E508" s="3" t="n">
        <v>0.451388888888889</v>
      </c>
      <c r="G508" s="1" t="s">
        <v>248</v>
      </c>
      <c r="H508" s="15" t="s">
        <v>108</v>
      </c>
      <c r="I508" s="4" t="n">
        <v>1613</v>
      </c>
      <c r="J508" s="4" t="n">
        <v>39080</v>
      </c>
      <c r="K508" s="5" t="n">
        <v>24.2281463112213</v>
      </c>
    </row>
    <row r="509" customFormat="false" ht="13.2" hidden="false" customHeight="false" outlineLevel="0" collapsed="false">
      <c r="A509" s="2" t="n">
        <v>1955</v>
      </c>
      <c r="B509" s="15" t="s">
        <v>19</v>
      </c>
      <c r="C509" s="15" t="s">
        <v>27</v>
      </c>
      <c r="D509" s="3" t="n">
        <v>0.350694444444444</v>
      </c>
      <c r="E509" s="3" t="n">
        <v>0.451388888888889</v>
      </c>
      <c r="G509" s="1" t="s">
        <v>248</v>
      </c>
      <c r="H509" s="15" t="s">
        <v>112</v>
      </c>
      <c r="I509" s="4" t="n">
        <v>1613</v>
      </c>
      <c r="J509" s="4" t="n">
        <v>44460</v>
      </c>
      <c r="K509" s="5" t="n">
        <v>27.5635461872288</v>
      </c>
    </row>
    <row r="510" customFormat="false" ht="13.2" hidden="false" customHeight="false" outlineLevel="0" collapsed="false">
      <c r="A510" s="2" t="n">
        <v>1956</v>
      </c>
      <c r="B510" s="15" t="s">
        <v>19</v>
      </c>
      <c r="C510" s="15" t="s">
        <v>27</v>
      </c>
      <c r="D510" s="3" t="n">
        <v>0.350694444444444</v>
      </c>
      <c r="E510" s="3" t="n">
        <v>0.451388888888889</v>
      </c>
      <c r="G510" s="1" t="s">
        <v>248</v>
      </c>
      <c r="H510" s="15" t="s">
        <v>64</v>
      </c>
      <c r="I510" s="4" t="n">
        <v>1213</v>
      </c>
      <c r="J510" s="4" t="n">
        <v>21690</v>
      </c>
      <c r="K510" s="5" t="n">
        <v>17.881286067601</v>
      </c>
    </row>
    <row r="511" customFormat="false" ht="13.2" hidden="false" customHeight="false" outlineLevel="0" collapsed="false">
      <c r="A511" s="2" t="n">
        <v>1957</v>
      </c>
      <c r="B511" s="15" t="s">
        <v>19</v>
      </c>
      <c r="C511" s="15" t="s">
        <v>27</v>
      </c>
      <c r="D511" s="3" t="n">
        <v>0.350694444444444</v>
      </c>
      <c r="E511" s="3" t="n">
        <v>0.451388888888889</v>
      </c>
      <c r="G511" s="1" t="s">
        <v>248</v>
      </c>
      <c r="H511" s="15" t="s">
        <v>133</v>
      </c>
      <c r="I511" s="4" t="n">
        <v>1213</v>
      </c>
      <c r="J511" s="4" t="n">
        <v>24770</v>
      </c>
      <c r="K511" s="5" t="n">
        <v>20.4204451772465</v>
      </c>
    </row>
    <row r="512" customFormat="false" ht="13.2" hidden="false" customHeight="false" outlineLevel="0" collapsed="false">
      <c r="A512" s="2" t="n">
        <v>1958</v>
      </c>
      <c r="B512" s="15" t="s">
        <v>19</v>
      </c>
      <c r="C512" s="15" t="s">
        <v>27</v>
      </c>
      <c r="D512" s="3" t="n">
        <v>0.350694444444444</v>
      </c>
      <c r="E512" s="3" t="n">
        <v>0.451388888888889</v>
      </c>
      <c r="G512" s="1" t="s">
        <v>248</v>
      </c>
      <c r="H512" s="15" t="s">
        <v>219</v>
      </c>
      <c r="I512" s="4" t="n">
        <v>1213</v>
      </c>
      <c r="J512" s="4" t="n">
        <v>29500</v>
      </c>
      <c r="K512" s="5" t="n">
        <v>24.3198680956307</v>
      </c>
    </row>
    <row r="513" customFormat="false" ht="13.2" hidden="false" customHeight="false" outlineLevel="0" collapsed="false">
      <c r="A513" s="2" t="n">
        <v>1959</v>
      </c>
      <c r="B513" s="15" t="s">
        <v>19</v>
      </c>
      <c r="C513" s="15" t="s">
        <v>27</v>
      </c>
      <c r="D513" s="3" t="n">
        <v>0.350694444444444</v>
      </c>
      <c r="E513" s="3" t="n">
        <v>0.451388888888889</v>
      </c>
      <c r="G513" s="1" t="s">
        <v>248</v>
      </c>
      <c r="H513" s="15" t="s">
        <v>220</v>
      </c>
      <c r="I513" s="4" t="n">
        <v>1213</v>
      </c>
      <c r="J513" s="4" t="n">
        <v>31480</v>
      </c>
      <c r="K513" s="5" t="n">
        <v>25.9521846661171</v>
      </c>
    </row>
    <row r="514" customFormat="false" ht="13.2" hidden="false" customHeight="false" outlineLevel="0" collapsed="false">
      <c r="A514" s="2" t="n">
        <v>1960</v>
      </c>
      <c r="B514" s="15" t="s">
        <v>19</v>
      </c>
      <c r="C514" s="15" t="s">
        <v>27</v>
      </c>
      <c r="D514" s="3" t="n">
        <v>0.350694444444444</v>
      </c>
      <c r="E514" s="3" t="n">
        <v>0.451388888888889</v>
      </c>
      <c r="G514" s="1" t="s">
        <v>248</v>
      </c>
      <c r="H514" s="15" t="s">
        <v>221</v>
      </c>
      <c r="I514" s="4" t="n">
        <v>2827</v>
      </c>
      <c r="J514" s="4" t="n">
        <v>63380</v>
      </c>
      <c r="K514" s="5" t="n">
        <v>22.4195259992925</v>
      </c>
    </row>
    <row r="515" customFormat="false" ht="13.2" hidden="false" customHeight="false" outlineLevel="0" collapsed="false">
      <c r="A515" s="2" t="n">
        <v>1961</v>
      </c>
      <c r="B515" s="15" t="s">
        <v>19</v>
      </c>
      <c r="C515" s="15" t="s">
        <v>27</v>
      </c>
      <c r="D515" s="3" t="n">
        <v>0.350694444444444</v>
      </c>
      <c r="E515" s="3" t="n">
        <v>0.451388888888889</v>
      </c>
      <c r="G515" s="1" t="s">
        <v>248</v>
      </c>
      <c r="H515" s="15" t="s">
        <v>136</v>
      </c>
      <c r="I515" s="4" t="n">
        <v>2422</v>
      </c>
      <c r="J515" s="4" t="n">
        <v>49680</v>
      </c>
      <c r="K515" s="5" t="n">
        <v>20.5119735755574</v>
      </c>
    </row>
    <row r="516" customFormat="false" ht="13.2" hidden="false" customHeight="false" outlineLevel="0" collapsed="false">
      <c r="A516" s="2" t="n">
        <v>1962</v>
      </c>
      <c r="B516" s="15" t="s">
        <v>19</v>
      </c>
      <c r="C516" s="15" t="s">
        <v>27</v>
      </c>
      <c r="D516" s="3" t="n">
        <v>0.350694444444444</v>
      </c>
      <c r="E516" s="3" t="n">
        <v>0.451388888888889</v>
      </c>
      <c r="G516" s="1" t="s">
        <v>248</v>
      </c>
      <c r="H516" s="15" t="s">
        <v>84</v>
      </c>
      <c r="I516" s="4" t="n">
        <v>2422</v>
      </c>
      <c r="J516" s="4" t="n">
        <v>43480</v>
      </c>
      <c r="K516" s="5" t="n">
        <v>17.9521056977704</v>
      </c>
    </row>
    <row r="517" customFormat="false" ht="13.2" hidden="false" customHeight="false" outlineLevel="0" collapsed="false">
      <c r="A517" s="2" t="n">
        <v>1963</v>
      </c>
      <c r="B517" s="15" t="s">
        <v>19</v>
      </c>
      <c r="C517" s="15" t="s">
        <v>27</v>
      </c>
      <c r="D517" s="3" t="n">
        <v>0.503472222222222</v>
      </c>
      <c r="E517" s="3" t="n">
        <v>0.604166666666667</v>
      </c>
      <c r="G517" s="1" t="s">
        <v>249</v>
      </c>
      <c r="H517" s="15" t="s">
        <v>101</v>
      </c>
      <c r="I517" s="4" t="n">
        <v>2018</v>
      </c>
      <c r="J517" s="4" t="n">
        <v>50380</v>
      </c>
      <c r="K517" s="5" t="n">
        <v>24.9653121902874</v>
      </c>
    </row>
    <row r="518" customFormat="false" ht="13.2" hidden="false" customHeight="false" outlineLevel="0" collapsed="false">
      <c r="A518" s="2" t="n">
        <v>1964</v>
      </c>
      <c r="B518" s="15" t="s">
        <v>19</v>
      </c>
      <c r="C518" s="15" t="s">
        <v>27</v>
      </c>
      <c r="D518" s="3" t="n">
        <v>0.503472222222222</v>
      </c>
      <c r="E518" s="3" t="n">
        <v>0.604166666666667</v>
      </c>
      <c r="G518" s="1" t="s">
        <v>249</v>
      </c>
      <c r="H518" s="15" t="s">
        <v>108</v>
      </c>
      <c r="I518" s="4" t="n">
        <v>1613</v>
      </c>
      <c r="J518" s="4" t="n">
        <v>39080</v>
      </c>
      <c r="K518" s="5" t="n">
        <v>24.2281463112213</v>
      </c>
    </row>
    <row r="519" customFormat="false" ht="13.2" hidden="false" customHeight="false" outlineLevel="0" collapsed="false">
      <c r="A519" s="2" t="n">
        <v>1965</v>
      </c>
      <c r="B519" s="15" t="s">
        <v>19</v>
      </c>
      <c r="C519" s="15" t="s">
        <v>27</v>
      </c>
      <c r="D519" s="3" t="n">
        <v>0.503472222222222</v>
      </c>
      <c r="E519" s="3" t="n">
        <v>0.604166666666667</v>
      </c>
      <c r="G519" s="1" t="s">
        <v>249</v>
      </c>
      <c r="H519" s="15" t="s">
        <v>112</v>
      </c>
      <c r="I519" s="4" t="n">
        <v>1613</v>
      </c>
      <c r="J519" s="4" t="n">
        <v>44460</v>
      </c>
      <c r="K519" s="5" t="n">
        <v>27.5635461872288</v>
      </c>
    </row>
    <row r="520" customFormat="false" ht="13.2" hidden="false" customHeight="false" outlineLevel="0" collapsed="false">
      <c r="A520" s="2" t="n">
        <v>1966</v>
      </c>
      <c r="B520" s="15" t="s">
        <v>19</v>
      </c>
      <c r="C520" s="15" t="s">
        <v>27</v>
      </c>
      <c r="D520" s="3" t="n">
        <v>0.503472222222222</v>
      </c>
      <c r="E520" s="3" t="n">
        <v>0.604166666666667</v>
      </c>
      <c r="G520" s="1" t="s">
        <v>249</v>
      </c>
      <c r="H520" s="15" t="s">
        <v>64</v>
      </c>
      <c r="I520" s="4" t="n">
        <v>1213</v>
      </c>
      <c r="J520" s="4" t="n">
        <v>21690</v>
      </c>
      <c r="K520" s="5" t="n">
        <v>17.881286067601</v>
      </c>
    </row>
    <row r="521" customFormat="false" ht="13.2" hidden="false" customHeight="false" outlineLevel="0" collapsed="false">
      <c r="A521" s="2" t="n">
        <v>1967</v>
      </c>
      <c r="B521" s="15" t="s">
        <v>19</v>
      </c>
      <c r="C521" s="15" t="s">
        <v>27</v>
      </c>
      <c r="D521" s="3" t="n">
        <v>0.503472222222222</v>
      </c>
      <c r="E521" s="3" t="n">
        <v>0.604166666666667</v>
      </c>
      <c r="G521" s="1" t="s">
        <v>249</v>
      </c>
      <c r="H521" s="15" t="s">
        <v>133</v>
      </c>
      <c r="I521" s="4" t="n">
        <v>1213</v>
      </c>
      <c r="J521" s="4" t="n">
        <v>24770</v>
      </c>
      <c r="K521" s="5" t="n">
        <v>20.4204451772465</v>
      </c>
    </row>
    <row r="522" customFormat="false" ht="13.2" hidden="false" customHeight="false" outlineLevel="0" collapsed="false">
      <c r="A522" s="2" t="n">
        <v>1968</v>
      </c>
      <c r="B522" s="15" t="s">
        <v>19</v>
      </c>
      <c r="C522" s="15" t="s">
        <v>27</v>
      </c>
      <c r="D522" s="3" t="n">
        <v>0.503472222222222</v>
      </c>
      <c r="E522" s="3" t="n">
        <v>0.604166666666667</v>
      </c>
      <c r="G522" s="1" t="s">
        <v>249</v>
      </c>
      <c r="H522" s="15" t="s">
        <v>219</v>
      </c>
      <c r="I522" s="4" t="n">
        <v>1213</v>
      </c>
      <c r="J522" s="4" t="n">
        <v>29500</v>
      </c>
      <c r="K522" s="5" t="n">
        <v>24.3198680956307</v>
      </c>
    </row>
    <row r="523" customFormat="false" ht="13.2" hidden="false" customHeight="false" outlineLevel="0" collapsed="false">
      <c r="A523" s="2" t="n">
        <v>1969</v>
      </c>
      <c r="B523" s="15" t="s">
        <v>19</v>
      </c>
      <c r="C523" s="15" t="s">
        <v>27</v>
      </c>
      <c r="D523" s="3" t="n">
        <v>0.503472222222222</v>
      </c>
      <c r="E523" s="3" t="n">
        <v>0.604166666666667</v>
      </c>
      <c r="G523" s="1" t="s">
        <v>249</v>
      </c>
      <c r="H523" s="15" t="s">
        <v>220</v>
      </c>
      <c r="I523" s="4" t="n">
        <v>1213</v>
      </c>
      <c r="J523" s="4" t="n">
        <v>31480</v>
      </c>
      <c r="K523" s="5" t="n">
        <v>25.9521846661171</v>
      </c>
    </row>
    <row r="524" customFormat="false" ht="13.2" hidden="false" customHeight="false" outlineLevel="0" collapsed="false">
      <c r="A524" s="2" t="n">
        <v>1970</v>
      </c>
      <c r="B524" s="15" t="s">
        <v>19</v>
      </c>
      <c r="C524" s="15" t="s">
        <v>27</v>
      </c>
      <c r="D524" s="3" t="n">
        <v>0.604166666666667</v>
      </c>
      <c r="E524" s="3" t="n">
        <v>0.704861111111111</v>
      </c>
      <c r="G524" s="1" t="s">
        <v>250</v>
      </c>
      <c r="H524" s="15" t="s">
        <v>101</v>
      </c>
      <c r="I524" s="4" t="n">
        <v>2018</v>
      </c>
      <c r="J524" s="4" t="n">
        <v>50380</v>
      </c>
      <c r="K524" s="5" t="n">
        <v>24.9653121902874</v>
      </c>
    </row>
    <row r="525" customFormat="false" ht="13.2" hidden="false" customHeight="false" outlineLevel="0" collapsed="false">
      <c r="A525" s="2" t="n">
        <v>1971</v>
      </c>
      <c r="B525" s="15" t="s">
        <v>19</v>
      </c>
      <c r="C525" s="15" t="s">
        <v>27</v>
      </c>
      <c r="D525" s="3" t="n">
        <v>0.604166666666667</v>
      </c>
      <c r="E525" s="3" t="n">
        <v>0.704861111111111</v>
      </c>
      <c r="G525" s="1" t="s">
        <v>250</v>
      </c>
      <c r="H525" s="15" t="s">
        <v>108</v>
      </c>
      <c r="I525" s="4" t="n">
        <v>1613</v>
      </c>
      <c r="J525" s="4" t="n">
        <v>39080</v>
      </c>
      <c r="K525" s="5" t="n">
        <v>24.2281463112213</v>
      </c>
    </row>
    <row r="526" customFormat="false" ht="13.2" hidden="false" customHeight="false" outlineLevel="0" collapsed="false">
      <c r="A526" s="2" t="n">
        <v>1972</v>
      </c>
      <c r="B526" s="15" t="s">
        <v>19</v>
      </c>
      <c r="C526" s="15" t="s">
        <v>27</v>
      </c>
      <c r="D526" s="3" t="n">
        <v>0.604166666666667</v>
      </c>
      <c r="E526" s="3" t="n">
        <v>0.704861111111111</v>
      </c>
      <c r="G526" s="1" t="s">
        <v>250</v>
      </c>
      <c r="H526" s="15" t="s">
        <v>112</v>
      </c>
      <c r="I526" s="4" t="n">
        <v>1613</v>
      </c>
      <c r="J526" s="4" t="n">
        <v>44460</v>
      </c>
      <c r="K526" s="5" t="n">
        <v>27.5635461872288</v>
      </c>
    </row>
    <row r="527" customFormat="false" ht="13.2" hidden="false" customHeight="false" outlineLevel="0" collapsed="false">
      <c r="A527" s="2" t="n">
        <v>1973</v>
      </c>
      <c r="B527" s="15" t="s">
        <v>19</v>
      </c>
      <c r="C527" s="15" t="s">
        <v>27</v>
      </c>
      <c r="D527" s="3" t="n">
        <v>0.604166666666667</v>
      </c>
      <c r="E527" s="3" t="n">
        <v>0.704861111111111</v>
      </c>
      <c r="G527" s="1" t="s">
        <v>250</v>
      </c>
      <c r="H527" s="15" t="s">
        <v>64</v>
      </c>
      <c r="I527" s="4" t="n">
        <v>1213</v>
      </c>
      <c r="J527" s="4" t="n">
        <v>21690</v>
      </c>
      <c r="K527" s="5" t="n">
        <v>17.881286067601</v>
      </c>
    </row>
    <row r="528" customFormat="false" ht="13.2" hidden="false" customHeight="false" outlineLevel="0" collapsed="false">
      <c r="A528" s="2" t="n">
        <v>1974</v>
      </c>
      <c r="B528" s="15" t="s">
        <v>19</v>
      </c>
      <c r="C528" s="15" t="s">
        <v>27</v>
      </c>
      <c r="D528" s="3" t="n">
        <v>0.604166666666667</v>
      </c>
      <c r="E528" s="3" t="n">
        <v>0.704861111111111</v>
      </c>
      <c r="G528" s="1" t="s">
        <v>250</v>
      </c>
      <c r="H528" s="15" t="s">
        <v>133</v>
      </c>
      <c r="I528" s="4" t="n">
        <v>1213</v>
      </c>
      <c r="J528" s="4" t="n">
        <v>24770</v>
      </c>
      <c r="K528" s="5" t="n">
        <v>20.4204451772465</v>
      </c>
    </row>
    <row r="529" customFormat="false" ht="13.2" hidden="false" customHeight="false" outlineLevel="0" collapsed="false">
      <c r="A529" s="2" t="n">
        <v>1975</v>
      </c>
      <c r="B529" s="15" t="s">
        <v>19</v>
      </c>
      <c r="C529" s="15" t="s">
        <v>27</v>
      </c>
      <c r="D529" s="3" t="n">
        <v>0.604166666666667</v>
      </c>
      <c r="E529" s="3" t="n">
        <v>0.704861111111111</v>
      </c>
      <c r="G529" s="1" t="s">
        <v>250</v>
      </c>
      <c r="H529" s="15" t="s">
        <v>219</v>
      </c>
      <c r="I529" s="4" t="n">
        <v>1213</v>
      </c>
      <c r="J529" s="4" t="n">
        <v>29500</v>
      </c>
      <c r="K529" s="5" t="n">
        <v>24.3198680956307</v>
      </c>
    </row>
    <row r="530" customFormat="false" ht="13.2" hidden="false" customHeight="false" outlineLevel="0" collapsed="false">
      <c r="A530" s="2" t="n">
        <v>1976</v>
      </c>
      <c r="B530" s="15" t="s">
        <v>19</v>
      </c>
      <c r="C530" s="15" t="s">
        <v>27</v>
      </c>
      <c r="D530" s="3" t="n">
        <v>0.604166666666667</v>
      </c>
      <c r="E530" s="3" t="n">
        <v>0.704861111111111</v>
      </c>
      <c r="G530" s="1" t="s">
        <v>250</v>
      </c>
      <c r="H530" s="15" t="s">
        <v>220</v>
      </c>
      <c r="I530" s="4" t="n">
        <v>1213</v>
      </c>
      <c r="J530" s="4" t="n">
        <v>31480</v>
      </c>
      <c r="K530" s="5" t="n">
        <v>25.9521846661171</v>
      </c>
    </row>
    <row r="531" customFormat="false" ht="13.2" hidden="false" customHeight="false" outlineLevel="0" collapsed="false">
      <c r="A531" s="2" t="n">
        <v>1977</v>
      </c>
      <c r="B531" s="15" t="s">
        <v>19</v>
      </c>
      <c r="C531" s="15" t="s">
        <v>27</v>
      </c>
      <c r="D531" s="3" t="n">
        <v>0.604166666666667</v>
      </c>
      <c r="E531" s="3" t="n">
        <v>0.704861111111111</v>
      </c>
      <c r="G531" s="1" t="s">
        <v>250</v>
      </c>
      <c r="H531" s="15" t="s">
        <v>221</v>
      </c>
      <c r="I531" s="4" t="n">
        <v>2827</v>
      </c>
      <c r="J531" s="4" t="n">
        <v>63380</v>
      </c>
      <c r="K531" s="5" t="n">
        <v>22.4195259992925</v>
      </c>
    </row>
    <row r="532" customFormat="false" ht="13.2" hidden="false" customHeight="false" outlineLevel="0" collapsed="false">
      <c r="A532" s="2" t="n">
        <v>1978</v>
      </c>
      <c r="B532" s="15" t="s">
        <v>19</v>
      </c>
      <c r="C532" s="15" t="s">
        <v>27</v>
      </c>
      <c r="D532" s="3" t="n">
        <v>0.604166666666667</v>
      </c>
      <c r="E532" s="3" t="n">
        <v>0.704861111111111</v>
      </c>
      <c r="G532" s="1" t="s">
        <v>250</v>
      </c>
      <c r="H532" s="15" t="s">
        <v>136</v>
      </c>
      <c r="I532" s="4" t="n">
        <v>2422</v>
      </c>
      <c r="J532" s="4" t="n">
        <v>49680</v>
      </c>
      <c r="K532" s="5" t="n">
        <v>20.5119735755574</v>
      </c>
    </row>
    <row r="533" customFormat="false" ht="13.2" hidden="false" customHeight="false" outlineLevel="0" collapsed="false">
      <c r="A533" s="2" t="n">
        <v>1979</v>
      </c>
      <c r="B533" s="15" t="s">
        <v>19</v>
      </c>
      <c r="C533" s="15" t="s">
        <v>27</v>
      </c>
      <c r="D533" s="3" t="n">
        <v>0.604166666666667</v>
      </c>
      <c r="E533" s="3" t="n">
        <v>0.704861111111111</v>
      </c>
      <c r="G533" s="1" t="s">
        <v>250</v>
      </c>
      <c r="H533" s="15" t="s">
        <v>84</v>
      </c>
      <c r="I533" s="4" t="n">
        <v>2422</v>
      </c>
      <c r="J533" s="4" t="n">
        <v>43480</v>
      </c>
      <c r="K533" s="5" t="n">
        <v>17.9521056977704</v>
      </c>
    </row>
    <row r="534" customFormat="false" ht="13.2" hidden="false" customHeight="false" outlineLevel="0" collapsed="false">
      <c r="A534" s="2" t="n">
        <v>1980</v>
      </c>
      <c r="B534" s="15" t="s">
        <v>19</v>
      </c>
      <c r="C534" s="15" t="s">
        <v>31</v>
      </c>
      <c r="D534" s="3" t="n">
        <v>0.479166666666667</v>
      </c>
      <c r="E534" s="3" t="n">
        <v>0.590277777777778</v>
      </c>
      <c r="G534" s="1" t="s">
        <v>251</v>
      </c>
      <c r="H534" s="15" t="s">
        <v>101</v>
      </c>
      <c r="I534" s="4" t="n">
        <v>2358</v>
      </c>
      <c r="J534" s="4" t="n">
        <v>63540</v>
      </c>
      <c r="K534" s="5" t="n">
        <v>26.9465648854962</v>
      </c>
    </row>
    <row r="535" customFormat="false" ht="13.2" hidden="false" customHeight="false" outlineLevel="0" collapsed="false">
      <c r="A535" s="2" t="n">
        <v>1981</v>
      </c>
      <c r="B535" s="15" t="s">
        <v>19</v>
      </c>
      <c r="C535" s="15" t="s">
        <v>31</v>
      </c>
      <c r="D535" s="3" t="n">
        <v>0.479166666666667</v>
      </c>
      <c r="E535" s="3" t="n">
        <v>0.590277777777778</v>
      </c>
      <c r="G535" s="1" t="s">
        <v>251</v>
      </c>
      <c r="H535" s="15" t="s">
        <v>108</v>
      </c>
      <c r="I535" s="4" t="n">
        <v>1868</v>
      </c>
      <c r="J535" s="4" t="n">
        <v>53790</v>
      </c>
      <c r="K535" s="5" t="n">
        <v>28.7955032119914</v>
      </c>
    </row>
    <row r="536" customFormat="false" ht="13.2" hidden="false" customHeight="false" outlineLevel="0" collapsed="false">
      <c r="A536" s="2" t="n">
        <v>1982</v>
      </c>
      <c r="B536" s="15" t="s">
        <v>19</v>
      </c>
      <c r="C536" s="15" t="s">
        <v>31</v>
      </c>
      <c r="D536" s="3" t="n">
        <v>0.479166666666667</v>
      </c>
      <c r="E536" s="3" t="n">
        <v>0.590277777777778</v>
      </c>
      <c r="G536" s="1" t="s">
        <v>251</v>
      </c>
      <c r="H536" s="15" t="s">
        <v>112</v>
      </c>
      <c r="I536" s="4" t="n">
        <v>1868</v>
      </c>
      <c r="J536" s="4" t="n">
        <v>55990</v>
      </c>
      <c r="K536" s="5" t="n">
        <v>29.9732334047109</v>
      </c>
    </row>
    <row r="537" customFormat="false" ht="13.2" hidden="false" customHeight="false" outlineLevel="0" collapsed="false">
      <c r="A537" s="2" t="n">
        <v>1983</v>
      </c>
      <c r="B537" s="15" t="s">
        <v>19</v>
      </c>
      <c r="C537" s="15" t="s">
        <v>31</v>
      </c>
      <c r="D537" s="3" t="n">
        <v>0.479166666666667</v>
      </c>
      <c r="E537" s="3" t="n">
        <v>0.590277777777778</v>
      </c>
      <c r="G537" s="1" t="s">
        <v>251</v>
      </c>
      <c r="H537" s="15" t="s">
        <v>64</v>
      </c>
      <c r="I537" s="4" t="n">
        <v>1468</v>
      </c>
      <c r="J537" s="4" t="n">
        <v>30580</v>
      </c>
      <c r="K537" s="5" t="n">
        <v>20.8310626702997</v>
      </c>
    </row>
    <row r="538" customFormat="false" ht="13.2" hidden="false" customHeight="false" outlineLevel="0" collapsed="false">
      <c r="A538" s="2" t="n">
        <v>1984</v>
      </c>
      <c r="B538" s="15" t="s">
        <v>19</v>
      </c>
      <c r="C538" s="15" t="s">
        <v>31</v>
      </c>
      <c r="D538" s="3" t="n">
        <v>0.479166666666667</v>
      </c>
      <c r="E538" s="3" t="n">
        <v>0.590277777777778</v>
      </c>
      <c r="G538" s="1" t="s">
        <v>251</v>
      </c>
      <c r="H538" s="15" t="s">
        <v>133</v>
      </c>
      <c r="I538" s="4" t="n">
        <v>1468</v>
      </c>
      <c r="J538" s="4" t="n">
        <v>35750</v>
      </c>
      <c r="K538" s="5" t="n">
        <v>24.3528610354223</v>
      </c>
    </row>
    <row r="539" customFormat="false" ht="13.2" hidden="false" customHeight="false" outlineLevel="0" collapsed="false">
      <c r="A539" s="2" t="n">
        <v>1985</v>
      </c>
      <c r="B539" s="15" t="s">
        <v>19</v>
      </c>
      <c r="C539" s="15" t="s">
        <v>31</v>
      </c>
      <c r="D539" s="3" t="n">
        <v>0.479166666666667</v>
      </c>
      <c r="E539" s="3" t="n">
        <v>0.590277777777778</v>
      </c>
      <c r="G539" s="1" t="s">
        <v>251</v>
      </c>
      <c r="H539" s="15" t="s">
        <v>219</v>
      </c>
      <c r="I539" s="4" t="n">
        <v>1468</v>
      </c>
      <c r="J539" s="4" t="n">
        <v>44110</v>
      </c>
      <c r="K539" s="5" t="n">
        <v>30.0476839237057</v>
      </c>
    </row>
    <row r="540" customFormat="false" ht="13.2" hidden="false" customHeight="false" outlineLevel="0" collapsed="false">
      <c r="A540" s="2" t="n">
        <v>1986</v>
      </c>
      <c r="B540" s="15" t="s">
        <v>19</v>
      </c>
      <c r="C540" s="15" t="s">
        <v>31</v>
      </c>
      <c r="D540" s="3" t="n">
        <v>0.479166666666667</v>
      </c>
      <c r="E540" s="3" t="n">
        <v>0.590277777777778</v>
      </c>
      <c r="G540" s="1" t="s">
        <v>251</v>
      </c>
      <c r="H540" s="15" t="s">
        <v>220</v>
      </c>
      <c r="I540" s="4" t="n">
        <v>1468</v>
      </c>
      <c r="J540" s="4" t="n">
        <v>47630</v>
      </c>
      <c r="K540" s="5" t="n">
        <v>32.4455040871935</v>
      </c>
    </row>
    <row r="541" customFormat="false" ht="13.2" hidden="false" customHeight="false" outlineLevel="0" collapsed="false">
      <c r="A541" s="2" t="n">
        <v>1987</v>
      </c>
      <c r="B541" s="15" t="s">
        <v>19</v>
      </c>
      <c r="C541" s="15" t="s">
        <v>31</v>
      </c>
      <c r="D541" s="3" t="n">
        <v>0.479166666666667</v>
      </c>
      <c r="E541" s="3" t="n">
        <v>0.590277777777778</v>
      </c>
      <c r="G541" s="1" t="s">
        <v>251</v>
      </c>
      <c r="H541" s="15" t="s">
        <v>221</v>
      </c>
      <c r="I541" s="4" t="n">
        <v>3337</v>
      </c>
      <c r="J541" s="4" t="n">
        <v>79440</v>
      </c>
      <c r="K541" s="5" t="n">
        <v>23.8058136050345</v>
      </c>
    </row>
    <row r="542" customFormat="false" ht="13.2" hidden="false" customHeight="false" outlineLevel="0" collapsed="false">
      <c r="A542" s="2" t="n">
        <v>1988</v>
      </c>
      <c r="B542" s="15" t="s">
        <v>19</v>
      </c>
      <c r="C542" s="15" t="s">
        <v>31</v>
      </c>
      <c r="D542" s="3" t="n">
        <v>0.479166666666667</v>
      </c>
      <c r="E542" s="3" t="n">
        <v>0.590277777777778</v>
      </c>
      <c r="G542" s="1" t="s">
        <v>251</v>
      </c>
      <c r="H542" s="15" t="s">
        <v>136</v>
      </c>
      <c r="I542" s="4" t="n">
        <v>2847</v>
      </c>
      <c r="J542" s="4" t="n">
        <v>63140</v>
      </c>
      <c r="K542" s="5" t="n">
        <v>22.1777309448542</v>
      </c>
    </row>
    <row r="543" customFormat="false" ht="13.2" hidden="false" customHeight="false" outlineLevel="0" collapsed="false">
      <c r="A543" s="2" t="n">
        <v>1989</v>
      </c>
      <c r="B543" s="15" t="s">
        <v>19</v>
      </c>
      <c r="C543" s="15" t="s">
        <v>31</v>
      </c>
      <c r="D543" s="3" t="n">
        <v>0.479166666666667</v>
      </c>
      <c r="E543" s="3" t="n">
        <v>0.590277777777778</v>
      </c>
      <c r="G543" s="1" t="s">
        <v>251</v>
      </c>
      <c r="H543" s="15" t="s">
        <v>84</v>
      </c>
      <c r="I543" s="4" t="n">
        <v>2847</v>
      </c>
      <c r="J543" s="4" t="n">
        <v>59640</v>
      </c>
      <c r="K543" s="5" t="n">
        <v>20.9483667017914</v>
      </c>
    </row>
    <row r="544" customFormat="false" ht="13.2" hidden="false" customHeight="false" outlineLevel="0" collapsed="false">
      <c r="A544" s="2" t="n">
        <v>1990</v>
      </c>
      <c r="B544" s="15" t="s">
        <v>19</v>
      </c>
      <c r="C544" s="15" t="s">
        <v>33</v>
      </c>
      <c r="D544" s="3" t="n">
        <v>0.454861111111111</v>
      </c>
      <c r="E544" s="3" t="n">
        <v>0.572916666666667</v>
      </c>
      <c r="G544" s="1" t="s">
        <v>252</v>
      </c>
      <c r="H544" s="15" t="s">
        <v>101</v>
      </c>
      <c r="I544" s="4" t="n">
        <v>2488</v>
      </c>
      <c r="J544" s="4" t="n">
        <v>66140</v>
      </c>
      <c r="K544" s="5" t="n">
        <v>26.5836012861736</v>
      </c>
    </row>
    <row r="545" customFormat="false" ht="13.2" hidden="false" customHeight="false" outlineLevel="0" collapsed="false">
      <c r="A545" s="2" t="n">
        <v>1991</v>
      </c>
      <c r="B545" s="15" t="s">
        <v>19</v>
      </c>
      <c r="C545" s="15" t="s">
        <v>33</v>
      </c>
      <c r="D545" s="3" t="n">
        <v>0.454861111111111</v>
      </c>
      <c r="E545" s="3" t="n">
        <v>0.572916666666667</v>
      </c>
      <c r="G545" s="1" t="s">
        <v>252</v>
      </c>
      <c r="H545" s="15" t="s">
        <v>108</v>
      </c>
      <c r="I545" s="4" t="n">
        <v>1966</v>
      </c>
      <c r="J545" s="4" t="n">
        <v>52240</v>
      </c>
      <c r="K545" s="5" t="n">
        <v>26.5717192268566</v>
      </c>
    </row>
    <row r="546" customFormat="false" ht="13.2" hidden="false" customHeight="false" outlineLevel="0" collapsed="false">
      <c r="A546" s="2" t="n">
        <v>1992</v>
      </c>
      <c r="B546" s="15" t="s">
        <v>19</v>
      </c>
      <c r="C546" s="15" t="s">
        <v>33</v>
      </c>
      <c r="D546" s="3" t="n">
        <v>0.454861111111111</v>
      </c>
      <c r="E546" s="3" t="n">
        <v>0.572916666666667</v>
      </c>
      <c r="G546" s="1" t="s">
        <v>252</v>
      </c>
      <c r="H546" s="15" t="s">
        <v>112</v>
      </c>
      <c r="I546" s="4" t="n">
        <v>1966</v>
      </c>
      <c r="J546" s="4" t="n">
        <v>58300</v>
      </c>
      <c r="K546" s="5" t="n">
        <v>29.6541200406918</v>
      </c>
    </row>
    <row r="547" customFormat="false" ht="13.2" hidden="false" customHeight="false" outlineLevel="0" collapsed="false">
      <c r="A547" s="2" t="n">
        <v>1993</v>
      </c>
      <c r="B547" s="15" t="s">
        <v>19</v>
      </c>
      <c r="C547" s="15" t="s">
        <v>33</v>
      </c>
      <c r="D547" s="3" t="n">
        <v>0.454861111111111</v>
      </c>
      <c r="E547" s="3" t="n">
        <v>0.572916666666667</v>
      </c>
      <c r="G547" s="1" t="s">
        <v>252</v>
      </c>
      <c r="H547" s="15" t="s">
        <v>64</v>
      </c>
      <c r="I547" s="4" t="n">
        <v>1566</v>
      </c>
      <c r="J547" s="4" t="n">
        <v>30140</v>
      </c>
      <c r="K547" s="5" t="n">
        <v>19.2464878671775</v>
      </c>
    </row>
    <row r="548" customFormat="false" ht="13.2" hidden="false" customHeight="false" outlineLevel="0" collapsed="false">
      <c r="A548" s="2" t="n">
        <v>1994</v>
      </c>
      <c r="B548" s="15" t="s">
        <v>19</v>
      </c>
      <c r="C548" s="15" t="s">
        <v>33</v>
      </c>
      <c r="D548" s="3" t="n">
        <v>0.454861111111111</v>
      </c>
      <c r="E548" s="3" t="n">
        <v>0.572916666666667</v>
      </c>
      <c r="G548" s="1" t="s">
        <v>252</v>
      </c>
      <c r="H548" s="15" t="s">
        <v>133</v>
      </c>
      <c r="I548" s="4" t="n">
        <v>1566</v>
      </c>
      <c r="J548" s="4" t="n">
        <v>33880</v>
      </c>
      <c r="K548" s="5" t="n">
        <v>21.6347381864623</v>
      </c>
    </row>
    <row r="549" customFormat="false" ht="13.2" hidden="false" customHeight="false" outlineLevel="0" collapsed="false">
      <c r="A549" s="2" t="n">
        <v>1995</v>
      </c>
      <c r="B549" s="15" t="s">
        <v>19</v>
      </c>
      <c r="C549" s="15" t="s">
        <v>33</v>
      </c>
      <c r="D549" s="3" t="n">
        <v>0.454861111111111</v>
      </c>
      <c r="E549" s="3" t="n">
        <v>0.572916666666667</v>
      </c>
      <c r="G549" s="1" t="s">
        <v>252</v>
      </c>
      <c r="H549" s="15" t="s">
        <v>219</v>
      </c>
      <c r="I549" s="4" t="n">
        <v>1566</v>
      </c>
      <c r="J549" s="4" t="n">
        <v>39820</v>
      </c>
      <c r="K549" s="5" t="n">
        <v>25.4278416347382</v>
      </c>
    </row>
    <row r="550" customFormat="false" ht="13.2" hidden="false" customHeight="false" outlineLevel="0" collapsed="false">
      <c r="A550" s="2" t="n">
        <v>1996</v>
      </c>
      <c r="B550" s="15" t="s">
        <v>19</v>
      </c>
      <c r="C550" s="15" t="s">
        <v>33</v>
      </c>
      <c r="D550" s="3" t="n">
        <v>0.454861111111111</v>
      </c>
      <c r="E550" s="3" t="n">
        <v>0.572916666666667</v>
      </c>
      <c r="G550" s="1" t="s">
        <v>252</v>
      </c>
      <c r="H550" s="15" t="s">
        <v>220</v>
      </c>
      <c r="I550" s="4" t="n">
        <v>1566</v>
      </c>
      <c r="J550" s="4" t="n">
        <v>42240</v>
      </c>
      <c r="K550" s="5" t="n">
        <v>26.9731800766284</v>
      </c>
    </row>
    <row r="551" customFormat="false" ht="13.2" hidden="false" customHeight="false" outlineLevel="0" collapsed="false">
      <c r="A551" s="2" t="n">
        <v>1997</v>
      </c>
      <c r="B551" s="15" t="s">
        <v>19</v>
      </c>
      <c r="C551" s="15" t="s">
        <v>33</v>
      </c>
      <c r="D551" s="3" t="n">
        <v>0.454861111111111</v>
      </c>
      <c r="E551" s="3" t="n">
        <v>0.572916666666667</v>
      </c>
      <c r="G551" s="1" t="s">
        <v>252</v>
      </c>
      <c r="H551" s="15" t="s">
        <v>221</v>
      </c>
      <c r="I551" s="4" t="n">
        <v>3532</v>
      </c>
      <c r="J551" s="4" t="n">
        <v>82140</v>
      </c>
      <c r="K551" s="5" t="n">
        <v>23.2559456398641</v>
      </c>
    </row>
    <row r="552" customFormat="false" ht="13.2" hidden="false" customHeight="false" outlineLevel="0" collapsed="false">
      <c r="A552" s="2" t="n">
        <v>1998</v>
      </c>
      <c r="B552" s="15" t="s">
        <v>19</v>
      </c>
      <c r="C552" s="15" t="s">
        <v>33</v>
      </c>
      <c r="D552" s="3" t="n">
        <v>0.454861111111111</v>
      </c>
      <c r="E552" s="3" t="n">
        <v>0.572916666666667</v>
      </c>
      <c r="G552" s="1" t="s">
        <v>252</v>
      </c>
      <c r="H552" s="15" t="s">
        <v>136</v>
      </c>
      <c r="I552" s="4" t="n">
        <v>3010</v>
      </c>
      <c r="J552" s="4" t="n">
        <v>65140</v>
      </c>
      <c r="K552" s="5" t="n">
        <v>21.641196013289</v>
      </c>
    </row>
    <row r="553" customFormat="false" ht="13.2" hidden="false" customHeight="false" outlineLevel="0" collapsed="false">
      <c r="A553" s="2" t="n">
        <v>1999</v>
      </c>
      <c r="B553" s="15" t="s">
        <v>19</v>
      </c>
      <c r="C553" s="15" t="s">
        <v>33</v>
      </c>
      <c r="D553" s="3" t="n">
        <v>0.454861111111111</v>
      </c>
      <c r="E553" s="3" t="n">
        <v>0.572916666666667</v>
      </c>
      <c r="G553" s="1" t="s">
        <v>252</v>
      </c>
      <c r="H553" s="15" t="s">
        <v>84</v>
      </c>
      <c r="I553" s="4" t="n">
        <v>3010</v>
      </c>
      <c r="J553" s="4" t="n">
        <v>52340</v>
      </c>
      <c r="K553" s="5" t="n">
        <v>17.3887043189369</v>
      </c>
    </row>
    <row r="554" customFormat="false" ht="13.2" hidden="false" customHeight="false" outlineLevel="0" collapsed="false">
      <c r="A554" s="31" t="s">
        <v>253</v>
      </c>
    </row>
    <row r="555" customFormat="false" ht="13.2" hidden="false" customHeight="false" outlineLevel="0" collapsed="false">
      <c r="A555" s="2" t="n">
        <v>282</v>
      </c>
      <c r="B555" s="15" t="s">
        <v>20</v>
      </c>
      <c r="C555" s="15" t="s">
        <v>19</v>
      </c>
      <c r="D555" s="3" t="n">
        <v>0.371527777777778</v>
      </c>
      <c r="E555" s="3" t="n">
        <v>0.444444444444444</v>
      </c>
      <c r="G555" s="1" t="s">
        <v>254</v>
      </c>
      <c r="H555" s="15" t="s">
        <v>101</v>
      </c>
      <c r="I555" s="4" t="n">
        <v>1628</v>
      </c>
      <c r="J555" s="4" t="n">
        <v>49110</v>
      </c>
      <c r="K555" s="5" t="n">
        <v>30.1658476658477</v>
      </c>
    </row>
    <row r="556" customFormat="false" ht="13.2" hidden="false" customHeight="false" outlineLevel="0" collapsed="false">
      <c r="A556" s="2" t="n">
        <v>283</v>
      </c>
      <c r="B556" s="15" t="s">
        <v>20</v>
      </c>
      <c r="C556" s="15" t="s">
        <v>19</v>
      </c>
      <c r="D556" s="3" t="n">
        <v>0.371527777777778</v>
      </c>
      <c r="E556" s="3" t="n">
        <v>0.444444444444444</v>
      </c>
      <c r="G556" s="1" t="s">
        <v>254</v>
      </c>
      <c r="H556" s="15" t="s">
        <v>108</v>
      </c>
      <c r="I556" s="4" t="n">
        <v>1321</v>
      </c>
      <c r="J556" s="4" t="n">
        <v>37110</v>
      </c>
      <c r="K556" s="5" t="n">
        <v>28.0923542770628</v>
      </c>
    </row>
    <row r="557" customFormat="false" ht="13.2" hidden="false" customHeight="false" outlineLevel="0" collapsed="false">
      <c r="A557" s="2" t="n">
        <v>284</v>
      </c>
      <c r="B557" s="15" t="s">
        <v>20</v>
      </c>
      <c r="C557" s="15" t="s">
        <v>19</v>
      </c>
      <c r="D557" s="3" t="n">
        <v>0.371527777777778</v>
      </c>
      <c r="E557" s="3" t="n">
        <v>0.444444444444444</v>
      </c>
      <c r="G557" s="1" t="s">
        <v>254</v>
      </c>
      <c r="H557" s="15" t="s">
        <v>112</v>
      </c>
      <c r="I557" s="4" t="n">
        <v>1321</v>
      </c>
      <c r="J557" s="4" t="n">
        <v>43270</v>
      </c>
      <c r="K557" s="5" t="n">
        <v>32.7554882664648</v>
      </c>
    </row>
    <row r="558" customFormat="false" ht="13.2" hidden="false" customHeight="false" outlineLevel="0" collapsed="false">
      <c r="A558" s="2" t="n">
        <v>285</v>
      </c>
      <c r="B558" s="15" t="s">
        <v>20</v>
      </c>
      <c r="C558" s="15" t="s">
        <v>19</v>
      </c>
      <c r="D558" s="3" t="n">
        <v>0.371527777777778</v>
      </c>
      <c r="E558" s="3" t="n">
        <v>0.444444444444444</v>
      </c>
      <c r="G558" s="1" t="s">
        <v>254</v>
      </c>
      <c r="H558" s="15" t="s">
        <v>133</v>
      </c>
      <c r="I558" s="4" t="n">
        <v>921</v>
      </c>
      <c r="J558" s="4" t="n">
        <v>30310</v>
      </c>
      <c r="K558" s="5" t="n">
        <v>32.9098805646037</v>
      </c>
    </row>
    <row r="559" customFormat="false" ht="13.2" hidden="false" customHeight="false" outlineLevel="0" collapsed="false">
      <c r="A559" s="2" t="n">
        <v>286</v>
      </c>
      <c r="B559" s="15" t="s">
        <v>20</v>
      </c>
      <c r="C559" s="15" t="s">
        <v>19</v>
      </c>
      <c r="D559" s="3" t="n">
        <v>0.371527777777778</v>
      </c>
      <c r="E559" s="3" t="n">
        <v>0.444444444444444</v>
      </c>
      <c r="G559" s="1" t="s">
        <v>254</v>
      </c>
      <c r="H559" s="15" t="s">
        <v>219</v>
      </c>
      <c r="I559" s="4" t="n">
        <v>921</v>
      </c>
      <c r="J559" s="4" t="n">
        <v>30310</v>
      </c>
      <c r="K559" s="5" t="n">
        <v>32.9098805646037</v>
      </c>
    </row>
    <row r="560" customFormat="false" ht="13.2" hidden="false" customHeight="false" outlineLevel="0" collapsed="false">
      <c r="A560" s="2" t="n">
        <v>287</v>
      </c>
      <c r="B560" s="15" t="s">
        <v>20</v>
      </c>
      <c r="C560" s="15" t="s">
        <v>19</v>
      </c>
      <c r="D560" s="3" t="n">
        <v>0.371527777777778</v>
      </c>
      <c r="E560" s="3" t="n">
        <v>0.444444444444444</v>
      </c>
      <c r="G560" s="1" t="s">
        <v>254</v>
      </c>
      <c r="H560" s="15" t="s">
        <v>220</v>
      </c>
      <c r="I560" s="4" t="n">
        <v>921</v>
      </c>
      <c r="J560" s="4" t="n">
        <v>30310</v>
      </c>
      <c r="K560" s="5" t="n">
        <v>32.9098805646037</v>
      </c>
    </row>
    <row r="561" customFormat="false" ht="13.2" hidden="false" customHeight="false" outlineLevel="0" collapsed="false">
      <c r="A561" s="2" t="n">
        <v>288</v>
      </c>
      <c r="B561" s="15" t="s">
        <v>20</v>
      </c>
      <c r="C561" s="15" t="s">
        <v>19</v>
      </c>
      <c r="D561" s="3" t="n">
        <v>0.475694444444444</v>
      </c>
      <c r="E561" s="3" t="n">
        <v>0.548611111111111</v>
      </c>
      <c r="G561" s="1" t="s">
        <v>255</v>
      </c>
      <c r="H561" s="15" t="s">
        <v>101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289</v>
      </c>
      <c r="B562" s="15" t="s">
        <v>20</v>
      </c>
      <c r="C562" s="15" t="s">
        <v>19</v>
      </c>
      <c r="D562" s="3" t="n">
        <v>0.475694444444444</v>
      </c>
      <c r="E562" s="3" t="n">
        <v>0.548611111111111</v>
      </c>
      <c r="G562" s="1" t="s">
        <v>255</v>
      </c>
      <c r="H562" s="15" t="s">
        <v>108</v>
      </c>
      <c r="I562" s="4" t="n">
        <v>1321</v>
      </c>
      <c r="J562" s="4" t="n">
        <v>37110</v>
      </c>
      <c r="K562" s="5" t="n">
        <v>28.0923542770628</v>
      </c>
    </row>
    <row r="563" customFormat="false" ht="13.2" hidden="false" customHeight="false" outlineLevel="0" collapsed="false">
      <c r="A563" s="2" t="n">
        <v>290</v>
      </c>
      <c r="B563" s="15" t="s">
        <v>20</v>
      </c>
      <c r="C563" s="15" t="s">
        <v>19</v>
      </c>
      <c r="D563" s="3" t="n">
        <v>0.475694444444444</v>
      </c>
      <c r="E563" s="3" t="n">
        <v>0.548611111111111</v>
      </c>
      <c r="G563" s="1" t="s">
        <v>255</v>
      </c>
      <c r="H563" s="15" t="s">
        <v>11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291</v>
      </c>
      <c r="B564" s="15" t="s">
        <v>20</v>
      </c>
      <c r="C564" s="15" t="s">
        <v>19</v>
      </c>
      <c r="D564" s="3" t="n">
        <v>0.475694444444444</v>
      </c>
      <c r="E564" s="3" t="n">
        <v>0.548611111111111</v>
      </c>
      <c r="G564" s="1" t="s">
        <v>255</v>
      </c>
      <c r="H564" s="15" t="s">
        <v>64</v>
      </c>
      <c r="I564" s="4" t="n">
        <v>921</v>
      </c>
      <c r="J564" s="4" t="n">
        <v>13460</v>
      </c>
      <c r="K564" s="5" t="n">
        <v>14.614549402823</v>
      </c>
    </row>
    <row r="565" customFormat="false" ht="13.2" hidden="false" customHeight="false" outlineLevel="0" collapsed="false">
      <c r="A565" s="2" t="n">
        <v>292</v>
      </c>
      <c r="B565" s="15" t="s">
        <v>20</v>
      </c>
      <c r="C565" s="15" t="s">
        <v>19</v>
      </c>
      <c r="D565" s="3" t="n">
        <v>0.475694444444444</v>
      </c>
      <c r="E565" s="3" t="n">
        <v>0.548611111111111</v>
      </c>
      <c r="G565" s="1" t="s">
        <v>255</v>
      </c>
      <c r="H565" s="15" t="s">
        <v>133</v>
      </c>
      <c r="I565" s="4" t="n">
        <v>921</v>
      </c>
      <c r="J565" s="4" t="n">
        <v>14230</v>
      </c>
      <c r="K565" s="5" t="n">
        <v>15.4505971769815</v>
      </c>
    </row>
    <row r="566" customFormat="false" ht="13.2" hidden="false" customHeight="false" outlineLevel="0" collapsed="false">
      <c r="A566" s="2" t="n">
        <v>293</v>
      </c>
      <c r="B566" s="15" t="s">
        <v>20</v>
      </c>
      <c r="C566" s="15" t="s">
        <v>19</v>
      </c>
      <c r="D566" s="3" t="n">
        <v>0.475694444444444</v>
      </c>
      <c r="E566" s="3" t="n">
        <v>0.548611111111111</v>
      </c>
      <c r="G566" s="1" t="s">
        <v>255</v>
      </c>
      <c r="H566" s="15" t="s">
        <v>219</v>
      </c>
      <c r="I566" s="4" t="n">
        <v>921</v>
      </c>
      <c r="J566" s="4" t="n">
        <v>15990</v>
      </c>
      <c r="K566" s="5" t="n">
        <v>17.3615635179153</v>
      </c>
    </row>
    <row r="567" customFormat="false" ht="13.2" hidden="false" customHeight="false" outlineLevel="0" collapsed="false">
      <c r="A567" s="2" t="n">
        <v>294</v>
      </c>
      <c r="B567" s="15" t="s">
        <v>20</v>
      </c>
      <c r="C567" s="15" t="s">
        <v>19</v>
      </c>
      <c r="D567" s="3" t="n">
        <v>0.475694444444444</v>
      </c>
      <c r="E567" s="3" t="n">
        <v>0.548611111111111</v>
      </c>
      <c r="G567" s="1" t="s">
        <v>255</v>
      </c>
      <c r="H567" s="15" t="s">
        <v>220</v>
      </c>
      <c r="I567" s="4" t="n">
        <v>921</v>
      </c>
      <c r="J567" s="4" t="n">
        <v>22150</v>
      </c>
      <c r="K567" s="5" t="n">
        <v>24.0499457111835</v>
      </c>
    </row>
    <row r="568" customFormat="false" ht="13.2" hidden="false" customHeight="false" outlineLevel="0" collapsed="false">
      <c r="A568" s="2" t="n">
        <v>295</v>
      </c>
      <c r="B568" s="15" t="s">
        <v>20</v>
      </c>
      <c r="C568" s="15" t="s">
        <v>19</v>
      </c>
      <c r="D568" s="3" t="n">
        <v>0.475694444444444</v>
      </c>
      <c r="E568" s="3" t="n">
        <v>0.548611111111111</v>
      </c>
      <c r="G568" s="1" t="s">
        <v>255</v>
      </c>
      <c r="H568" s="15" t="s">
        <v>221</v>
      </c>
      <c r="I568" s="4" t="n">
        <v>2242</v>
      </c>
      <c r="J568" s="4" t="n">
        <v>66510</v>
      </c>
      <c r="K568" s="5" t="n">
        <v>29.6654772524532</v>
      </c>
    </row>
    <row r="569" customFormat="false" ht="13.2" hidden="false" customHeight="false" outlineLevel="0" collapsed="false">
      <c r="A569" s="2" t="n">
        <v>296</v>
      </c>
      <c r="B569" s="15" t="s">
        <v>20</v>
      </c>
      <c r="C569" s="15" t="s">
        <v>19</v>
      </c>
      <c r="D569" s="3" t="n">
        <v>0.475694444444444</v>
      </c>
      <c r="E569" s="3" t="n">
        <v>0.548611111111111</v>
      </c>
      <c r="G569" s="1" t="s">
        <v>255</v>
      </c>
      <c r="H569" s="15" t="s">
        <v>136</v>
      </c>
      <c r="I569" s="4" t="n">
        <v>1935</v>
      </c>
      <c r="J569" s="4" t="n">
        <v>53010</v>
      </c>
      <c r="K569" s="5" t="n">
        <v>27.3953488372093</v>
      </c>
    </row>
    <row r="570" customFormat="false" ht="13.2" hidden="false" customHeight="false" outlineLevel="0" collapsed="false">
      <c r="A570" s="2" t="n">
        <v>297</v>
      </c>
      <c r="B570" s="15" t="s">
        <v>20</v>
      </c>
      <c r="C570" s="15" t="s">
        <v>19</v>
      </c>
      <c r="D570" s="3" t="n">
        <v>0.475694444444444</v>
      </c>
      <c r="E570" s="3" t="n">
        <v>0.548611111111111</v>
      </c>
      <c r="G570" s="1" t="s">
        <v>255</v>
      </c>
      <c r="H570" s="15" t="s">
        <v>84</v>
      </c>
      <c r="I570" s="4" t="n">
        <v>1935</v>
      </c>
      <c r="J570" s="4" t="n">
        <v>31410</v>
      </c>
      <c r="K570" s="5" t="n">
        <v>16.2325581395349</v>
      </c>
    </row>
    <row r="571" customFormat="false" ht="13.2" hidden="false" customHeight="false" outlineLevel="0" collapsed="false">
      <c r="A571" s="2" t="n">
        <v>298</v>
      </c>
      <c r="B571" s="15" t="s">
        <v>20</v>
      </c>
      <c r="C571" s="15" t="s">
        <v>19</v>
      </c>
      <c r="D571" s="3" t="n">
        <v>0.600694444444444</v>
      </c>
      <c r="E571" s="3" t="n">
        <v>0.673611111111111</v>
      </c>
      <c r="G571" s="1" t="s">
        <v>256</v>
      </c>
      <c r="H571" s="15" t="s">
        <v>101</v>
      </c>
      <c r="I571" s="4" t="n">
        <v>1628</v>
      </c>
      <c r="J571" s="4" t="n">
        <v>49110</v>
      </c>
      <c r="K571" s="5" t="n">
        <v>30.1658476658477</v>
      </c>
    </row>
    <row r="572" customFormat="false" ht="13.2" hidden="false" customHeight="false" outlineLevel="0" collapsed="false">
      <c r="A572" s="2" t="n">
        <v>299</v>
      </c>
      <c r="B572" s="15" t="s">
        <v>20</v>
      </c>
      <c r="C572" s="15" t="s">
        <v>19</v>
      </c>
      <c r="D572" s="3" t="n">
        <v>0.600694444444444</v>
      </c>
      <c r="E572" s="3" t="n">
        <v>0.673611111111111</v>
      </c>
      <c r="G572" s="1" t="s">
        <v>256</v>
      </c>
      <c r="H572" s="15" t="s">
        <v>108</v>
      </c>
      <c r="I572" s="4" t="n">
        <v>1321</v>
      </c>
      <c r="J572" s="4" t="n">
        <v>37110</v>
      </c>
      <c r="K572" s="5" t="n">
        <v>28.0923542770628</v>
      </c>
    </row>
    <row r="573" customFormat="false" ht="13.2" hidden="false" customHeight="false" outlineLevel="0" collapsed="false">
      <c r="A573" s="2" t="n">
        <v>300</v>
      </c>
      <c r="B573" s="15" t="s">
        <v>20</v>
      </c>
      <c r="C573" s="15" t="s">
        <v>19</v>
      </c>
      <c r="D573" s="3" t="n">
        <v>0.600694444444444</v>
      </c>
      <c r="E573" s="3" t="n">
        <v>0.673611111111111</v>
      </c>
      <c r="G573" s="1" t="s">
        <v>256</v>
      </c>
      <c r="H573" s="15" t="s">
        <v>112</v>
      </c>
      <c r="I573" s="4" t="n">
        <v>1321</v>
      </c>
      <c r="J573" s="4" t="n">
        <v>43270</v>
      </c>
      <c r="K573" s="5" t="n">
        <v>32.7554882664648</v>
      </c>
    </row>
    <row r="574" customFormat="false" ht="13.2" hidden="false" customHeight="false" outlineLevel="0" collapsed="false">
      <c r="A574" s="2" t="n">
        <v>301</v>
      </c>
      <c r="B574" s="15" t="s">
        <v>20</v>
      </c>
      <c r="C574" s="15" t="s">
        <v>19</v>
      </c>
      <c r="D574" s="3" t="n">
        <v>0.600694444444444</v>
      </c>
      <c r="E574" s="3" t="n">
        <v>0.673611111111111</v>
      </c>
      <c r="G574" s="1" t="s">
        <v>256</v>
      </c>
      <c r="H574" s="15" t="s">
        <v>64</v>
      </c>
      <c r="I574" s="4" t="n">
        <v>921</v>
      </c>
      <c r="J574" s="4" t="n">
        <v>13460</v>
      </c>
      <c r="K574" s="5" t="n">
        <v>14.614549402823</v>
      </c>
    </row>
    <row r="575" customFormat="false" ht="13.2" hidden="false" customHeight="false" outlineLevel="0" collapsed="false">
      <c r="A575" s="2" t="n">
        <v>302</v>
      </c>
      <c r="B575" s="15" t="s">
        <v>20</v>
      </c>
      <c r="C575" s="15" t="s">
        <v>19</v>
      </c>
      <c r="D575" s="3" t="n">
        <v>0.600694444444444</v>
      </c>
      <c r="E575" s="3" t="n">
        <v>0.673611111111111</v>
      </c>
      <c r="G575" s="1" t="s">
        <v>256</v>
      </c>
      <c r="H575" s="15" t="s">
        <v>133</v>
      </c>
      <c r="I575" s="4" t="n">
        <v>921</v>
      </c>
      <c r="J575" s="4" t="n">
        <v>14230</v>
      </c>
      <c r="K575" s="5" t="n">
        <v>15.4505971769815</v>
      </c>
    </row>
    <row r="576" customFormat="false" ht="13.2" hidden="false" customHeight="false" outlineLevel="0" collapsed="false">
      <c r="A576" s="2" t="n">
        <v>303</v>
      </c>
      <c r="B576" s="15" t="s">
        <v>20</v>
      </c>
      <c r="C576" s="15" t="s">
        <v>19</v>
      </c>
      <c r="D576" s="3" t="n">
        <v>0.600694444444444</v>
      </c>
      <c r="E576" s="3" t="n">
        <v>0.673611111111111</v>
      </c>
      <c r="G576" s="1" t="s">
        <v>256</v>
      </c>
      <c r="H576" s="15" t="s">
        <v>219</v>
      </c>
      <c r="I576" s="4" t="n">
        <v>921</v>
      </c>
      <c r="J576" s="4" t="n">
        <v>15990</v>
      </c>
      <c r="K576" s="5" t="n">
        <v>17.3615635179153</v>
      </c>
    </row>
    <row r="577" customFormat="false" ht="13.2" hidden="false" customHeight="false" outlineLevel="0" collapsed="false">
      <c r="A577" s="2" t="n">
        <v>304</v>
      </c>
      <c r="B577" s="15" t="s">
        <v>20</v>
      </c>
      <c r="C577" s="15" t="s">
        <v>19</v>
      </c>
      <c r="D577" s="3" t="n">
        <v>0.600694444444444</v>
      </c>
      <c r="E577" s="3" t="n">
        <v>0.673611111111111</v>
      </c>
      <c r="G577" s="1" t="s">
        <v>256</v>
      </c>
      <c r="H577" s="15" t="s">
        <v>220</v>
      </c>
      <c r="I577" s="4" t="n">
        <v>921</v>
      </c>
      <c r="J577" s="4" t="n">
        <v>22150</v>
      </c>
      <c r="K577" s="5" t="n">
        <v>24.0499457111835</v>
      </c>
    </row>
    <row r="578" customFormat="false" ht="13.2" hidden="false" customHeight="false" outlineLevel="0" collapsed="false">
      <c r="A578" s="2" t="n">
        <v>305</v>
      </c>
      <c r="B578" s="15" t="s">
        <v>20</v>
      </c>
      <c r="C578" s="15" t="s">
        <v>19</v>
      </c>
      <c r="D578" s="3" t="n">
        <v>0.600694444444444</v>
      </c>
      <c r="E578" s="3" t="n">
        <v>0.673611111111111</v>
      </c>
      <c r="G578" s="1" t="s">
        <v>256</v>
      </c>
      <c r="H578" s="15" t="s">
        <v>221</v>
      </c>
      <c r="I578" s="4" t="n">
        <v>2242</v>
      </c>
      <c r="J578" s="4" t="n">
        <v>66510</v>
      </c>
      <c r="K578" s="5" t="n">
        <v>29.6654772524532</v>
      </c>
    </row>
    <row r="579" customFormat="false" ht="13.2" hidden="false" customHeight="false" outlineLevel="0" collapsed="false">
      <c r="A579" s="2" t="n">
        <v>306</v>
      </c>
      <c r="B579" s="15" t="s">
        <v>20</v>
      </c>
      <c r="C579" s="15" t="s">
        <v>19</v>
      </c>
      <c r="D579" s="3" t="n">
        <v>0.600694444444444</v>
      </c>
      <c r="E579" s="3" t="n">
        <v>0.673611111111111</v>
      </c>
      <c r="G579" s="1" t="s">
        <v>256</v>
      </c>
      <c r="H579" s="15" t="s">
        <v>136</v>
      </c>
      <c r="I579" s="4" t="n">
        <v>1935</v>
      </c>
      <c r="J579" s="4" t="n">
        <v>53010</v>
      </c>
      <c r="K579" s="5" t="n">
        <v>27.3953488372093</v>
      </c>
    </row>
    <row r="580" customFormat="false" ht="13.2" hidden="false" customHeight="false" outlineLevel="0" collapsed="false">
      <c r="A580" s="2" t="n">
        <v>307</v>
      </c>
      <c r="B580" s="15" t="s">
        <v>20</v>
      </c>
      <c r="C580" s="15" t="s">
        <v>19</v>
      </c>
      <c r="D580" s="3" t="n">
        <v>0.600694444444444</v>
      </c>
      <c r="E580" s="3" t="n">
        <v>0.673611111111111</v>
      </c>
      <c r="G580" s="1" t="s">
        <v>256</v>
      </c>
      <c r="H580" s="15" t="s">
        <v>84</v>
      </c>
      <c r="I580" s="4" t="n">
        <v>1935</v>
      </c>
      <c r="J580" s="4" t="n">
        <v>31410</v>
      </c>
      <c r="K580" s="5" t="n">
        <v>16.2325581395349</v>
      </c>
    </row>
    <row r="581" customFormat="false" ht="13.2" hidden="false" customHeight="false" outlineLevel="0" collapsed="false">
      <c r="A581" s="2" t="n">
        <v>308</v>
      </c>
      <c r="B581" s="15" t="s">
        <v>20</v>
      </c>
      <c r="C581" s="15" t="s">
        <v>19</v>
      </c>
      <c r="D581" s="3" t="n">
        <v>0.708333333333333</v>
      </c>
      <c r="E581" s="3" t="n">
        <v>0.78125</v>
      </c>
      <c r="G581" s="1" t="s">
        <v>257</v>
      </c>
      <c r="H581" s="15" t="s">
        <v>101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09</v>
      </c>
      <c r="B582" s="15" t="s">
        <v>20</v>
      </c>
      <c r="C582" s="15" t="s">
        <v>19</v>
      </c>
      <c r="D582" s="3" t="n">
        <v>0.708333333333333</v>
      </c>
      <c r="E582" s="3" t="n">
        <v>0.78125</v>
      </c>
      <c r="G582" s="1" t="s">
        <v>257</v>
      </c>
      <c r="H582" s="15" t="s">
        <v>108</v>
      </c>
      <c r="I582" s="4" t="n">
        <v>1321</v>
      </c>
      <c r="J582" s="4" t="n">
        <v>37110</v>
      </c>
      <c r="K582" s="5" t="n">
        <v>28.0923542770628</v>
      </c>
    </row>
    <row r="583" customFormat="false" ht="13.2" hidden="false" customHeight="false" outlineLevel="0" collapsed="false">
      <c r="A583" s="2" t="n">
        <v>310</v>
      </c>
      <c r="B583" s="15" t="s">
        <v>20</v>
      </c>
      <c r="C583" s="15" t="s">
        <v>19</v>
      </c>
      <c r="D583" s="3" t="n">
        <v>0.708333333333333</v>
      </c>
      <c r="E583" s="3" t="n">
        <v>0.78125</v>
      </c>
      <c r="G583" s="1" t="s">
        <v>257</v>
      </c>
      <c r="H583" s="15" t="s">
        <v>112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11</v>
      </c>
      <c r="B584" s="15" t="s">
        <v>20</v>
      </c>
      <c r="C584" s="15" t="s">
        <v>19</v>
      </c>
      <c r="D584" s="3" t="n">
        <v>0.708333333333333</v>
      </c>
      <c r="E584" s="3" t="n">
        <v>0.78125</v>
      </c>
      <c r="G584" s="1" t="s">
        <v>257</v>
      </c>
      <c r="H584" s="15" t="s">
        <v>64</v>
      </c>
      <c r="I584" s="4" t="n">
        <v>921</v>
      </c>
      <c r="J584" s="4" t="n">
        <v>13460</v>
      </c>
      <c r="K584" s="5" t="n">
        <v>14.614549402823</v>
      </c>
    </row>
    <row r="585" customFormat="false" ht="13.2" hidden="false" customHeight="false" outlineLevel="0" collapsed="false">
      <c r="A585" s="2" t="n">
        <v>312</v>
      </c>
      <c r="B585" s="15" t="s">
        <v>20</v>
      </c>
      <c r="C585" s="15" t="s">
        <v>19</v>
      </c>
      <c r="D585" s="3" t="n">
        <v>0.708333333333333</v>
      </c>
      <c r="E585" s="3" t="n">
        <v>0.78125</v>
      </c>
      <c r="G585" s="1" t="s">
        <v>257</v>
      </c>
      <c r="H585" s="15" t="s">
        <v>133</v>
      </c>
      <c r="I585" s="4" t="n">
        <v>921</v>
      </c>
      <c r="J585" s="4" t="n">
        <v>14230</v>
      </c>
      <c r="K585" s="5" t="n">
        <v>15.4505971769815</v>
      </c>
    </row>
    <row r="586" customFormat="false" ht="13.2" hidden="false" customHeight="false" outlineLevel="0" collapsed="false">
      <c r="A586" s="2" t="n">
        <v>313</v>
      </c>
      <c r="B586" s="15" t="s">
        <v>20</v>
      </c>
      <c r="C586" s="15" t="s">
        <v>19</v>
      </c>
      <c r="D586" s="3" t="n">
        <v>0.708333333333333</v>
      </c>
      <c r="E586" s="3" t="n">
        <v>0.78125</v>
      </c>
      <c r="G586" s="1" t="s">
        <v>257</v>
      </c>
      <c r="H586" s="15" t="s">
        <v>219</v>
      </c>
      <c r="I586" s="4" t="n">
        <v>921</v>
      </c>
      <c r="J586" s="4" t="n">
        <v>15990</v>
      </c>
      <c r="K586" s="5" t="n">
        <v>17.3615635179153</v>
      </c>
    </row>
    <row r="587" customFormat="false" ht="13.2" hidden="false" customHeight="false" outlineLevel="0" collapsed="false">
      <c r="A587" s="2" t="n">
        <v>314</v>
      </c>
      <c r="B587" s="15" t="s">
        <v>20</v>
      </c>
      <c r="C587" s="15" t="s">
        <v>19</v>
      </c>
      <c r="D587" s="3" t="n">
        <v>0.708333333333333</v>
      </c>
      <c r="E587" s="3" t="n">
        <v>0.78125</v>
      </c>
      <c r="G587" s="1" t="s">
        <v>257</v>
      </c>
      <c r="H587" s="15" t="s">
        <v>220</v>
      </c>
      <c r="I587" s="4" t="n">
        <v>921</v>
      </c>
      <c r="J587" s="4" t="n">
        <v>22150</v>
      </c>
      <c r="K587" s="5" t="n">
        <v>24.0499457111835</v>
      </c>
    </row>
    <row r="588" customFormat="false" ht="13.2" hidden="false" customHeight="false" outlineLevel="0" collapsed="false">
      <c r="A588" s="2" t="n">
        <v>315</v>
      </c>
      <c r="B588" s="15" t="s">
        <v>20</v>
      </c>
      <c r="C588" s="15" t="s">
        <v>19</v>
      </c>
      <c r="D588" s="3" t="n">
        <v>0.708333333333333</v>
      </c>
      <c r="E588" s="3" t="n">
        <v>0.78125</v>
      </c>
      <c r="G588" s="1" t="s">
        <v>257</v>
      </c>
      <c r="H588" s="15" t="s">
        <v>221</v>
      </c>
      <c r="I588" s="4" t="n">
        <v>2242</v>
      </c>
      <c r="J588" s="4" t="n">
        <v>66510</v>
      </c>
      <c r="K588" s="5" t="n">
        <v>29.6654772524532</v>
      </c>
    </row>
    <row r="589" customFormat="false" ht="13.2" hidden="false" customHeight="false" outlineLevel="0" collapsed="false">
      <c r="A589" s="2" t="n">
        <v>316</v>
      </c>
      <c r="B589" s="15" t="s">
        <v>20</v>
      </c>
      <c r="C589" s="15" t="s">
        <v>19</v>
      </c>
      <c r="D589" s="3" t="n">
        <v>0.708333333333333</v>
      </c>
      <c r="E589" s="3" t="n">
        <v>0.78125</v>
      </c>
      <c r="G589" s="1" t="s">
        <v>257</v>
      </c>
      <c r="H589" s="15" t="s">
        <v>136</v>
      </c>
      <c r="I589" s="4" t="n">
        <v>1935</v>
      </c>
      <c r="J589" s="4" t="n">
        <v>53010</v>
      </c>
      <c r="K589" s="5" t="n">
        <v>27.3953488372093</v>
      </c>
    </row>
    <row r="590" customFormat="false" ht="13.2" hidden="false" customHeight="false" outlineLevel="0" collapsed="false">
      <c r="A590" s="2" t="n">
        <v>317</v>
      </c>
      <c r="B590" s="15" t="s">
        <v>20</v>
      </c>
      <c r="C590" s="15" t="s">
        <v>19</v>
      </c>
      <c r="D590" s="3" t="n">
        <v>0.708333333333333</v>
      </c>
      <c r="E590" s="3" t="n">
        <v>0.78125</v>
      </c>
      <c r="G590" s="1" t="s">
        <v>257</v>
      </c>
      <c r="H590" s="15" t="s">
        <v>84</v>
      </c>
      <c r="I590" s="4" t="n">
        <v>1935</v>
      </c>
      <c r="J590" s="4" t="n">
        <v>31410</v>
      </c>
      <c r="K590" s="5" t="n">
        <v>16.2325581395349</v>
      </c>
    </row>
    <row r="591" customFormat="false" ht="13.2" hidden="false" customHeight="false" outlineLevel="0" collapsed="false">
      <c r="A591" s="2" t="n">
        <v>318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258</v>
      </c>
      <c r="H591" s="15" t="s">
        <v>101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19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258</v>
      </c>
      <c r="H592" s="15" t="s">
        <v>108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20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258</v>
      </c>
      <c r="H593" s="15" t="s">
        <v>11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21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258</v>
      </c>
      <c r="H594" s="15" t="s">
        <v>64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22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258</v>
      </c>
      <c r="H595" s="15" t="s">
        <v>133</v>
      </c>
      <c r="I595" s="4" t="n">
        <v>921</v>
      </c>
      <c r="J595" s="4" t="n">
        <v>14230</v>
      </c>
      <c r="K595" s="5" t="n">
        <v>15.4505971769815</v>
      </c>
    </row>
    <row r="596" customFormat="false" ht="13.2" hidden="false" customHeight="false" outlineLevel="0" collapsed="false">
      <c r="A596" s="2" t="n">
        <v>323</v>
      </c>
      <c r="B596" s="15" t="s">
        <v>20</v>
      </c>
      <c r="C596" s="15" t="s">
        <v>19</v>
      </c>
      <c r="D596" s="3" t="n">
        <v>0.805555555555555</v>
      </c>
      <c r="E596" s="3" t="n">
        <v>0.878472222222222</v>
      </c>
      <c r="G596" s="1" t="s">
        <v>258</v>
      </c>
      <c r="H596" s="15" t="s">
        <v>219</v>
      </c>
      <c r="I596" s="4" t="n">
        <v>921</v>
      </c>
      <c r="J596" s="4" t="n">
        <v>15990</v>
      </c>
      <c r="K596" s="5" t="n">
        <v>17.3615635179153</v>
      </c>
    </row>
    <row r="597" customFormat="false" ht="13.2" hidden="false" customHeight="false" outlineLevel="0" collapsed="false">
      <c r="A597" s="2" t="n">
        <v>324</v>
      </c>
      <c r="B597" s="15" t="s">
        <v>20</v>
      </c>
      <c r="C597" s="15" t="s">
        <v>19</v>
      </c>
      <c r="D597" s="3" t="n">
        <v>0.805555555555555</v>
      </c>
      <c r="E597" s="3" t="n">
        <v>0.878472222222222</v>
      </c>
      <c r="G597" s="1" t="s">
        <v>258</v>
      </c>
      <c r="H597" s="15" t="s">
        <v>220</v>
      </c>
      <c r="I597" s="4" t="n">
        <v>921</v>
      </c>
      <c r="J597" s="4" t="n">
        <v>22150</v>
      </c>
      <c r="K597" s="5" t="n">
        <v>24.0499457111835</v>
      </c>
    </row>
    <row r="598" customFormat="false" ht="13.2" hidden="false" customHeight="false" outlineLevel="0" collapsed="false">
      <c r="A598" s="2" t="n">
        <v>325</v>
      </c>
      <c r="B598" s="15" t="s">
        <v>20</v>
      </c>
      <c r="C598" s="15" t="s">
        <v>19</v>
      </c>
      <c r="D598" s="3" t="n">
        <v>0.805555555555555</v>
      </c>
      <c r="E598" s="3" t="n">
        <v>0.878472222222222</v>
      </c>
      <c r="G598" s="1" t="s">
        <v>258</v>
      </c>
      <c r="H598" s="15" t="s">
        <v>221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26</v>
      </c>
      <c r="B599" s="15" t="s">
        <v>20</v>
      </c>
      <c r="C599" s="15" t="s">
        <v>19</v>
      </c>
      <c r="D599" s="3" t="n">
        <v>0.805555555555555</v>
      </c>
      <c r="E599" s="3" t="n">
        <v>0.878472222222222</v>
      </c>
      <c r="G599" s="1" t="s">
        <v>258</v>
      </c>
      <c r="H599" s="15" t="s">
        <v>136</v>
      </c>
      <c r="I599" s="4" t="n">
        <v>1935</v>
      </c>
      <c r="J599" s="4" t="n">
        <v>51010</v>
      </c>
      <c r="K599" s="5" t="n">
        <v>26.3617571059432</v>
      </c>
    </row>
    <row r="600" customFormat="false" ht="13.2" hidden="false" customHeight="false" outlineLevel="0" collapsed="false">
      <c r="A600" s="2" t="n">
        <v>327</v>
      </c>
      <c r="B600" s="15" t="s">
        <v>20</v>
      </c>
      <c r="C600" s="15" t="s">
        <v>19</v>
      </c>
      <c r="D600" s="3" t="n">
        <v>0.805555555555555</v>
      </c>
      <c r="E600" s="3" t="n">
        <v>0.878472222222222</v>
      </c>
      <c r="G600" s="1" t="s">
        <v>258</v>
      </c>
      <c r="H600" s="15" t="s">
        <v>84</v>
      </c>
      <c r="I600" s="4" t="n">
        <v>1935</v>
      </c>
      <c r="J600" s="4" t="n">
        <v>29910</v>
      </c>
      <c r="K600" s="5" t="n">
        <v>15.4573643410853</v>
      </c>
    </row>
    <row r="601" customFormat="false" ht="13.2" hidden="false" customHeight="false" outlineLevel="0" collapsed="false">
      <c r="A601" s="2" t="n">
        <v>484</v>
      </c>
      <c r="B601" s="15" t="s">
        <v>99</v>
      </c>
      <c r="C601" s="15" t="s">
        <v>19</v>
      </c>
      <c r="D601" s="3" t="n">
        <v>0.315972222222222</v>
      </c>
      <c r="E601" s="3" t="n">
        <v>0.364583333333333</v>
      </c>
      <c r="G601" s="1" t="s">
        <v>259</v>
      </c>
      <c r="H601" s="15" t="s">
        <v>101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485</v>
      </c>
      <c r="B602" s="15" t="s">
        <v>99</v>
      </c>
      <c r="C602" s="15" t="s">
        <v>19</v>
      </c>
      <c r="D602" s="3" t="n">
        <v>0.315972222222222</v>
      </c>
      <c r="E602" s="3" t="n">
        <v>0.364583333333333</v>
      </c>
      <c r="G602" s="1" t="s">
        <v>259</v>
      </c>
      <c r="H602" s="15" t="s">
        <v>10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486</v>
      </c>
      <c r="B603" s="15" t="s">
        <v>99</v>
      </c>
      <c r="C603" s="15" t="s">
        <v>19</v>
      </c>
      <c r="D603" s="3" t="n">
        <v>0.315972222222222</v>
      </c>
      <c r="E603" s="3" t="n">
        <v>0.364583333333333</v>
      </c>
      <c r="G603" s="1" t="s">
        <v>259</v>
      </c>
      <c r="H603" s="15" t="s">
        <v>112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487</v>
      </c>
      <c r="B604" s="15" t="s">
        <v>99</v>
      </c>
      <c r="C604" s="15" t="s">
        <v>19</v>
      </c>
      <c r="D604" s="3" t="n">
        <v>0.315972222222222</v>
      </c>
      <c r="E604" s="3" t="n">
        <v>0.364583333333333</v>
      </c>
      <c r="G604" s="1" t="s">
        <v>259</v>
      </c>
      <c r="H604" s="15" t="s">
        <v>220</v>
      </c>
      <c r="I604" s="4" t="n">
        <v>483</v>
      </c>
      <c r="J604" s="4" t="n">
        <v>22430</v>
      </c>
      <c r="K604" s="5" t="n">
        <v>46.4389233954451</v>
      </c>
    </row>
    <row r="605" customFormat="false" ht="13.2" hidden="false" customHeight="false" outlineLevel="0" collapsed="false">
      <c r="A605" s="2" t="n">
        <v>488</v>
      </c>
      <c r="B605" s="15" t="s">
        <v>99</v>
      </c>
      <c r="C605" s="15" t="s">
        <v>19</v>
      </c>
      <c r="D605" s="3" t="n">
        <v>0.420138888888889</v>
      </c>
      <c r="E605" s="3" t="n">
        <v>0.475694444444444</v>
      </c>
      <c r="G605" s="1" t="s">
        <v>260</v>
      </c>
      <c r="H605" s="15" t="s">
        <v>101</v>
      </c>
      <c r="I605" s="4" t="n">
        <v>1044</v>
      </c>
      <c r="J605" s="4" t="n">
        <v>37130</v>
      </c>
      <c r="K605" s="5" t="n">
        <v>35.5651340996169</v>
      </c>
    </row>
    <row r="606" customFormat="false" ht="13.2" hidden="false" customHeight="false" outlineLevel="0" collapsed="false">
      <c r="A606" s="2" t="n">
        <v>489</v>
      </c>
      <c r="B606" s="15" t="s">
        <v>99</v>
      </c>
      <c r="C606" s="15" t="s">
        <v>19</v>
      </c>
      <c r="D606" s="3" t="n">
        <v>0.420138888888889</v>
      </c>
      <c r="E606" s="3" t="n">
        <v>0.475694444444444</v>
      </c>
      <c r="G606" s="1" t="s">
        <v>260</v>
      </c>
      <c r="H606" s="15" t="s">
        <v>108</v>
      </c>
      <c r="I606" s="4" t="n">
        <v>883</v>
      </c>
      <c r="J606" s="4" t="n">
        <v>33430</v>
      </c>
      <c r="K606" s="5" t="n">
        <v>37.8595696489241</v>
      </c>
    </row>
    <row r="607" customFormat="false" ht="13.2" hidden="false" customHeight="false" outlineLevel="0" collapsed="false">
      <c r="A607" s="2" t="n">
        <v>490</v>
      </c>
      <c r="B607" s="15" t="s">
        <v>99</v>
      </c>
      <c r="C607" s="15" t="s">
        <v>19</v>
      </c>
      <c r="D607" s="3" t="n">
        <v>0.420138888888889</v>
      </c>
      <c r="E607" s="3" t="n">
        <v>0.475694444444444</v>
      </c>
      <c r="G607" s="1" t="s">
        <v>260</v>
      </c>
      <c r="H607" s="15" t="s">
        <v>112</v>
      </c>
      <c r="I607" s="4" t="n">
        <v>883</v>
      </c>
      <c r="J607" s="4" t="n">
        <v>33430</v>
      </c>
      <c r="K607" s="5" t="n">
        <v>37.8595696489241</v>
      </c>
    </row>
    <row r="608" customFormat="false" ht="13.2" hidden="false" customHeight="false" outlineLevel="0" collapsed="false">
      <c r="A608" s="2" t="n">
        <v>491</v>
      </c>
      <c r="B608" s="15" t="s">
        <v>99</v>
      </c>
      <c r="C608" s="15" t="s">
        <v>19</v>
      </c>
      <c r="D608" s="3" t="n">
        <v>0.420138888888889</v>
      </c>
      <c r="E608" s="3" t="n">
        <v>0.475694444444444</v>
      </c>
      <c r="G608" s="1" t="s">
        <v>260</v>
      </c>
      <c r="H608" s="15" t="s">
        <v>220</v>
      </c>
      <c r="I608" s="4" t="n">
        <v>483</v>
      </c>
      <c r="J608" s="4" t="n">
        <v>33030</v>
      </c>
      <c r="K608" s="5" t="n">
        <v>68.3850931677019</v>
      </c>
    </row>
    <row r="609" customFormat="false" ht="13.2" hidden="false" customHeight="false" outlineLevel="0" collapsed="false">
      <c r="A609" s="2" t="n">
        <v>492</v>
      </c>
      <c r="B609" s="15" t="s">
        <v>99</v>
      </c>
      <c r="C609" s="15" t="s">
        <v>19</v>
      </c>
      <c r="D609" s="3" t="n">
        <v>0.538194444444444</v>
      </c>
      <c r="E609" s="3" t="n">
        <v>0.586805555555556</v>
      </c>
      <c r="G609" s="1" t="s">
        <v>261</v>
      </c>
      <c r="H609" s="15" t="s">
        <v>101</v>
      </c>
      <c r="I609" s="4" t="n">
        <v>1044</v>
      </c>
      <c r="J609" s="4" t="n">
        <v>37130</v>
      </c>
      <c r="K609" s="5" t="n">
        <v>35.5651340996169</v>
      </c>
    </row>
    <row r="610" customFormat="false" ht="13.2" hidden="false" customHeight="false" outlineLevel="0" collapsed="false">
      <c r="A610" s="2" t="n">
        <v>493</v>
      </c>
      <c r="B610" s="15" t="s">
        <v>99</v>
      </c>
      <c r="C610" s="15" t="s">
        <v>19</v>
      </c>
      <c r="D610" s="3" t="n">
        <v>0.538194444444444</v>
      </c>
      <c r="E610" s="3" t="n">
        <v>0.586805555555556</v>
      </c>
      <c r="G610" s="1" t="s">
        <v>261</v>
      </c>
      <c r="H610" s="15" t="s">
        <v>108</v>
      </c>
      <c r="I610" s="4" t="n">
        <v>883</v>
      </c>
      <c r="J610" s="4" t="n">
        <v>32830</v>
      </c>
      <c r="K610" s="5" t="n">
        <v>37.1800679501699</v>
      </c>
    </row>
    <row r="611" customFormat="false" ht="13.2" hidden="false" customHeight="false" outlineLevel="0" collapsed="false">
      <c r="A611" s="2" t="n">
        <v>494</v>
      </c>
      <c r="B611" s="15" t="s">
        <v>99</v>
      </c>
      <c r="C611" s="15" t="s">
        <v>19</v>
      </c>
      <c r="D611" s="3" t="n">
        <v>0.538194444444444</v>
      </c>
      <c r="E611" s="3" t="n">
        <v>0.586805555555556</v>
      </c>
      <c r="G611" s="1" t="s">
        <v>261</v>
      </c>
      <c r="H611" s="15" t="s">
        <v>112</v>
      </c>
      <c r="I611" s="4" t="n">
        <v>883</v>
      </c>
      <c r="J611" s="4" t="n">
        <v>33330</v>
      </c>
      <c r="K611" s="5" t="n">
        <v>37.7463193657984</v>
      </c>
    </row>
    <row r="612" customFormat="false" ht="13.2" hidden="false" customHeight="false" outlineLevel="0" collapsed="false">
      <c r="A612" s="2" t="n">
        <v>495</v>
      </c>
      <c r="B612" s="15" t="s">
        <v>99</v>
      </c>
      <c r="C612" s="15" t="s">
        <v>19</v>
      </c>
      <c r="D612" s="3" t="n">
        <v>0.538194444444444</v>
      </c>
      <c r="E612" s="3" t="n">
        <v>0.586805555555556</v>
      </c>
      <c r="G612" s="1" t="s">
        <v>261</v>
      </c>
      <c r="H612" s="15" t="s">
        <v>64</v>
      </c>
      <c r="I612" s="4" t="n">
        <v>483</v>
      </c>
      <c r="J612" s="4" t="n">
        <v>14430</v>
      </c>
      <c r="K612" s="5" t="n">
        <v>29.8757763975155</v>
      </c>
    </row>
    <row r="613" customFormat="false" ht="13.2" hidden="false" customHeight="false" outlineLevel="0" collapsed="false">
      <c r="A613" s="2" t="n">
        <v>496</v>
      </c>
      <c r="B613" s="15" t="s">
        <v>99</v>
      </c>
      <c r="C613" s="15" t="s">
        <v>19</v>
      </c>
      <c r="D613" s="3" t="n">
        <v>0.538194444444444</v>
      </c>
      <c r="E613" s="3" t="n">
        <v>0.586805555555556</v>
      </c>
      <c r="G613" s="1" t="s">
        <v>261</v>
      </c>
      <c r="H613" s="15" t="s">
        <v>133</v>
      </c>
      <c r="I613" s="4" t="n">
        <v>483</v>
      </c>
      <c r="J613" s="4" t="n">
        <v>14930</v>
      </c>
      <c r="K613" s="5" t="n">
        <v>30.9109730848861</v>
      </c>
    </row>
    <row r="614" customFormat="false" ht="13.2" hidden="false" customHeight="false" outlineLevel="0" collapsed="false">
      <c r="A614" s="2" t="n">
        <v>497</v>
      </c>
      <c r="B614" s="15" t="s">
        <v>99</v>
      </c>
      <c r="C614" s="15" t="s">
        <v>19</v>
      </c>
      <c r="D614" s="3" t="n">
        <v>0.538194444444444</v>
      </c>
      <c r="E614" s="3" t="n">
        <v>0.586805555555556</v>
      </c>
      <c r="G614" s="1" t="s">
        <v>261</v>
      </c>
      <c r="H614" s="15" t="s">
        <v>219</v>
      </c>
      <c r="I614" s="4" t="n">
        <v>483</v>
      </c>
      <c r="J614" s="4" t="n">
        <v>16230</v>
      </c>
      <c r="K614" s="5" t="n">
        <v>33.6024844720497</v>
      </c>
    </row>
    <row r="615" customFormat="false" ht="13.2" hidden="false" customHeight="false" outlineLevel="0" collapsed="false">
      <c r="A615" s="2" t="n">
        <v>498</v>
      </c>
      <c r="B615" s="15" t="s">
        <v>99</v>
      </c>
      <c r="C615" s="15" t="s">
        <v>19</v>
      </c>
      <c r="D615" s="3" t="n">
        <v>0.538194444444444</v>
      </c>
      <c r="E615" s="3" t="n">
        <v>0.586805555555556</v>
      </c>
      <c r="G615" s="1" t="s">
        <v>261</v>
      </c>
      <c r="H615" s="15" t="s">
        <v>220</v>
      </c>
      <c r="I615" s="4" t="n">
        <v>483</v>
      </c>
      <c r="J615" s="4" t="n">
        <v>18530</v>
      </c>
      <c r="K615" s="5" t="n">
        <v>38.3643892339544</v>
      </c>
    </row>
    <row r="616" customFormat="false" ht="13.2" hidden="false" customHeight="false" outlineLevel="0" collapsed="false">
      <c r="A616" s="2" t="n">
        <v>499</v>
      </c>
      <c r="B616" s="15" t="s">
        <v>99</v>
      </c>
      <c r="C616" s="15" t="s">
        <v>19</v>
      </c>
      <c r="D616" s="3" t="n">
        <v>0.642361111111111</v>
      </c>
      <c r="E616" s="3" t="n">
        <v>0.690972222222222</v>
      </c>
      <c r="G616" s="1" t="s">
        <v>262</v>
      </c>
      <c r="H616" s="15" t="s">
        <v>101</v>
      </c>
      <c r="I616" s="4" t="n">
        <v>1044</v>
      </c>
      <c r="J616" s="4" t="n">
        <v>37130</v>
      </c>
      <c r="K616" s="5" t="n">
        <v>35.5651340996169</v>
      </c>
    </row>
    <row r="617" customFormat="false" ht="13.2" hidden="false" customHeight="false" outlineLevel="0" collapsed="false">
      <c r="A617" s="2" t="n">
        <v>500</v>
      </c>
      <c r="B617" s="15" t="s">
        <v>99</v>
      </c>
      <c r="C617" s="15" t="s">
        <v>19</v>
      </c>
      <c r="D617" s="3" t="n">
        <v>0.642361111111111</v>
      </c>
      <c r="E617" s="3" t="n">
        <v>0.690972222222222</v>
      </c>
      <c r="G617" s="1" t="s">
        <v>262</v>
      </c>
      <c r="H617" s="15" t="s">
        <v>108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501</v>
      </c>
      <c r="B618" s="15" t="s">
        <v>99</v>
      </c>
      <c r="C618" s="15" t="s">
        <v>19</v>
      </c>
      <c r="D618" s="3" t="n">
        <v>0.642361111111111</v>
      </c>
      <c r="E618" s="3" t="n">
        <v>0.690972222222222</v>
      </c>
      <c r="G618" s="1" t="s">
        <v>262</v>
      </c>
      <c r="H618" s="15" t="s">
        <v>112</v>
      </c>
      <c r="I618" s="4" t="n">
        <v>883</v>
      </c>
      <c r="J618" s="4" t="n">
        <v>33330</v>
      </c>
      <c r="K618" s="5" t="n">
        <v>37.7463193657984</v>
      </c>
    </row>
    <row r="619" customFormat="false" ht="13.2" hidden="false" customHeight="false" outlineLevel="0" collapsed="false">
      <c r="A619" s="2" t="n">
        <v>502</v>
      </c>
      <c r="B619" s="15" t="s">
        <v>99</v>
      </c>
      <c r="C619" s="15" t="s">
        <v>19</v>
      </c>
      <c r="D619" s="3" t="n">
        <v>0.642361111111111</v>
      </c>
      <c r="E619" s="3" t="n">
        <v>0.690972222222222</v>
      </c>
      <c r="G619" s="1" t="s">
        <v>262</v>
      </c>
      <c r="H619" s="15" t="s">
        <v>64</v>
      </c>
      <c r="I619" s="4" t="n">
        <v>483</v>
      </c>
      <c r="J619" s="4" t="n">
        <v>14830</v>
      </c>
      <c r="K619" s="5" t="n">
        <v>30.703933747412</v>
      </c>
    </row>
    <row r="620" customFormat="false" ht="13.2" hidden="false" customHeight="false" outlineLevel="0" collapsed="false">
      <c r="A620" s="2" t="n">
        <v>503</v>
      </c>
      <c r="B620" s="15" t="s">
        <v>99</v>
      </c>
      <c r="C620" s="15" t="s">
        <v>19</v>
      </c>
      <c r="D620" s="3" t="n">
        <v>0.642361111111111</v>
      </c>
      <c r="E620" s="3" t="n">
        <v>0.690972222222222</v>
      </c>
      <c r="G620" s="1" t="s">
        <v>262</v>
      </c>
      <c r="H620" s="15" t="s">
        <v>133</v>
      </c>
      <c r="I620" s="4" t="n">
        <v>483</v>
      </c>
      <c r="J620" s="4" t="n">
        <v>14930</v>
      </c>
      <c r="K620" s="5" t="n">
        <v>30.9109730848861</v>
      </c>
    </row>
    <row r="621" customFormat="false" ht="13.2" hidden="false" customHeight="false" outlineLevel="0" collapsed="false">
      <c r="A621" s="2" t="n">
        <v>504</v>
      </c>
      <c r="B621" s="15" t="s">
        <v>99</v>
      </c>
      <c r="C621" s="15" t="s">
        <v>19</v>
      </c>
      <c r="D621" s="3" t="n">
        <v>0.642361111111111</v>
      </c>
      <c r="E621" s="3" t="n">
        <v>0.690972222222222</v>
      </c>
      <c r="G621" s="1" t="s">
        <v>262</v>
      </c>
      <c r="H621" s="15" t="s">
        <v>219</v>
      </c>
      <c r="I621" s="4" t="n">
        <v>483</v>
      </c>
      <c r="J621" s="4" t="n">
        <v>16230</v>
      </c>
      <c r="K621" s="5" t="n">
        <v>33.6024844720497</v>
      </c>
    </row>
    <row r="622" customFormat="false" ht="13.2" hidden="false" customHeight="false" outlineLevel="0" collapsed="false">
      <c r="A622" s="2" t="n">
        <v>505</v>
      </c>
      <c r="B622" s="15" t="s">
        <v>99</v>
      </c>
      <c r="C622" s="15" t="s">
        <v>19</v>
      </c>
      <c r="D622" s="3" t="n">
        <v>0.642361111111111</v>
      </c>
      <c r="E622" s="3" t="n">
        <v>0.690972222222222</v>
      </c>
      <c r="G622" s="1" t="s">
        <v>262</v>
      </c>
      <c r="H622" s="15" t="s">
        <v>220</v>
      </c>
      <c r="I622" s="4" t="n">
        <v>483</v>
      </c>
      <c r="J622" s="4" t="n">
        <v>18530</v>
      </c>
      <c r="K622" s="5" t="n">
        <v>38.3643892339544</v>
      </c>
    </row>
    <row r="623" customFormat="false" ht="13.2" hidden="false" customHeight="false" outlineLevel="0" collapsed="false">
      <c r="A623" s="2" t="n">
        <v>506</v>
      </c>
      <c r="B623" s="15" t="s">
        <v>99</v>
      </c>
      <c r="C623" s="15" t="s">
        <v>19</v>
      </c>
      <c r="D623" s="3" t="n">
        <v>0.850694444444445</v>
      </c>
      <c r="E623" s="3" t="n">
        <v>0.902777777777778</v>
      </c>
      <c r="G623" s="1" t="s">
        <v>263</v>
      </c>
      <c r="H623" s="15" t="s">
        <v>101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07</v>
      </c>
      <c r="B624" s="15" t="s">
        <v>99</v>
      </c>
      <c r="C624" s="15" t="s">
        <v>19</v>
      </c>
      <c r="D624" s="3" t="n">
        <v>0.850694444444445</v>
      </c>
      <c r="E624" s="3" t="n">
        <v>0.902777777777778</v>
      </c>
      <c r="G624" s="1" t="s">
        <v>263</v>
      </c>
      <c r="H624" s="15" t="s">
        <v>108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508</v>
      </c>
      <c r="B625" s="15" t="s">
        <v>99</v>
      </c>
      <c r="C625" s="15" t="s">
        <v>19</v>
      </c>
      <c r="D625" s="3" t="n">
        <v>0.850694444444445</v>
      </c>
      <c r="E625" s="3" t="n">
        <v>0.902777777777778</v>
      </c>
      <c r="G625" s="1" t="s">
        <v>263</v>
      </c>
      <c r="H625" s="15" t="s">
        <v>112</v>
      </c>
      <c r="I625" s="4" t="n">
        <v>883</v>
      </c>
      <c r="J625" s="4" t="n">
        <v>33330</v>
      </c>
      <c r="K625" s="5" t="n">
        <v>37.7463193657984</v>
      </c>
    </row>
    <row r="626" customFormat="false" ht="13.2" hidden="false" customHeight="false" outlineLevel="0" collapsed="false">
      <c r="A626" s="2" t="n">
        <v>509</v>
      </c>
      <c r="B626" s="15" t="s">
        <v>99</v>
      </c>
      <c r="C626" s="15" t="s">
        <v>19</v>
      </c>
      <c r="D626" s="3" t="n">
        <v>0.850694444444445</v>
      </c>
      <c r="E626" s="3" t="n">
        <v>0.902777777777778</v>
      </c>
      <c r="G626" s="1" t="s">
        <v>263</v>
      </c>
      <c r="H626" s="15" t="s">
        <v>64</v>
      </c>
      <c r="I626" s="4" t="n">
        <v>483</v>
      </c>
      <c r="J626" s="4" t="n">
        <v>14430</v>
      </c>
      <c r="K626" s="5" t="n">
        <v>29.8757763975155</v>
      </c>
    </row>
    <row r="627" customFormat="false" ht="13.2" hidden="false" customHeight="false" outlineLevel="0" collapsed="false">
      <c r="A627" s="2" t="n">
        <v>510</v>
      </c>
      <c r="B627" s="15" t="s">
        <v>99</v>
      </c>
      <c r="C627" s="15" t="s">
        <v>19</v>
      </c>
      <c r="D627" s="3" t="n">
        <v>0.850694444444445</v>
      </c>
      <c r="E627" s="3" t="n">
        <v>0.902777777777778</v>
      </c>
      <c r="G627" s="1" t="s">
        <v>263</v>
      </c>
      <c r="H627" s="15" t="s">
        <v>133</v>
      </c>
      <c r="I627" s="4" t="n">
        <v>483</v>
      </c>
      <c r="J627" s="4" t="n">
        <v>14930</v>
      </c>
      <c r="K627" s="5" t="n">
        <v>30.9109730848861</v>
      </c>
    </row>
    <row r="628" customFormat="false" ht="13.2" hidden="false" customHeight="false" outlineLevel="0" collapsed="false">
      <c r="A628" s="2" t="n">
        <v>511</v>
      </c>
      <c r="B628" s="15" t="s">
        <v>99</v>
      </c>
      <c r="C628" s="15" t="s">
        <v>19</v>
      </c>
      <c r="D628" s="3" t="n">
        <v>0.850694444444445</v>
      </c>
      <c r="E628" s="3" t="n">
        <v>0.902777777777778</v>
      </c>
      <c r="G628" s="1" t="s">
        <v>263</v>
      </c>
      <c r="H628" s="15" t="s">
        <v>219</v>
      </c>
      <c r="I628" s="4" t="n">
        <v>483</v>
      </c>
      <c r="J628" s="4" t="n">
        <v>16230</v>
      </c>
      <c r="K628" s="5" t="n">
        <v>33.6024844720497</v>
      </c>
    </row>
    <row r="629" customFormat="false" ht="13.2" hidden="false" customHeight="false" outlineLevel="0" collapsed="false">
      <c r="A629" s="2" t="n">
        <v>512</v>
      </c>
      <c r="B629" s="15" t="s">
        <v>99</v>
      </c>
      <c r="C629" s="15" t="s">
        <v>19</v>
      </c>
      <c r="D629" s="3" t="n">
        <v>0.850694444444445</v>
      </c>
      <c r="E629" s="3" t="n">
        <v>0.902777777777778</v>
      </c>
      <c r="G629" s="1" t="s">
        <v>263</v>
      </c>
      <c r="H629" s="15" t="s">
        <v>220</v>
      </c>
      <c r="I629" s="4" t="n">
        <v>483</v>
      </c>
      <c r="J629" s="4" t="n">
        <v>18530</v>
      </c>
      <c r="K629" s="5" t="n">
        <v>38.3643892339544</v>
      </c>
    </row>
    <row r="630" customFormat="false" ht="13.2" hidden="false" customHeight="false" outlineLevel="0" collapsed="false">
      <c r="A630" s="2" t="n">
        <v>652</v>
      </c>
      <c r="B630" s="15" t="s">
        <v>106</v>
      </c>
      <c r="C630" s="15" t="s">
        <v>19</v>
      </c>
      <c r="D630" s="3" t="n">
        <v>0.725694444444445</v>
      </c>
      <c r="E630" s="3" t="n">
        <v>0.774305555555555</v>
      </c>
      <c r="G630" s="1" t="s">
        <v>264</v>
      </c>
      <c r="H630" s="15" t="s">
        <v>101</v>
      </c>
      <c r="I630" s="4" t="n">
        <v>786</v>
      </c>
      <c r="J630" s="4" t="n">
        <v>24090</v>
      </c>
      <c r="K630" s="5" t="n">
        <v>30.6488549618321</v>
      </c>
    </row>
    <row r="631" customFormat="false" ht="13.2" hidden="false" customHeight="false" outlineLevel="0" collapsed="false">
      <c r="A631" s="2" t="n">
        <v>653</v>
      </c>
      <c r="B631" s="15" t="s">
        <v>106</v>
      </c>
      <c r="C631" s="15" t="s">
        <v>19</v>
      </c>
      <c r="D631" s="3" t="n">
        <v>0.725694444444445</v>
      </c>
      <c r="E631" s="3" t="n">
        <v>0.774305555555555</v>
      </c>
      <c r="G631" s="1" t="s">
        <v>264</v>
      </c>
      <c r="H631" s="15" t="s">
        <v>108</v>
      </c>
      <c r="I631" s="4" t="n">
        <v>689</v>
      </c>
      <c r="J631" s="4" t="n">
        <v>13990</v>
      </c>
      <c r="K631" s="5" t="n">
        <v>20.3047895500726</v>
      </c>
    </row>
    <row r="632" customFormat="false" ht="13.2" hidden="false" customHeight="false" outlineLevel="0" collapsed="false">
      <c r="A632" s="2" t="n">
        <v>654</v>
      </c>
      <c r="B632" s="15" t="s">
        <v>106</v>
      </c>
      <c r="C632" s="15" t="s">
        <v>19</v>
      </c>
      <c r="D632" s="3" t="n">
        <v>0.725694444444445</v>
      </c>
      <c r="E632" s="3" t="n">
        <v>0.774305555555555</v>
      </c>
      <c r="G632" s="1" t="s">
        <v>264</v>
      </c>
      <c r="H632" s="15" t="s">
        <v>112</v>
      </c>
      <c r="I632" s="4" t="n">
        <v>689</v>
      </c>
      <c r="J632" s="4" t="n">
        <v>14090</v>
      </c>
      <c r="K632" s="5" t="n">
        <v>20.4499274310595</v>
      </c>
    </row>
    <row r="633" customFormat="false" ht="13.2" hidden="false" customHeight="false" outlineLevel="0" collapsed="false">
      <c r="A633" s="2" t="n">
        <v>655</v>
      </c>
      <c r="B633" s="15" t="s">
        <v>106</v>
      </c>
      <c r="C633" s="15" t="s">
        <v>19</v>
      </c>
      <c r="D633" s="3" t="n">
        <v>0.725694444444445</v>
      </c>
      <c r="E633" s="3" t="n">
        <v>0.774305555555555</v>
      </c>
      <c r="G633" s="1" t="s">
        <v>264</v>
      </c>
      <c r="H633" s="15" t="s">
        <v>64</v>
      </c>
      <c r="I633" s="4" t="n">
        <v>289</v>
      </c>
      <c r="J633" s="4" t="n">
        <v>11230</v>
      </c>
      <c r="K633" s="5" t="n">
        <v>38.8581314878893</v>
      </c>
    </row>
    <row r="634" customFormat="false" ht="13.2" hidden="false" customHeight="false" outlineLevel="0" collapsed="false">
      <c r="A634" s="2" t="n">
        <v>656</v>
      </c>
      <c r="B634" s="15" t="s">
        <v>106</v>
      </c>
      <c r="C634" s="15" t="s">
        <v>19</v>
      </c>
      <c r="D634" s="3" t="n">
        <v>0.725694444444445</v>
      </c>
      <c r="E634" s="3" t="n">
        <v>0.774305555555555</v>
      </c>
      <c r="G634" s="1" t="s">
        <v>264</v>
      </c>
      <c r="H634" s="15" t="s">
        <v>133</v>
      </c>
      <c r="I634" s="4" t="n">
        <v>289</v>
      </c>
      <c r="J634" s="4" t="n">
        <v>11780</v>
      </c>
      <c r="K634" s="5" t="n">
        <v>40.7612456747405</v>
      </c>
    </row>
    <row r="635" customFormat="false" ht="13.2" hidden="false" customHeight="false" outlineLevel="0" collapsed="false">
      <c r="A635" s="2" t="n">
        <v>657</v>
      </c>
      <c r="B635" s="15" t="s">
        <v>106</v>
      </c>
      <c r="C635" s="15" t="s">
        <v>19</v>
      </c>
      <c r="D635" s="3" t="n">
        <v>0.725694444444445</v>
      </c>
      <c r="E635" s="3" t="n">
        <v>0.774305555555555</v>
      </c>
      <c r="G635" s="1" t="s">
        <v>264</v>
      </c>
      <c r="H635" s="15" t="s">
        <v>219</v>
      </c>
      <c r="I635" s="4" t="n">
        <v>289</v>
      </c>
      <c r="J635" s="4" t="n">
        <v>11890</v>
      </c>
      <c r="K635" s="5" t="n">
        <v>41.1418685121107</v>
      </c>
    </row>
    <row r="636" customFormat="false" ht="13.2" hidden="false" customHeight="false" outlineLevel="0" collapsed="false">
      <c r="A636" s="2" t="n">
        <v>658</v>
      </c>
      <c r="B636" s="15" t="s">
        <v>106</v>
      </c>
      <c r="C636" s="15" t="s">
        <v>19</v>
      </c>
      <c r="D636" s="3" t="n">
        <v>0.725694444444445</v>
      </c>
      <c r="E636" s="3" t="n">
        <v>0.774305555555555</v>
      </c>
      <c r="G636" s="1" t="s">
        <v>264</v>
      </c>
      <c r="H636" s="15" t="s">
        <v>220</v>
      </c>
      <c r="I636" s="4" t="n">
        <v>289</v>
      </c>
      <c r="J636" s="4" t="n">
        <v>13890</v>
      </c>
      <c r="K636" s="5" t="n">
        <v>48.0622837370242</v>
      </c>
    </row>
    <row r="637" customFormat="false" ht="13.2" hidden="false" customHeight="false" outlineLevel="0" collapsed="false">
      <c r="A637" s="2" t="n">
        <v>659</v>
      </c>
      <c r="B637" s="15" t="s">
        <v>106</v>
      </c>
      <c r="C637" s="15" t="s">
        <v>19</v>
      </c>
      <c r="D637" s="3" t="n">
        <v>0.725694444444445</v>
      </c>
      <c r="E637" s="3" t="n">
        <v>0.774305555555555</v>
      </c>
      <c r="G637" s="1" t="s">
        <v>264</v>
      </c>
      <c r="H637" s="15" t="s">
        <v>221</v>
      </c>
      <c r="I637" s="4" t="n">
        <v>979</v>
      </c>
      <c r="J637" s="4" t="n">
        <v>32990</v>
      </c>
      <c r="K637" s="5" t="n">
        <v>33.6976506639428</v>
      </c>
    </row>
    <row r="638" customFormat="false" ht="13.2" hidden="false" customHeight="false" outlineLevel="0" collapsed="false">
      <c r="A638" s="2" t="n">
        <v>660</v>
      </c>
      <c r="B638" s="15" t="s">
        <v>106</v>
      </c>
      <c r="C638" s="15" t="s">
        <v>19</v>
      </c>
      <c r="D638" s="3" t="n">
        <v>0.725694444444445</v>
      </c>
      <c r="E638" s="3" t="n">
        <v>0.774305555555555</v>
      </c>
      <c r="G638" s="1" t="s">
        <v>264</v>
      </c>
      <c r="H638" s="15" t="s">
        <v>136</v>
      </c>
      <c r="I638" s="4" t="n">
        <v>882</v>
      </c>
      <c r="J638" s="4" t="n">
        <v>20090</v>
      </c>
      <c r="K638" s="5" t="n">
        <v>22.7777777777778</v>
      </c>
    </row>
    <row r="639" customFormat="false" ht="13.2" hidden="false" customHeight="false" outlineLevel="0" collapsed="false">
      <c r="A639" s="2" t="n">
        <v>661</v>
      </c>
      <c r="B639" s="15" t="s">
        <v>106</v>
      </c>
      <c r="C639" s="15" t="s">
        <v>19</v>
      </c>
      <c r="D639" s="3" t="n">
        <v>0.725694444444445</v>
      </c>
      <c r="E639" s="3" t="n">
        <v>0.774305555555555</v>
      </c>
      <c r="G639" s="1" t="s">
        <v>264</v>
      </c>
      <c r="H639" s="15" t="s">
        <v>84</v>
      </c>
      <c r="I639" s="4" t="n">
        <v>882</v>
      </c>
      <c r="J639" s="4" t="n">
        <v>18890</v>
      </c>
      <c r="K639" s="5" t="n">
        <v>21.4172335600907</v>
      </c>
    </row>
    <row r="640" customFormat="false" ht="13.2" hidden="false" customHeight="false" outlineLevel="0" collapsed="false">
      <c r="A640" s="2" t="n">
        <v>895</v>
      </c>
      <c r="B640" s="15" t="s">
        <v>110</v>
      </c>
      <c r="C640" s="15" t="s">
        <v>19</v>
      </c>
      <c r="D640" s="3" t="n">
        <v>0.767361111111111</v>
      </c>
      <c r="E640" s="3" t="n">
        <v>0.809027777777778</v>
      </c>
      <c r="G640" s="1" t="s">
        <v>265</v>
      </c>
      <c r="H640" s="15" t="s">
        <v>101</v>
      </c>
      <c r="I640" s="4" t="n">
        <v>786</v>
      </c>
      <c r="J640" s="4" t="n">
        <v>24010</v>
      </c>
      <c r="K640" s="5" t="n">
        <v>30.5470737913486</v>
      </c>
    </row>
    <row r="641" customFormat="false" ht="13.2" hidden="false" customHeight="false" outlineLevel="0" collapsed="false">
      <c r="A641" s="2" t="n">
        <v>896</v>
      </c>
      <c r="B641" s="15" t="s">
        <v>110</v>
      </c>
      <c r="C641" s="15" t="s">
        <v>19</v>
      </c>
      <c r="D641" s="3" t="n">
        <v>0.767361111111111</v>
      </c>
      <c r="E641" s="3" t="n">
        <v>0.809027777777778</v>
      </c>
      <c r="G641" s="1" t="s">
        <v>265</v>
      </c>
      <c r="H641" s="15" t="s">
        <v>112</v>
      </c>
      <c r="I641" s="4" t="n">
        <v>689</v>
      </c>
      <c r="J641" s="4" t="n">
        <v>14010</v>
      </c>
      <c r="K641" s="5" t="n">
        <v>20.33381712627</v>
      </c>
    </row>
    <row r="642" customFormat="false" ht="13.2" hidden="false" customHeight="false" outlineLevel="0" collapsed="false">
      <c r="A642" s="2" t="n">
        <v>897</v>
      </c>
      <c r="B642" s="15" t="s">
        <v>110</v>
      </c>
      <c r="C642" s="15" t="s">
        <v>19</v>
      </c>
      <c r="D642" s="3" t="n">
        <v>0.767361111111111</v>
      </c>
      <c r="E642" s="3" t="n">
        <v>0.809027777777778</v>
      </c>
      <c r="G642" s="1" t="s">
        <v>265</v>
      </c>
      <c r="H642" s="15" t="s">
        <v>64</v>
      </c>
      <c r="I642" s="4" t="n">
        <v>289</v>
      </c>
      <c r="J642" s="4" t="n">
        <v>11150</v>
      </c>
      <c r="K642" s="5" t="n">
        <v>38.5813148788927</v>
      </c>
    </row>
    <row r="643" customFormat="false" ht="13.2" hidden="false" customHeight="false" outlineLevel="0" collapsed="false">
      <c r="A643" s="2" t="n">
        <v>898</v>
      </c>
      <c r="B643" s="15" t="s">
        <v>110</v>
      </c>
      <c r="C643" s="15" t="s">
        <v>19</v>
      </c>
      <c r="D643" s="3" t="n">
        <v>0.767361111111111</v>
      </c>
      <c r="E643" s="3" t="n">
        <v>0.809027777777778</v>
      </c>
      <c r="G643" s="1" t="s">
        <v>265</v>
      </c>
      <c r="H643" s="15" t="s">
        <v>133</v>
      </c>
      <c r="I643" s="4" t="n">
        <v>289</v>
      </c>
      <c r="J643" s="4" t="n">
        <v>11700</v>
      </c>
      <c r="K643" s="5" t="n">
        <v>40.4844290657439</v>
      </c>
    </row>
    <row r="644" customFormat="false" ht="13.2" hidden="false" customHeight="false" outlineLevel="0" collapsed="false">
      <c r="A644" s="2" t="n">
        <v>899</v>
      </c>
      <c r="B644" s="15" t="s">
        <v>110</v>
      </c>
      <c r="C644" s="15" t="s">
        <v>19</v>
      </c>
      <c r="D644" s="3" t="n">
        <v>0.767361111111111</v>
      </c>
      <c r="E644" s="3" t="n">
        <v>0.809027777777778</v>
      </c>
      <c r="G644" s="1" t="s">
        <v>265</v>
      </c>
      <c r="H644" s="15" t="s">
        <v>219</v>
      </c>
      <c r="I644" s="4" t="n">
        <v>289</v>
      </c>
      <c r="J644" s="4" t="n">
        <v>11810</v>
      </c>
      <c r="K644" s="5" t="n">
        <v>40.8650519031142</v>
      </c>
    </row>
    <row r="645" customFormat="false" ht="13.2" hidden="false" customHeight="false" outlineLevel="0" collapsed="false">
      <c r="A645" s="2" t="n">
        <v>900</v>
      </c>
      <c r="B645" s="15" t="s">
        <v>110</v>
      </c>
      <c r="C645" s="15" t="s">
        <v>19</v>
      </c>
      <c r="D645" s="3" t="n">
        <v>0.767361111111111</v>
      </c>
      <c r="E645" s="3" t="n">
        <v>0.809027777777778</v>
      </c>
      <c r="G645" s="1" t="s">
        <v>265</v>
      </c>
      <c r="H645" s="15" t="s">
        <v>221</v>
      </c>
      <c r="I645" s="4" t="n">
        <v>979</v>
      </c>
      <c r="J645" s="4" t="n">
        <v>32910</v>
      </c>
      <c r="K645" s="5" t="n">
        <v>33.6159346271706</v>
      </c>
    </row>
    <row r="646" customFormat="false" ht="13.2" hidden="false" customHeight="false" outlineLevel="0" collapsed="false">
      <c r="A646" s="2" t="n">
        <v>901</v>
      </c>
      <c r="B646" s="15" t="s">
        <v>110</v>
      </c>
      <c r="C646" s="15" t="s">
        <v>19</v>
      </c>
      <c r="D646" s="3" t="n">
        <v>0.767361111111111</v>
      </c>
      <c r="E646" s="3" t="n">
        <v>0.809027777777778</v>
      </c>
      <c r="G646" s="1" t="s">
        <v>265</v>
      </c>
      <c r="H646" s="15" t="s">
        <v>136</v>
      </c>
      <c r="I646" s="4" t="n">
        <v>882</v>
      </c>
      <c r="J646" s="4" t="n">
        <v>21010</v>
      </c>
      <c r="K646" s="5" t="n">
        <v>23.8208616780045</v>
      </c>
    </row>
    <row r="647" customFormat="false" ht="13.2" hidden="false" customHeight="false" outlineLevel="0" collapsed="false">
      <c r="A647" s="2" t="n">
        <v>902</v>
      </c>
      <c r="B647" s="15" t="s">
        <v>110</v>
      </c>
      <c r="C647" s="15" t="s">
        <v>19</v>
      </c>
      <c r="D647" s="3" t="n">
        <v>0.767361111111111</v>
      </c>
      <c r="E647" s="3" t="n">
        <v>0.809027777777778</v>
      </c>
      <c r="G647" s="1" t="s">
        <v>265</v>
      </c>
      <c r="H647" s="15" t="s">
        <v>84</v>
      </c>
      <c r="I647" s="4" t="n">
        <v>882</v>
      </c>
      <c r="J647" s="4" t="n">
        <v>19710</v>
      </c>
      <c r="K647" s="5" t="n">
        <v>22.3469387755102</v>
      </c>
    </row>
    <row r="648" customFormat="false" ht="13.2" hidden="false" customHeight="false" outlineLevel="0" collapsed="false">
      <c r="A648" s="2" t="n">
        <v>2902</v>
      </c>
      <c r="B648" s="15" t="s">
        <v>114</v>
      </c>
      <c r="C648" s="15" t="s">
        <v>19</v>
      </c>
      <c r="D648" s="3" t="n">
        <v>0.3125</v>
      </c>
      <c r="E648" s="3" t="n">
        <v>0.371527777777778</v>
      </c>
      <c r="G648" s="1" t="s">
        <v>266</v>
      </c>
      <c r="H648" s="15" t="s">
        <v>101</v>
      </c>
      <c r="I648" s="4" t="n">
        <v>1148</v>
      </c>
      <c r="J648" s="4" t="n">
        <v>33350</v>
      </c>
      <c r="K648" s="5" t="n">
        <v>29.0505226480836</v>
      </c>
    </row>
    <row r="649" customFormat="false" ht="13.2" hidden="false" customHeight="false" outlineLevel="0" collapsed="false">
      <c r="A649" s="2" t="n">
        <v>2903</v>
      </c>
      <c r="B649" s="15" t="s">
        <v>114</v>
      </c>
      <c r="C649" s="15" t="s">
        <v>19</v>
      </c>
      <c r="D649" s="3" t="n">
        <v>0.3125</v>
      </c>
      <c r="E649" s="3" t="n">
        <v>0.371527777777778</v>
      </c>
      <c r="G649" s="1" t="s">
        <v>266</v>
      </c>
      <c r="H649" s="15" t="s">
        <v>234</v>
      </c>
      <c r="I649" s="4" t="n">
        <v>961</v>
      </c>
      <c r="J649" s="4" t="n">
        <v>23950</v>
      </c>
      <c r="K649" s="5" t="n">
        <v>24.9219562955255</v>
      </c>
    </row>
    <row r="650" customFormat="false" ht="13.2" hidden="false" customHeight="false" outlineLevel="0" collapsed="false">
      <c r="A650" s="2" t="n">
        <v>2904</v>
      </c>
      <c r="B650" s="15" t="s">
        <v>114</v>
      </c>
      <c r="C650" s="15" t="s">
        <v>19</v>
      </c>
      <c r="D650" s="3" t="n">
        <v>0.3125</v>
      </c>
      <c r="E650" s="3" t="n">
        <v>0.371527777777778</v>
      </c>
      <c r="G650" s="1" t="s">
        <v>266</v>
      </c>
      <c r="H650" s="15" t="s">
        <v>108</v>
      </c>
      <c r="I650" s="4" t="n">
        <v>961</v>
      </c>
      <c r="J650" s="4" t="n">
        <v>24050</v>
      </c>
      <c r="K650" s="5" t="n">
        <v>25.0260145681582</v>
      </c>
    </row>
    <row r="651" customFormat="false" ht="13.2" hidden="false" customHeight="false" outlineLevel="0" collapsed="false">
      <c r="A651" s="2" t="n">
        <v>2905</v>
      </c>
      <c r="B651" s="15" t="s">
        <v>114</v>
      </c>
      <c r="C651" s="15" t="s">
        <v>19</v>
      </c>
      <c r="D651" s="3" t="n">
        <v>0.3125</v>
      </c>
      <c r="E651" s="3" t="n">
        <v>0.371527777777778</v>
      </c>
      <c r="G651" s="1" t="s">
        <v>266</v>
      </c>
      <c r="H651" s="15" t="s">
        <v>112</v>
      </c>
      <c r="I651" s="4" t="n">
        <v>961</v>
      </c>
      <c r="J651" s="4" t="n">
        <v>27050</v>
      </c>
      <c r="K651" s="5" t="n">
        <v>28.1477627471384</v>
      </c>
    </row>
    <row r="652" customFormat="false" ht="13.2" hidden="false" customHeight="false" outlineLevel="0" collapsed="false">
      <c r="A652" s="2" t="n">
        <v>2906</v>
      </c>
      <c r="B652" s="15" t="s">
        <v>114</v>
      </c>
      <c r="C652" s="15" t="s">
        <v>19</v>
      </c>
      <c r="D652" s="3" t="n">
        <v>0.3125</v>
      </c>
      <c r="E652" s="3" t="n">
        <v>0.371527777777778</v>
      </c>
      <c r="G652" s="1" t="s">
        <v>266</v>
      </c>
      <c r="H652" s="15" t="s">
        <v>64</v>
      </c>
      <c r="I652" s="4" t="n">
        <v>561</v>
      </c>
      <c r="J652" s="4" t="n">
        <v>12650</v>
      </c>
      <c r="K652" s="5" t="n">
        <v>22.5490196078431</v>
      </c>
    </row>
    <row r="653" customFormat="false" ht="13.2" hidden="false" customHeight="false" outlineLevel="0" collapsed="false">
      <c r="A653" s="2" t="n">
        <v>2907</v>
      </c>
      <c r="B653" s="15" t="s">
        <v>114</v>
      </c>
      <c r="C653" s="15" t="s">
        <v>19</v>
      </c>
      <c r="D653" s="3" t="n">
        <v>0.3125</v>
      </c>
      <c r="E653" s="3" t="n">
        <v>0.371527777777778</v>
      </c>
      <c r="G653" s="1" t="s">
        <v>266</v>
      </c>
      <c r="H653" s="15" t="s">
        <v>133</v>
      </c>
      <c r="I653" s="4" t="n">
        <v>561</v>
      </c>
      <c r="J653" s="4" t="n">
        <v>13970</v>
      </c>
      <c r="K653" s="5" t="n">
        <v>24.9019607843137</v>
      </c>
    </row>
    <row r="654" customFormat="false" ht="13.2" hidden="false" customHeight="false" outlineLevel="0" collapsed="false">
      <c r="A654" s="2" t="n">
        <v>2908</v>
      </c>
      <c r="B654" s="15" t="s">
        <v>114</v>
      </c>
      <c r="C654" s="15" t="s">
        <v>19</v>
      </c>
      <c r="D654" s="3" t="n">
        <v>0.3125</v>
      </c>
      <c r="E654" s="3" t="n">
        <v>0.371527777777778</v>
      </c>
      <c r="G654" s="1" t="s">
        <v>266</v>
      </c>
      <c r="H654" s="15" t="s">
        <v>219</v>
      </c>
      <c r="I654" s="4" t="n">
        <v>561</v>
      </c>
      <c r="J654" s="4" t="n">
        <v>15850</v>
      </c>
      <c r="K654" s="5" t="n">
        <v>28.25311942959</v>
      </c>
    </row>
    <row r="655" customFormat="false" ht="13.2" hidden="false" customHeight="false" outlineLevel="0" collapsed="false">
      <c r="A655" s="2" t="n">
        <v>2909</v>
      </c>
      <c r="B655" s="15" t="s">
        <v>114</v>
      </c>
      <c r="C655" s="15" t="s">
        <v>19</v>
      </c>
      <c r="D655" s="3" t="n">
        <v>0.3125</v>
      </c>
      <c r="E655" s="3" t="n">
        <v>0.371527777777778</v>
      </c>
      <c r="G655" s="1" t="s">
        <v>266</v>
      </c>
      <c r="H655" s="15" t="s">
        <v>220</v>
      </c>
      <c r="I655" s="4" t="n">
        <v>561</v>
      </c>
      <c r="J655" s="4" t="n">
        <v>17450</v>
      </c>
      <c r="K655" s="5" t="n">
        <v>31.1051693404635</v>
      </c>
    </row>
    <row r="656" customFormat="false" ht="13.2" hidden="false" customHeight="false" outlineLevel="0" collapsed="false">
      <c r="A656" s="2" t="n">
        <v>2910</v>
      </c>
      <c r="B656" s="15" t="s">
        <v>114</v>
      </c>
      <c r="C656" s="15" t="s">
        <v>19</v>
      </c>
      <c r="D656" s="3" t="n">
        <v>0.371527777777778</v>
      </c>
      <c r="E656" s="3" t="n">
        <v>0.423611111111111</v>
      </c>
      <c r="G656" s="1" t="s">
        <v>267</v>
      </c>
      <c r="H656" s="15" t="s">
        <v>101</v>
      </c>
      <c r="I656" s="4" t="n">
        <v>1148</v>
      </c>
      <c r="J656" s="4" t="n">
        <v>33350</v>
      </c>
      <c r="K656" s="5" t="n">
        <v>29.0505226480836</v>
      </c>
    </row>
    <row r="657" customFormat="false" ht="13.2" hidden="false" customHeight="false" outlineLevel="0" collapsed="false">
      <c r="A657" s="2" t="n">
        <v>2911</v>
      </c>
      <c r="B657" s="15" t="s">
        <v>114</v>
      </c>
      <c r="C657" s="15" t="s">
        <v>19</v>
      </c>
      <c r="D657" s="3" t="n">
        <v>0.371527777777778</v>
      </c>
      <c r="E657" s="3" t="n">
        <v>0.423611111111111</v>
      </c>
      <c r="G657" s="1" t="s">
        <v>267</v>
      </c>
      <c r="H657" s="15" t="s">
        <v>234</v>
      </c>
      <c r="I657" s="4" t="n">
        <v>961</v>
      </c>
      <c r="J657" s="4" t="n">
        <v>23950</v>
      </c>
      <c r="K657" s="5" t="n">
        <v>24.9219562955255</v>
      </c>
    </row>
    <row r="658" customFormat="false" ht="13.2" hidden="false" customHeight="false" outlineLevel="0" collapsed="false">
      <c r="A658" s="2" t="n">
        <v>2912</v>
      </c>
      <c r="B658" s="15" t="s">
        <v>114</v>
      </c>
      <c r="C658" s="15" t="s">
        <v>19</v>
      </c>
      <c r="D658" s="3" t="n">
        <v>0.371527777777778</v>
      </c>
      <c r="E658" s="3" t="n">
        <v>0.423611111111111</v>
      </c>
      <c r="G658" s="1" t="s">
        <v>267</v>
      </c>
      <c r="H658" s="15" t="s">
        <v>108</v>
      </c>
      <c r="I658" s="4" t="n">
        <v>961</v>
      </c>
      <c r="J658" s="4" t="n">
        <v>24050</v>
      </c>
      <c r="K658" s="5" t="n">
        <v>25.0260145681582</v>
      </c>
    </row>
    <row r="659" customFormat="false" ht="13.2" hidden="false" customHeight="false" outlineLevel="0" collapsed="false">
      <c r="A659" s="2" t="n">
        <v>2913</v>
      </c>
      <c r="B659" s="15" t="s">
        <v>114</v>
      </c>
      <c r="C659" s="15" t="s">
        <v>19</v>
      </c>
      <c r="D659" s="3" t="n">
        <v>0.371527777777778</v>
      </c>
      <c r="E659" s="3" t="n">
        <v>0.423611111111111</v>
      </c>
      <c r="G659" s="1" t="s">
        <v>267</v>
      </c>
      <c r="H659" s="15" t="s">
        <v>112</v>
      </c>
      <c r="I659" s="4" t="n">
        <v>961</v>
      </c>
      <c r="J659" s="4" t="n">
        <v>27050</v>
      </c>
      <c r="K659" s="5" t="n">
        <v>28.1477627471384</v>
      </c>
    </row>
    <row r="660" customFormat="false" ht="13.2" hidden="false" customHeight="false" outlineLevel="0" collapsed="false">
      <c r="A660" s="2" t="n">
        <v>2914</v>
      </c>
      <c r="B660" s="15" t="s">
        <v>114</v>
      </c>
      <c r="C660" s="15" t="s">
        <v>19</v>
      </c>
      <c r="D660" s="3" t="n">
        <v>0.371527777777778</v>
      </c>
      <c r="E660" s="3" t="n">
        <v>0.423611111111111</v>
      </c>
      <c r="G660" s="1" t="s">
        <v>267</v>
      </c>
      <c r="H660" s="15" t="s">
        <v>64</v>
      </c>
      <c r="I660" s="4" t="n">
        <v>561</v>
      </c>
      <c r="J660" s="4" t="n">
        <v>12650</v>
      </c>
      <c r="K660" s="5" t="n">
        <v>22.5490196078431</v>
      </c>
    </row>
    <row r="661" customFormat="false" ht="13.2" hidden="false" customHeight="false" outlineLevel="0" collapsed="false">
      <c r="A661" s="2" t="n">
        <v>2915</v>
      </c>
      <c r="B661" s="15" t="s">
        <v>114</v>
      </c>
      <c r="C661" s="15" t="s">
        <v>19</v>
      </c>
      <c r="D661" s="3" t="n">
        <v>0.371527777777778</v>
      </c>
      <c r="E661" s="3" t="n">
        <v>0.423611111111111</v>
      </c>
      <c r="G661" s="1" t="s">
        <v>267</v>
      </c>
      <c r="H661" s="15" t="s">
        <v>133</v>
      </c>
      <c r="I661" s="4" t="n">
        <v>561</v>
      </c>
      <c r="J661" s="4" t="n">
        <v>13970</v>
      </c>
      <c r="K661" s="5" t="n">
        <v>24.9019607843137</v>
      </c>
    </row>
    <row r="662" customFormat="false" ht="13.2" hidden="false" customHeight="false" outlineLevel="0" collapsed="false">
      <c r="A662" s="2" t="n">
        <v>2916</v>
      </c>
      <c r="B662" s="15" t="s">
        <v>114</v>
      </c>
      <c r="C662" s="15" t="s">
        <v>19</v>
      </c>
      <c r="D662" s="3" t="n">
        <v>0.371527777777778</v>
      </c>
      <c r="E662" s="3" t="n">
        <v>0.423611111111111</v>
      </c>
      <c r="G662" s="1" t="s">
        <v>267</v>
      </c>
      <c r="H662" s="15" t="s">
        <v>219</v>
      </c>
      <c r="I662" s="4" t="n">
        <v>561</v>
      </c>
      <c r="J662" s="4" t="n">
        <v>15850</v>
      </c>
      <c r="K662" s="5" t="n">
        <v>28.25311942959</v>
      </c>
    </row>
    <row r="663" customFormat="false" ht="13.2" hidden="false" customHeight="false" outlineLevel="0" collapsed="false">
      <c r="A663" s="2" t="n">
        <v>2917</v>
      </c>
      <c r="B663" s="15" t="s">
        <v>114</v>
      </c>
      <c r="C663" s="15" t="s">
        <v>19</v>
      </c>
      <c r="D663" s="3" t="n">
        <v>0.371527777777778</v>
      </c>
      <c r="E663" s="3" t="n">
        <v>0.423611111111111</v>
      </c>
      <c r="G663" s="1" t="s">
        <v>267</v>
      </c>
      <c r="H663" s="15" t="s">
        <v>220</v>
      </c>
      <c r="I663" s="4" t="n">
        <v>561</v>
      </c>
      <c r="J663" s="4" t="n">
        <v>17450</v>
      </c>
      <c r="K663" s="5" t="n">
        <v>31.1051693404635</v>
      </c>
    </row>
    <row r="664" customFormat="false" ht="13.2" hidden="false" customHeight="false" outlineLevel="0" collapsed="false">
      <c r="A664" s="2" t="n">
        <v>2918</v>
      </c>
      <c r="B664" s="15" t="s">
        <v>114</v>
      </c>
      <c r="C664" s="15" t="s">
        <v>19</v>
      </c>
      <c r="D664" s="3" t="n">
        <v>0.371527777777778</v>
      </c>
      <c r="E664" s="3" t="n">
        <v>0.423611111111111</v>
      </c>
      <c r="G664" s="1" t="s">
        <v>267</v>
      </c>
      <c r="H664" s="15" t="s">
        <v>221</v>
      </c>
      <c r="I664" s="4" t="n">
        <v>1522</v>
      </c>
      <c r="J664" s="4" t="n">
        <v>39950</v>
      </c>
      <c r="K664" s="5" t="n">
        <v>26.2483574244415</v>
      </c>
    </row>
    <row r="665" customFormat="false" ht="13.2" hidden="false" customHeight="false" outlineLevel="0" collapsed="false">
      <c r="A665" s="2" t="n">
        <v>2919</v>
      </c>
      <c r="B665" s="15" t="s">
        <v>114</v>
      </c>
      <c r="C665" s="15" t="s">
        <v>19</v>
      </c>
      <c r="D665" s="3" t="n">
        <v>0.371527777777778</v>
      </c>
      <c r="E665" s="3" t="n">
        <v>0.423611111111111</v>
      </c>
      <c r="G665" s="1" t="s">
        <v>267</v>
      </c>
      <c r="H665" s="15" t="s">
        <v>136</v>
      </c>
      <c r="I665" s="4" t="n">
        <v>1335</v>
      </c>
      <c r="J665" s="4" t="n">
        <v>26050</v>
      </c>
      <c r="K665" s="5" t="n">
        <v>19.5131086142322</v>
      </c>
    </row>
    <row r="666" customFormat="false" ht="13.2" hidden="false" customHeight="false" outlineLevel="0" collapsed="false">
      <c r="A666" s="2" t="n">
        <v>2920</v>
      </c>
      <c r="B666" s="15" t="s">
        <v>114</v>
      </c>
      <c r="C666" s="15" t="s">
        <v>19</v>
      </c>
      <c r="D666" s="3" t="n">
        <v>0.371527777777778</v>
      </c>
      <c r="E666" s="3" t="n">
        <v>0.423611111111111</v>
      </c>
      <c r="G666" s="1" t="s">
        <v>267</v>
      </c>
      <c r="H666" s="15" t="s">
        <v>84</v>
      </c>
      <c r="I666" s="4" t="n">
        <v>1335</v>
      </c>
      <c r="J666" s="4" t="n">
        <v>24050</v>
      </c>
      <c r="K666" s="5" t="n">
        <v>18.0149812734082</v>
      </c>
    </row>
    <row r="667" customFormat="false" ht="13.2" hidden="false" customHeight="false" outlineLevel="0" collapsed="false">
      <c r="A667" s="2" t="n">
        <v>2921</v>
      </c>
      <c r="B667" s="15" t="s">
        <v>114</v>
      </c>
      <c r="C667" s="15" t="s">
        <v>19</v>
      </c>
      <c r="D667" s="3" t="n">
        <v>0.423611111111111</v>
      </c>
      <c r="E667" s="3" t="n">
        <v>0.482638888888889</v>
      </c>
      <c r="G667" s="1" t="s">
        <v>268</v>
      </c>
      <c r="H667" s="15" t="s">
        <v>101</v>
      </c>
      <c r="I667" s="4" t="n">
        <v>1148</v>
      </c>
      <c r="J667" s="4" t="n">
        <v>33350</v>
      </c>
      <c r="K667" s="5" t="n">
        <v>29.0505226480836</v>
      </c>
    </row>
    <row r="668" customFormat="false" ht="13.2" hidden="false" customHeight="false" outlineLevel="0" collapsed="false">
      <c r="A668" s="2" t="n">
        <v>2922</v>
      </c>
      <c r="B668" s="15" t="s">
        <v>114</v>
      </c>
      <c r="C668" s="15" t="s">
        <v>19</v>
      </c>
      <c r="D668" s="3" t="n">
        <v>0.423611111111111</v>
      </c>
      <c r="E668" s="3" t="n">
        <v>0.482638888888889</v>
      </c>
      <c r="G668" s="1" t="s">
        <v>268</v>
      </c>
      <c r="H668" s="15" t="s">
        <v>234</v>
      </c>
      <c r="I668" s="4" t="n">
        <v>961</v>
      </c>
      <c r="J668" s="4" t="n">
        <v>23950</v>
      </c>
      <c r="K668" s="5" t="n">
        <v>24.9219562955255</v>
      </c>
    </row>
    <row r="669" customFormat="false" ht="13.2" hidden="false" customHeight="false" outlineLevel="0" collapsed="false">
      <c r="A669" s="2" t="n">
        <v>2923</v>
      </c>
      <c r="B669" s="15" t="s">
        <v>114</v>
      </c>
      <c r="C669" s="15" t="s">
        <v>19</v>
      </c>
      <c r="D669" s="3" t="n">
        <v>0.423611111111111</v>
      </c>
      <c r="E669" s="3" t="n">
        <v>0.482638888888889</v>
      </c>
      <c r="G669" s="1" t="s">
        <v>268</v>
      </c>
      <c r="H669" s="15" t="s">
        <v>108</v>
      </c>
      <c r="I669" s="4" t="n">
        <v>961</v>
      </c>
      <c r="J669" s="4" t="n">
        <v>24050</v>
      </c>
      <c r="K669" s="5" t="n">
        <v>25.0260145681582</v>
      </c>
    </row>
    <row r="670" customFormat="false" ht="13.2" hidden="false" customHeight="false" outlineLevel="0" collapsed="false">
      <c r="A670" s="2" t="n">
        <v>2924</v>
      </c>
      <c r="B670" s="15" t="s">
        <v>114</v>
      </c>
      <c r="C670" s="15" t="s">
        <v>19</v>
      </c>
      <c r="D670" s="3" t="n">
        <v>0.423611111111111</v>
      </c>
      <c r="E670" s="3" t="n">
        <v>0.482638888888889</v>
      </c>
      <c r="G670" s="1" t="s">
        <v>268</v>
      </c>
      <c r="H670" s="15" t="s">
        <v>112</v>
      </c>
      <c r="I670" s="4" t="n">
        <v>961</v>
      </c>
      <c r="J670" s="4" t="n">
        <v>27050</v>
      </c>
      <c r="K670" s="5" t="n">
        <v>28.1477627471384</v>
      </c>
    </row>
    <row r="671" customFormat="false" ht="13.2" hidden="false" customHeight="false" outlineLevel="0" collapsed="false">
      <c r="A671" s="2" t="n">
        <v>2925</v>
      </c>
      <c r="B671" s="15" t="s">
        <v>114</v>
      </c>
      <c r="C671" s="15" t="s">
        <v>19</v>
      </c>
      <c r="D671" s="3" t="n">
        <v>0.423611111111111</v>
      </c>
      <c r="E671" s="3" t="n">
        <v>0.482638888888889</v>
      </c>
      <c r="G671" s="1" t="s">
        <v>268</v>
      </c>
      <c r="H671" s="15" t="s">
        <v>64</v>
      </c>
      <c r="I671" s="4" t="n">
        <v>561</v>
      </c>
      <c r="J671" s="4" t="n">
        <v>12650</v>
      </c>
      <c r="K671" s="5" t="n">
        <v>22.5490196078431</v>
      </c>
    </row>
    <row r="672" customFormat="false" ht="13.2" hidden="false" customHeight="false" outlineLevel="0" collapsed="false">
      <c r="A672" s="2" t="n">
        <v>2926</v>
      </c>
      <c r="B672" s="15" t="s">
        <v>114</v>
      </c>
      <c r="C672" s="15" t="s">
        <v>19</v>
      </c>
      <c r="D672" s="3" t="n">
        <v>0.423611111111111</v>
      </c>
      <c r="E672" s="3" t="n">
        <v>0.482638888888889</v>
      </c>
      <c r="G672" s="1" t="s">
        <v>268</v>
      </c>
      <c r="H672" s="15" t="s">
        <v>133</v>
      </c>
      <c r="I672" s="4" t="n">
        <v>561</v>
      </c>
      <c r="J672" s="4" t="n">
        <v>13970</v>
      </c>
      <c r="K672" s="5" t="n">
        <v>24.9019607843137</v>
      </c>
    </row>
    <row r="673" customFormat="false" ht="13.2" hidden="false" customHeight="false" outlineLevel="0" collapsed="false">
      <c r="A673" s="2" t="n">
        <v>2927</v>
      </c>
      <c r="B673" s="15" t="s">
        <v>114</v>
      </c>
      <c r="C673" s="15" t="s">
        <v>19</v>
      </c>
      <c r="D673" s="3" t="n">
        <v>0.423611111111111</v>
      </c>
      <c r="E673" s="3" t="n">
        <v>0.482638888888889</v>
      </c>
      <c r="G673" s="1" t="s">
        <v>268</v>
      </c>
      <c r="H673" s="15" t="s">
        <v>219</v>
      </c>
      <c r="I673" s="4" t="n">
        <v>561</v>
      </c>
      <c r="J673" s="4" t="n">
        <v>15850</v>
      </c>
      <c r="K673" s="5" t="n">
        <v>28.25311942959</v>
      </c>
    </row>
    <row r="674" customFormat="false" ht="13.2" hidden="false" customHeight="false" outlineLevel="0" collapsed="false">
      <c r="A674" s="2" t="n">
        <v>2928</v>
      </c>
      <c r="B674" s="15" t="s">
        <v>114</v>
      </c>
      <c r="C674" s="15" t="s">
        <v>19</v>
      </c>
      <c r="D674" s="3" t="n">
        <v>0.423611111111111</v>
      </c>
      <c r="E674" s="3" t="n">
        <v>0.482638888888889</v>
      </c>
      <c r="G674" s="1" t="s">
        <v>268</v>
      </c>
      <c r="H674" s="15" t="s">
        <v>220</v>
      </c>
      <c r="I674" s="4" t="n">
        <v>561</v>
      </c>
      <c r="J674" s="4" t="n">
        <v>17450</v>
      </c>
      <c r="K674" s="5" t="n">
        <v>31.1051693404635</v>
      </c>
    </row>
    <row r="675" customFormat="false" ht="13.2" hidden="false" customHeight="false" outlineLevel="0" collapsed="false">
      <c r="A675" s="2" t="n">
        <v>2929</v>
      </c>
      <c r="B675" s="15" t="s">
        <v>114</v>
      </c>
      <c r="C675" s="15" t="s">
        <v>19</v>
      </c>
      <c r="D675" s="3" t="n">
        <v>0.486111111111111</v>
      </c>
      <c r="E675" s="3" t="n">
        <v>0.541666666666667</v>
      </c>
      <c r="G675" s="1" t="s">
        <v>269</v>
      </c>
      <c r="H675" s="15" t="s">
        <v>101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2930</v>
      </c>
      <c r="B676" s="15" t="s">
        <v>114</v>
      </c>
      <c r="C676" s="15" t="s">
        <v>19</v>
      </c>
      <c r="D676" s="3" t="n">
        <v>0.486111111111111</v>
      </c>
      <c r="E676" s="3" t="n">
        <v>0.541666666666667</v>
      </c>
      <c r="G676" s="1" t="s">
        <v>269</v>
      </c>
      <c r="H676" s="15" t="s">
        <v>234</v>
      </c>
      <c r="I676" s="4" t="n">
        <v>961</v>
      </c>
      <c r="J676" s="4" t="n">
        <v>23950</v>
      </c>
      <c r="K676" s="5" t="n">
        <v>24.9219562955255</v>
      </c>
    </row>
    <row r="677" customFormat="false" ht="13.2" hidden="false" customHeight="false" outlineLevel="0" collapsed="false">
      <c r="A677" s="2" t="n">
        <v>2931</v>
      </c>
      <c r="B677" s="15" t="s">
        <v>114</v>
      </c>
      <c r="C677" s="15" t="s">
        <v>19</v>
      </c>
      <c r="D677" s="3" t="n">
        <v>0.486111111111111</v>
      </c>
      <c r="E677" s="3" t="n">
        <v>0.541666666666667</v>
      </c>
      <c r="G677" s="1" t="s">
        <v>269</v>
      </c>
      <c r="H677" s="15" t="s">
        <v>108</v>
      </c>
      <c r="I677" s="4" t="n">
        <v>961</v>
      </c>
      <c r="J677" s="4" t="n">
        <v>24050</v>
      </c>
      <c r="K677" s="5" t="n">
        <v>25.0260145681582</v>
      </c>
    </row>
    <row r="678" customFormat="false" ht="13.2" hidden="false" customHeight="false" outlineLevel="0" collapsed="false">
      <c r="A678" s="2" t="n">
        <v>2932</v>
      </c>
      <c r="B678" s="15" t="s">
        <v>114</v>
      </c>
      <c r="C678" s="15" t="s">
        <v>19</v>
      </c>
      <c r="D678" s="3" t="n">
        <v>0.486111111111111</v>
      </c>
      <c r="E678" s="3" t="n">
        <v>0.541666666666667</v>
      </c>
      <c r="G678" s="1" t="s">
        <v>269</v>
      </c>
      <c r="H678" s="15" t="s">
        <v>112</v>
      </c>
      <c r="I678" s="4" t="n">
        <v>961</v>
      </c>
      <c r="J678" s="4" t="n">
        <v>27050</v>
      </c>
      <c r="K678" s="5" t="n">
        <v>28.1477627471384</v>
      </c>
    </row>
    <row r="679" customFormat="false" ht="13.2" hidden="false" customHeight="false" outlineLevel="0" collapsed="false">
      <c r="A679" s="2" t="n">
        <v>2933</v>
      </c>
      <c r="B679" s="15" t="s">
        <v>114</v>
      </c>
      <c r="C679" s="15" t="s">
        <v>19</v>
      </c>
      <c r="D679" s="3" t="n">
        <v>0.486111111111111</v>
      </c>
      <c r="E679" s="3" t="n">
        <v>0.541666666666667</v>
      </c>
      <c r="G679" s="1" t="s">
        <v>269</v>
      </c>
      <c r="H679" s="15" t="s">
        <v>64</v>
      </c>
      <c r="I679" s="4" t="n">
        <v>561</v>
      </c>
      <c r="J679" s="4" t="n">
        <v>12650</v>
      </c>
      <c r="K679" s="5" t="n">
        <v>22.5490196078431</v>
      </c>
    </row>
    <row r="680" customFormat="false" ht="13.2" hidden="false" customHeight="false" outlineLevel="0" collapsed="false">
      <c r="A680" s="2" t="n">
        <v>2934</v>
      </c>
      <c r="B680" s="15" t="s">
        <v>114</v>
      </c>
      <c r="C680" s="15" t="s">
        <v>19</v>
      </c>
      <c r="D680" s="3" t="n">
        <v>0.486111111111111</v>
      </c>
      <c r="E680" s="3" t="n">
        <v>0.541666666666667</v>
      </c>
      <c r="G680" s="1" t="s">
        <v>269</v>
      </c>
      <c r="H680" s="15" t="s">
        <v>133</v>
      </c>
      <c r="I680" s="4" t="n">
        <v>561</v>
      </c>
      <c r="J680" s="4" t="n">
        <v>13970</v>
      </c>
      <c r="K680" s="5" t="n">
        <v>24.9019607843137</v>
      </c>
    </row>
    <row r="681" customFormat="false" ht="13.2" hidden="false" customHeight="false" outlineLevel="0" collapsed="false">
      <c r="A681" s="2" t="n">
        <v>2935</v>
      </c>
      <c r="B681" s="15" t="s">
        <v>114</v>
      </c>
      <c r="C681" s="15" t="s">
        <v>19</v>
      </c>
      <c r="D681" s="3" t="n">
        <v>0.486111111111111</v>
      </c>
      <c r="E681" s="3" t="n">
        <v>0.541666666666667</v>
      </c>
      <c r="G681" s="1" t="s">
        <v>269</v>
      </c>
      <c r="H681" s="15" t="s">
        <v>219</v>
      </c>
      <c r="I681" s="4" t="n">
        <v>561</v>
      </c>
      <c r="J681" s="4" t="n">
        <v>15850</v>
      </c>
      <c r="K681" s="5" t="n">
        <v>28.25311942959</v>
      </c>
    </row>
    <row r="682" customFormat="false" ht="13.2" hidden="false" customHeight="false" outlineLevel="0" collapsed="false">
      <c r="A682" s="2" t="n">
        <v>2936</v>
      </c>
      <c r="B682" s="15" t="s">
        <v>114</v>
      </c>
      <c r="C682" s="15" t="s">
        <v>19</v>
      </c>
      <c r="D682" s="3" t="n">
        <v>0.486111111111111</v>
      </c>
      <c r="E682" s="3" t="n">
        <v>0.541666666666667</v>
      </c>
      <c r="G682" s="1" t="s">
        <v>269</v>
      </c>
      <c r="H682" s="15" t="s">
        <v>220</v>
      </c>
      <c r="I682" s="4" t="n">
        <v>561</v>
      </c>
      <c r="J682" s="4" t="n">
        <v>17450</v>
      </c>
      <c r="K682" s="5" t="n">
        <v>31.1051693404635</v>
      </c>
    </row>
    <row r="683" customFormat="false" ht="13.2" hidden="false" customHeight="false" outlineLevel="0" collapsed="false">
      <c r="A683" s="2" t="n">
        <v>2937</v>
      </c>
      <c r="B683" s="15" t="s">
        <v>114</v>
      </c>
      <c r="C683" s="15" t="s">
        <v>19</v>
      </c>
      <c r="D683" s="3" t="n">
        <v>0.541666666666667</v>
      </c>
      <c r="E683" s="3" t="n">
        <v>0.59375</v>
      </c>
      <c r="G683" s="1" t="s">
        <v>270</v>
      </c>
      <c r="H683" s="15" t="s">
        <v>101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2938</v>
      </c>
      <c r="B684" s="15" t="s">
        <v>114</v>
      </c>
      <c r="C684" s="15" t="s">
        <v>19</v>
      </c>
      <c r="D684" s="3" t="n">
        <v>0.541666666666667</v>
      </c>
      <c r="E684" s="3" t="n">
        <v>0.59375</v>
      </c>
      <c r="G684" s="1" t="s">
        <v>270</v>
      </c>
      <c r="H684" s="15" t="s">
        <v>234</v>
      </c>
      <c r="I684" s="4" t="n">
        <v>961</v>
      </c>
      <c r="J684" s="4" t="n">
        <v>23950</v>
      </c>
      <c r="K684" s="5" t="n">
        <v>24.9219562955255</v>
      </c>
    </row>
    <row r="685" customFormat="false" ht="13.2" hidden="false" customHeight="false" outlineLevel="0" collapsed="false">
      <c r="A685" s="2" t="n">
        <v>2939</v>
      </c>
      <c r="B685" s="15" t="s">
        <v>114</v>
      </c>
      <c r="C685" s="15" t="s">
        <v>19</v>
      </c>
      <c r="D685" s="3" t="n">
        <v>0.541666666666667</v>
      </c>
      <c r="E685" s="3" t="n">
        <v>0.59375</v>
      </c>
      <c r="G685" s="1" t="s">
        <v>270</v>
      </c>
      <c r="H685" s="15" t="s">
        <v>108</v>
      </c>
      <c r="I685" s="4" t="n">
        <v>961</v>
      </c>
      <c r="J685" s="4" t="n">
        <v>24050</v>
      </c>
      <c r="K685" s="5" t="n">
        <v>25.0260145681582</v>
      </c>
    </row>
    <row r="686" customFormat="false" ht="13.2" hidden="false" customHeight="false" outlineLevel="0" collapsed="false">
      <c r="A686" s="2" t="n">
        <v>2940</v>
      </c>
      <c r="B686" s="15" t="s">
        <v>114</v>
      </c>
      <c r="C686" s="15" t="s">
        <v>19</v>
      </c>
      <c r="D686" s="3" t="n">
        <v>0.541666666666667</v>
      </c>
      <c r="E686" s="3" t="n">
        <v>0.59375</v>
      </c>
      <c r="G686" s="1" t="s">
        <v>270</v>
      </c>
      <c r="H686" s="15" t="s">
        <v>112</v>
      </c>
      <c r="I686" s="4" t="n">
        <v>961</v>
      </c>
      <c r="J686" s="4" t="n">
        <v>27050</v>
      </c>
      <c r="K686" s="5" t="n">
        <v>28.1477627471384</v>
      </c>
    </row>
    <row r="687" customFormat="false" ht="13.2" hidden="false" customHeight="false" outlineLevel="0" collapsed="false">
      <c r="A687" s="2" t="n">
        <v>2941</v>
      </c>
      <c r="B687" s="15" t="s">
        <v>114</v>
      </c>
      <c r="C687" s="15" t="s">
        <v>19</v>
      </c>
      <c r="D687" s="3" t="n">
        <v>0.541666666666667</v>
      </c>
      <c r="E687" s="3" t="n">
        <v>0.59375</v>
      </c>
      <c r="G687" s="1" t="s">
        <v>270</v>
      </c>
      <c r="H687" s="15" t="s">
        <v>64</v>
      </c>
      <c r="I687" s="4" t="n">
        <v>561</v>
      </c>
      <c r="J687" s="4" t="n">
        <v>12650</v>
      </c>
      <c r="K687" s="5" t="n">
        <v>22.5490196078431</v>
      </c>
    </row>
    <row r="688" customFormat="false" ht="13.2" hidden="false" customHeight="false" outlineLevel="0" collapsed="false">
      <c r="A688" s="2" t="n">
        <v>2942</v>
      </c>
      <c r="B688" s="15" t="s">
        <v>114</v>
      </c>
      <c r="C688" s="15" t="s">
        <v>19</v>
      </c>
      <c r="D688" s="3" t="n">
        <v>0.541666666666667</v>
      </c>
      <c r="E688" s="3" t="n">
        <v>0.59375</v>
      </c>
      <c r="G688" s="1" t="s">
        <v>270</v>
      </c>
      <c r="H688" s="15" t="s">
        <v>133</v>
      </c>
      <c r="I688" s="4" t="n">
        <v>561</v>
      </c>
      <c r="J688" s="4" t="n">
        <v>13970</v>
      </c>
      <c r="K688" s="5" t="n">
        <v>24.9019607843137</v>
      </c>
    </row>
    <row r="689" customFormat="false" ht="13.2" hidden="false" customHeight="false" outlineLevel="0" collapsed="false">
      <c r="A689" s="2" t="n">
        <v>2943</v>
      </c>
      <c r="B689" s="15" t="s">
        <v>114</v>
      </c>
      <c r="C689" s="15" t="s">
        <v>19</v>
      </c>
      <c r="D689" s="3" t="n">
        <v>0.541666666666667</v>
      </c>
      <c r="E689" s="3" t="n">
        <v>0.59375</v>
      </c>
      <c r="G689" s="1" t="s">
        <v>270</v>
      </c>
      <c r="H689" s="15" t="s">
        <v>219</v>
      </c>
      <c r="I689" s="4" t="n">
        <v>561</v>
      </c>
      <c r="J689" s="4" t="n">
        <v>15850</v>
      </c>
      <c r="K689" s="5" t="n">
        <v>28.25311942959</v>
      </c>
    </row>
    <row r="690" customFormat="false" ht="13.2" hidden="false" customHeight="false" outlineLevel="0" collapsed="false">
      <c r="A690" s="2" t="n">
        <v>2944</v>
      </c>
      <c r="B690" s="15" t="s">
        <v>114</v>
      </c>
      <c r="C690" s="15" t="s">
        <v>19</v>
      </c>
      <c r="D690" s="3" t="n">
        <v>0.541666666666667</v>
      </c>
      <c r="E690" s="3" t="n">
        <v>0.59375</v>
      </c>
      <c r="G690" s="1" t="s">
        <v>270</v>
      </c>
      <c r="H690" s="15" t="s">
        <v>220</v>
      </c>
      <c r="I690" s="4" t="n">
        <v>561</v>
      </c>
      <c r="J690" s="4" t="n">
        <v>17450</v>
      </c>
      <c r="K690" s="5" t="n">
        <v>31.1051693404635</v>
      </c>
    </row>
    <row r="691" customFormat="false" ht="13.2" hidden="false" customHeight="false" outlineLevel="0" collapsed="false">
      <c r="A691" s="2" t="n">
        <v>2945</v>
      </c>
      <c r="B691" s="15" t="s">
        <v>114</v>
      </c>
      <c r="C691" s="15" t="s">
        <v>19</v>
      </c>
      <c r="D691" s="3" t="n">
        <v>0.618055555555556</v>
      </c>
      <c r="E691" s="3" t="n">
        <v>0.673611111111111</v>
      </c>
      <c r="G691" s="1" t="s">
        <v>271</v>
      </c>
      <c r="H691" s="15" t="s">
        <v>101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2946</v>
      </c>
      <c r="B692" s="15" t="s">
        <v>114</v>
      </c>
      <c r="C692" s="15" t="s">
        <v>19</v>
      </c>
      <c r="D692" s="3" t="n">
        <v>0.618055555555556</v>
      </c>
      <c r="E692" s="3" t="n">
        <v>0.673611111111111</v>
      </c>
      <c r="G692" s="1" t="s">
        <v>271</v>
      </c>
      <c r="H692" s="15" t="s">
        <v>234</v>
      </c>
      <c r="I692" s="4" t="n">
        <v>961</v>
      </c>
      <c r="J692" s="4" t="n">
        <v>23950</v>
      </c>
      <c r="K692" s="5" t="n">
        <v>24.9219562955255</v>
      </c>
    </row>
    <row r="693" customFormat="false" ht="13.2" hidden="false" customHeight="false" outlineLevel="0" collapsed="false">
      <c r="A693" s="2" t="n">
        <v>2947</v>
      </c>
      <c r="B693" s="15" t="s">
        <v>114</v>
      </c>
      <c r="C693" s="15" t="s">
        <v>19</v>
      </c>
      <c r="D693" s="3" t="n">
        <v>0.618055555555556</v>
      </c>
      <c r="E693" s="3" t="n">
        <v>0.673611111111111</v>
      </c>
      <c r="G693" s="1" t="s">
        <v>271</v>
      </c>
      <c r="H693" s="15" t="s">
        <v>108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2948</v>
      </c>
      <c r="B694" s="15" t="s">
        <v>114</v>
      </c>
      <c r="C694" s="15" t="s">
        <v>19</v>
      </c>
      <c r="D694" s="3" t="n">
        <v>0.618055555555556</v>
      </c>
      <c r="E694" s="3" t="n">
        <v>0.673611111111111</v>
      </c>
      <c r="G694" s="1" t="s">
        <v>271</v>
      </c>
      <c r="H694" s="15" t="s">
        <v>112</v>
      </c>
      <c r="I694" s="4" t="n">
        <v>961</v>
      </c>
      <c r="J694" s="4" t="n">
        <v>27050</v>
      </c>
      <c r="K694" s="5" t="n">
        <v>28.1477627471384</v>
      </c>
    </row>
    <row r="695" customFormat="false" ht="13.2" hidden="false" customHeight="false" outlineLevel="0" collapsed="false">
      <c r="A695" s="2" t="n">
        <v>2949</v>
      </c>
      <c r="B695" s="15" t="s">
        <v>114</v>
      </c>
      <c r="C695" s="15" t="s">
        <v>19</v>
      </c>
      <c r="D695" s="3" t="n">
        <v>0.618055555555556</v>
      </c>
      <c r="E695" s="3" t="n">
        <v>0.673611111111111</v>
      </c>
      <c r="G695" s="1" t="s">
        <v>271</v>
      </c>
      <c r="H695" s="15" t="s">
        <v>64</v>
      </c>
      <c r="I695" s="4" t="n">
        <v>561</v>
      </c>
      <c r="J695" s="4" t="n">
        <v>12650</v>
      </c>
      <c r="K695" s="5" t="n">
        <v>22.5490196078431</v>
      </c>
    </row>
    <row r="696" customFormat="false" ht="13.2" hidden="false" customHeight="false" outlineLevel="0" collapsed="false">
      <c r="A696" s="2" t="n">
        <v>2950</v>
      </c>
      <c r="B696" s="15" t="s">
        <v>114</v>
      </c>
      <c r="C696" s="15" t="s">
        <v>19</v>
      </c>
      <c r="D696" s="3" t="n">
        <v>0.618055555555556</v>
      </c>
      <c r="E696" s="3" t="n">
        <v>0.673611111111111</v>
      </c>
      <c r="G696" s="1" t="s">
        <v>271</v>
      </c>
      <c r="H696" s="15" t="s">
        <v>133</v>
      </c>
      <c r="I696" s="4" t="n">
        <v>561</v>
      </c>
      <c r="J696" s="4" t="n">
        <v>13970</v>
      </c>
      <c r="K696" s="5" t="n">
        <v>24.9019607843137</v>
      </c>
    </row>
    <row r="697" customFormat="false" ht="13.2" hidden="false" customHeight="false" outlineLevel="0" collapsed="false">
      <c r="A697" s="2" t="n">
        <v>2951</v>
      </c>
      <c r="B697" s="15" t="s">
        <v>114</v>
      </c>
      <c r="C697" s="15" t="s">
        <v>19</v>
      </c>
      <c r="D697" s="3" t="n">
        <v>0.618055555555556</v>
      </c>
      <c r="E697" s="3" t="n">
        <v>0.673611111111111</v>
      </c>
      <c r="G697" s="1" t="s">
        <v>271</v>
      </c>
      <c r="H697" s="15" t="s">
        <v>219</v>
      </c>
      <c r="I697" s="4" t="n">
        <v>561</v>
      </c>
      <c r="J697" s="4" t="n">
        <v>15850</v>
      </c>
      <c r="K697" s="5" t="n">
        <v>28.25311942959</v>
      </c>
    </row>
    <row r="698" customFormat="false" ht="13.2" hidden="false" customHeight="false" outlineLevel="0" collapsed="false">
      <c r="A698" s="2" t="n">
        <v>2952</v>
      </c>
      <c r="B698" s="15" t="s">
        <v>114</v>
      </c>
      <c r="C698" s="15" t="s">
        <v>19</v>
      </c>
      <c r="D698" s="3" t="n">
        <v>0.618055555555556</v>
      </c>
      <c r="E698" s="3" t="n">
        <v>0.673611111111111</v>
      </c>
      <c r="G698" s="1" t="s">
        <v>271</v>
      </c>
      <c r="H698" s="15" t="s">
        <v>220</v>
      </c>
      <c r="I698" s="4" t="n">
        <v>561</v>
      </c>
      <c r="J698" s="4" t="n">
        <v>17450</v>
      </c>
      <c r="K698" s="5" t="n">
        <v>31.1051693404635</v>
      </c>
    </row>
    <row r="699" customFormat="false" ht="13.2" hidden="false" customHeight="false" outlineLevel="0" collapsed="false">
      <c r="A699" s="2" t="n">
        <v>2953</v>
      </c>
      <c r="B699" s="15" t="s">
        <v>114</v>
      </c>
      <c r="C699" s="15" t="s">
        <v>19</v>
      </c>
      <c r="D699" s="3" t="n">
        <v>0.666666666666667</v>
      </c>
      <c r="E699" s="3" t="n">
        <v>0.722222222222222</v>
      </c>
      <c r="G699" s="1" t="s">
        <v>272</v>
      </c>
      <c r="H699" s="15" t="s">
        <v>101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2954</v>
      </c>
      <c r="B700" s="15" t="s">
        <v>114</v>
      </c>
      <c r="C700" s="15" t="s">
        <v>19</v>
      </c>
      <c r="D700" s="3" t="n">
        <v>0.666666666666667</v>
      </c>
      <c r="E700" s="3" t="n">
        <v>0.722222222222222</v>
      </c>
      <c r="G700" s="1" t="s">
        <v>272</v>
      </c>
      <c r="H700" s="15" t="s">
        <v>234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2955</v>
      </c>
      <c r="B701" s="15" t="s">
        <v>114</v>
      </c>
      <c r="C701" s="15" t="s">
        <v>19</v>
      </c>
      <c r="D701" s="3" t="n">
        <v>0.666666666666667</v>
      </c>
      <c r="E701" s="3" t="n">
        <v>0.722222222222222</v>
      </c>
      <c r="G701" s="1" t="s">
        <v>272</v>
      </c>
      <c r="H701" s="15" t="s">
        <v>108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2956</v>
      </c>
      <c r="B702" s="15" t="s">
        <v>114</v>
      </c>
      <c r="C702" s="15" t="s">
        <v>19</v>
      </c>
      <c r="D702" s="3" t="n">
        <v>0.666666666666667</v>
      </c>
      <c r="E702" s="3" t="n">
        <v>0.722222222222222</v>
      </c>
      <c r="G702" s="1" t="s">
        <v>272</v>
      </c>
      <c r="H702" s="15" t="s">
        <v>112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2957</v>
      </c>
      <c r="B703" s="15" t="s">
        <v>114</v>
      </c>
      <c r="C703" s="15" t="s">
        <v>19</v>
      </c>
      <c r="D703" s="3" t="n">
        <v>0.666666666666667</v>
      </c>
      <c r="E703" s="3" t="n">
        <v>0.722222222222222</v>
      </c>
      <c r="G703" s="1" t="s">
        <v>272</v>
      </c>
      <c r="H703" s="15" t="s">
        <v>64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2958</v>
      </c>
      <c r="B704" s="15" t="s">
        <v>114</v>
      </c>
      <c r="C704" s="15" t="s">
        <v>19</v>
      </c>
      <c r="D704" s="3" t="n">
        <v>0.666666666666667</v>
      </c>
      <c r="E704" s="3" t="n">
        <v>0.722222222222222</v>
      </c>
      <c r="G704" s="1" t="s">
        <v>272</v>
      </c>
      <c r="H704" s="15" t="s">
        <v>133</v>
      </c>
      <c r="I704" s="4" t="n">
        <v>561</v>
      </c>
      <c r="J704" s="4" t="n">
        <v>13970</v>
      </c>
      <c r="K704" s="5" t="n">
        <v>24.9019607843137</v>
      </c>
    </row>
    <row r="705" customFormat="false" ht="13.2" hidden="false" customHeight="false" outlineLevel="0" collapsed="false">
      <c r="A705" s="2" t="n">
        <v>2959</v>
      </c>
      <c r="B705" s="15" t="s">
        <v>114</v>
      </c>
      <c r="C705" s="15" t="s">
        <v>19</v>
      </c>
      <c r="D705" s="3" t="n">
        <v>0.666666666666667</v>
      </c>
      <c r="E705" s="3" t="n">
        <v>0.722222222222222</v>
      </c>
      <c r="G705" s="1" t="s">
        <v>272</v>
      </c>
      <c r="H705" s="15" t="s">
        <v>219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2960</v>
      </c>
      <c r="B706" s="15" t="s">
        <v>114</v>
      </c>
      <c r="C706" s="15" t="s">
        <v>19</v>
      </c>
      <c r="D706" s="3" t="n">
        <v>0.666666666666667</v>
      </c>
      <c r="E706" s="3" t="n">
        <v>0.722222222222222</v>
      </c>
      <c r="G706" s="1" t="s">
        <v>272</v>
      </c>
      <c r="H706" s="15" t="s">
        <v>220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2961</v>
      </c>
      <c r="B707" s="15" t="s">
        <v>114</v>
      </c>
      <c r="C707" s="15" t="s">
        <v>19</v>
      </c>
      <c r="D707" s="3" t="n">
        <v>0.770833333333333</v>
      </c>
      <c r="E707" s="3" t="n">
        <v>0.826388888888889</v>
      </c>
      <c r="G707" s="1" t="s">
        <v>273</v>
      </c>
      <c r="H707" s="15" t="s">
        <v>101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2962</v>
      </c>
      <c r="B708" s="15" t="s">
        <v>114</v>
      </c>
      <c r="C708" s="15" t="s">
        <v>19</v>
      </c>
      <c r="D708" s="3" t="n">
        <v>0.770833333333333</v>
      </c>
      <c r="E708" s="3" t="n">
        <v>0.826388888888889</v>
      </c>
      <c r="G708" s="1" t="s">
        <v>273</v>
      </c>
      <c r="H708" s="15" t="s">
        <v>234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2963</v>
      </c>
      <c r="B709" s="15" t="s">
        <v>114</v>
      </c>
      <c r="C709" s="15" t="s">
        <v>19</v>
      </c>
      <c r="D709" s="3" t="n">
        <v>0.770833333333333</v>
      </c>
      <c r="E709" s="3" t="n">
        <v>0.826388888888889</v>
      </c>
      <c r="G709" s="1" t="s">
        <v>273</v>
      </c>
      <c r="H709" s="15" t="s">
        <v>108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2964</v>
      </c>
      <c r="B710" s="15" t="s">
        <v>114</v>
      </c>
      <c r="C710" s="15" t="s">
        <v>19</v>
      </c>
      <c r="D710" s="3" t="n">
        <v>0.770833333333333</v>
      </c>
      <c r="E710" s="3" t="n">
        <v>0.826388888888889</v>
      </c>
      <c r="G710" s="1" t="s">
        <v>273</v>
      </c>
      <c r="H710" s="15" t="s">
        <v>11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2965</v>
      </c>
      <c r="B711" s="15" t="s">
        <v>114</v>
      </c>
      <c r="C711" s="15" t="s">
        <v>19</v>
      </c>
      <c r="D711" s="3" t="n">
        <v>0.770833333333333</v>
      </c>
      <c r="E711" s="3" t="n">
        <v>0.826388888888889</v>
      </c>
      <c r="G711" s="1" t="s">
        <v>273</v>
      </c>
      <c r="H711" s="15" t="s">
        <v>64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2966</v>
      </c>
      <c r="B712" s="15" t="s">
        <v>114</v>
      </c>
      <c r="C712" s="15" t="s">
        <v>19</v>
      </c>
      <c r="D712" s="3" t="n">
        <v>0.770833333333333</v>
      </c>
      <c r="E712" s="3" t="n">
        <v>0.826388888888889</v>
      </c>
      <c r="G712" s="1" t="s">
        <v>273</v>
      </c>
      <c r="H712" s="15" t="s">
        <v>133</v>
      </c>
      <c r="I712" s="4" t="n">
        <v>561</v>
      </c>
      <c r="J712" s="4" t="n">
        <v>13970</v>
      </c>
      <c r="K712" s="5" t="n">
        <v>24.9019607843137</v>
      </c>
    </row>
    <row r="713" customFormat="false" ht="13.2" hidden="false" customHeight="false" outlineLevel="0" collapsed="false">
      <c r="A713" s="2" t="n">
        <v>2967</v>
      </c>
      <c r="B713" s="15" t="s">
        <v>114</v>
      </c>
      <c r="C713" s="15" t="s">
        <v>19</v>
      </c>
      <c r="D713" s="3" t="n">
        <v>0.770833333333333</v>
      </c>
      <c r="E713" s="3" t="n">
        <v>0.826388888888889</v>
      </c>
      <c r="G713" s="1" t="s">
        <v>273</v>
      </c>
      <c r="H713" s="15" t="s">
        <v>219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2968</v>
      </c>
      <c r="B714" s="15" t="s">
        <v>114</v>
      </c>
      <c r="C714" s="15" t="s">
        <v>19</v>
      </c>
      <c r="D714" s="3" t="n">
        <v>0.770833333333333</v>
      </c>
      <c r="E714" s="3" t="n">
        <v>0.826388888888889</v>
      </c>
      <c r="G714" s="1" t="s">
        <v>273</v>
      </c>
      <c r="H714" s="15" t="s">
        <v>220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2969</v>
      </c>
      <c r="B715" s="15" t="s">
        <v>114</v>
      </c>
      <c r="C715" s="15" t="s">
        <v>19</v>
      </c>
      <c r="D715" s="3" t="n">
        <v>0.840277777777778</v>
      </c>
      <c r="E715" s="3" t="n">
        <v>0.895833333333333</v>
      </c>
      <c r="G715" s="1" t="s">
        <v>274</v>
      </c>
      <c r="H715" s="15" t="s">
        <v>101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2970</v>
      </c>
      <c r="B716" s="15" t="s">
        <v>114</v>
      </c>
      <c r="C716" s="15" t="s">
        <v>19</v>
      </c>
      <c r="D716" s="3" t="n">
        <v>0.840277777777778</v>
      </c>
      <c r="E716" s="3" t="n">
        <v>0.895833333333333</v>
      </c>
      <c r="G716" s="1" t="s">
        <v>274</v>
      </c>
      <c r="H716" s="15" t="s">
        <v>234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2971</v>
      </c>
      <c r="B717" s="15" t="s">
        <v>114</v>
      </c>
      <c r="C717" s="15" t="s">
        <v>19</v>
      </c>
      <c r="D717" s="3" t="n">
        <v>0.840277777777778</v>
      </c>
      <c r="E717" s="3" t="n">
        <v>0.895833333333333</v>
      </c>
      <c r="G717" s="1" t="s">
        <v>274</v>
      </c>
      <c r="H717" s="15" t="s">
        <v>108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2972</v>
      </c>
      <c r="B718" s="15" t="s">
        <v>114</v>
      </c>
      <c r="C718" s="15" t="s">
        <v>19</v>
      </c>
      <c r="D718" s="3" t="n">
        <v>0.840277777777778</v>
      </c>
      <c r="E718" s="3" t="n">
        <v>0.895833333333333</v>
      </c>
      <c r="G718" s="1" t="s">
        <v>274</v>
      </c>
      <c r="H718" s="15" t="s">
        <v>112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2973</v>
      </c>
      <c r="B719" s="15" t="s">
        <v>114</v>
      </c>
      <c r="C719" s="15" t="s">
        <v>19</v>
      </c>
      <c r="D719" s="3" t="n">
        <v>0.840277777777778</v>
      </c>
      <c r="E719" s="3" t="n">
        <v>0.895833333333333</v>
      </c>
      <c r="G719" s="1" t="s">
        <v>274</v>
      </c>
      <c r="H719" s="15" t="s">
        <v>64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2974</v>
      </c>
      <c r="B720" s="15" t="s">
        <v>114</v>
      </c>
      <c r="C720" s="15" t="s">
        <v>19</v>
      </c>
      <c r="D720" s="3" t="n">
        <v>0.840277777777778</v>
      </c>
      <c r="E720" s="3" t="n">
        <v>0.895833333333333</v>
      </c>
      <c r="G720" s="1" t="s">
        <v>274</v>
      </c>
      <c r="H720" s="15" t="s">
        <v>133</v>
      </c>
      <c r="I720" s="4" t="n">
        <v>561</v>
      </c>
      <c r="J720" s="4" t="n">
        <v>13970</v>
      </c>
      <c r="K720" s="5" t="n">
        <v>24.9019607843137</v>
      </c>
    </row>
    <row r="721" customFormat="false" ht="13.2" hidden="false" customHeight="false" outlineLevel="0" collapsed="false">
      <c r="A721" s="2" t="n">
        <v>2975</v>
      </c>
      <c r="B721" s="15" t="s">
        <v>114</v>
      </c>
      <c r="C721" s="15" t="s">
        <v>19</v>
      </c>
      <c r="D721" s="3" t="n">
        <v>0.840277777777778</v>
      </c>
      <c r="E721" s="3" t="n">
        <v>0.895833333333333</v>
      </c>
      <c r="G721" s="1" t="s">
        <v>274</v>
      </c>
      <c r="H721" s="15" t="s">
        <v>219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2976</v>
      </c>
      <c r="B722" s="15" t="s">
        <v>114</v>
      </c>
      <c r="C722" s="15" t="s">
        <v>19</v>
      </c>
      <c r="D722" s="3" t="n">
        <v>0.840277777777778</v>
      </c>
      <c r="E722" s="3" t="n">
        <v>0.895833333333333</v>
      </c>
      <c r="G722" s="1" t="s">
        <v>274</v>
      </c>
      <c r="H722" s="15" t="s">
        <v>220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252</v>
      </c>
      <c r="B723" s="15" t="s">
        <v>125</v>
      </c>
      <c r="C723" s="15" t="s">
        <v>19</v>
      </c>
      <c r="D723" s="3" t="n">
        <v>0.402777777777778</v>
      </c>
      <c r="E723" s="3" t="n">
        <v>0.451388888888889</v>
      </c>
      <c r="G723" s="1" t="s">
        <v>275</v>
      </c>
      <c r="H723" s="15" t="s">
        <v>101</v>
      </c>
      <c r="I723" s="4" t="n">
        <v>1150</v>
      </c>
      <c r="J723" s="4" t="n">
        <v>38240</v>
      </c>
      <c r="K723" s="5" t="n">
        <v>33.2521739130435</v>
      </c>
    </row>
    <row r="724" customFormat="false" ht="13.2" hidden="false" customHeight="false" outlineLevel="0" collapsed="false">
      <c r="A724" s="2" t="n">
        <v>3253</v>
      </c>
      <c r="B724" s="15" t="s">
        <v>125</v>
      </c>
      <c r="C724" s="15" t="s">
        <v>19</v>
      </c>
      <c r="D724" s="3" t="n">
        <v>0.402777777777778</v>
      </c>
      <c r="E724" s="3" t="n">
        <v>0.451388888888889</v>
      </c>
      <c r="G724" s="1" t="s">
        <v>275</v>
      </c>
      <c r="H724" s="15" t="s">
        <v>234</v>
      </c>
      <c r="I724" s="4" t="n">
        <v>962</v>
      </c>
      <c r="J724" s="4" t="n">
        <v>29640</v>
      </c>
      <c r="K724" s="5" t="n">
        <v>30.8108108108108</v>
      </c>
    </row>
    <row r="725" customFormat="false" ht="13.2" hidden="false" customHeight="false" outlineLevel="0" collapsed="false">
      <c r="A725" s="2" t="n">
        <v>3254</v>
      </c>
      <c r="B725" s="15" t="s">
        <v>125</v>
      </c>
      <c r="C725" s="15" t="s">
        <v>19</v>
      </c>
      <c r="D725" s="3" t="n">
        <v>0.402777777777778</v>
      </c>
      <c r="E725" s="3" t="n">
        <v>0.451388888888889</v>
      </c>
      <c r="G725" s="1" t="s">
        <v>275</v>
      </c>
      <c r="H725" s="15" t="s">
        <v>108</v>
      </c>
      <c r="I725" s="4" t="n">
        <v>962</v>
      </c>
      <c r="J725" s="4" t="n">
        <v>29740</v>
      </c>
      <c r="K725" s="5" t="n">
        <v>30.9147609147609</v>
      </c>
    </row>
    <row r="726" customFormat="false" ht="13.2" hidden="false" customHeight="false" outlineLevel="0" collapsed="false">
      <c r="A726" s="2" t="n">
        <v>3255</v>
      </c>
      <c r="B726" s="15" t="s">
        <v>125</v>
      </c>
      <c r="C726" s="15" t="s">
        <v>19</v>
      </c>
      <c r="D726" s="3" t="n">
        <v>0.402777777777778</v>
      </c>
      <c r="E726" s="3" t="n">
        <v>0.451388888888889</v>
      </c>
      <c r="G726" s="1" t="s">
        <v>275</v>
      </c>
      <c r="H726" s="15" t="s">
        <v>112</v>
      </c>
      <c r="I726" s="4" t="n">
        <v>962</v>
      </c>
      <c r="J726" s="4" t="n">
        <v>33640</v>
      </c>
      <c r="K726" s="5" t="n">
        <v>34.968814968815</v>
      </c>
    </row>
    <row r="727" customFormat="false" ht="13.2" hidden="false" customHeight="false" outlineLevel="0" collapsed="false">
      <c r="A727" s="2" t="n">
        <v>3256</v>
      </c>
      <c r="B727" s="15" t="s">
        <v>125</v>
      </c>
      <c r="C727" s="15" t="s">
        <v>19</v>
      </c>
      <c r="D727" s="3" t="n">
        <v>0.402777777777778</v>
      </c>
      <c r="E727" s="3" t="n">
        <v>0.451388888888889</v>
      </c>
      <c r="G727" s="1" t="s">
        <v>275</v>
      </c>
      <c r="H727" s="15" t="s">
        <v>64</v>
      </c>
      <c r="I727" s="4" t="n">
        <v>562</v>
      </c>
      <c r="J727" s="4" t="n">
        <v>12340</v>
      </c>
      <c r="K727" s="5" t="n">
        <v>21.9572953736655</v>
      </c>
    </row>
    <row r="728" customFormat="false" ht="13.2" hidden="false" customHeight="false" outlineLevel="0" collapsed="false">
      <c r="A728" s="2" t="n">
        <v>3257</v>
      </c>
      <c r="B728" s="15" t="s">
        <v>125</v>
      </c>
      <c r="C728" s="15" t="s">
        <v>19</v>
      </c>
      <c r="D728" s="3" t="n">
        <v>0.402777777777778</v>
      </c>
      <c r="E728" s="3" t="n">
        <v>0.451388888888889</v>
      </c>
      <c r="G728" s="1" t="s">
        <v>275</v>
      </c>
      <c r="H728" s="15" t="s">
        <v>133</v>
      </c>
      <c r="I728" s="4" t="n">
        <v>562</v>
      </c>
      <c r="J728" s="4" t="n">
        <v>12940</v>
      </c>
      <c r="K728" s="5" t="n">
        <v>23.0249110320285</v>
      </c>
    </row>
    <row r="729" customFormat="false" ht="13.2" hidden="false" customHeight="false" outlineLevel="0" collapsed="false">
      <c r="A729" s="2" t="n">
        <v>3258</v>
      </c>
      <c r="B729" s="15" t="s">
        <v>125</v>
      </c>
      <c r="C729" s="15" t="s">
        <v>19</v>
      </c>
      <c r="D729" s="3" t="n">
        <v>0.402777777777778</v>
      </c>
      <c r="E729" s="3" t="n">
        <v>0.451388888888889</v>
      </c>
      <c r="G729" s="1" t="s">
        <v>275</v>
      </c>
      <c r="H729" s="15" t="s">
        <v>219</v>
      </c>
      <c r="I729" s="4" t="n">
        <v>562</v>
      </c>
      <c r="J729" s="4" t="n">
        <v>15440</v>
      </c>
      <c r="K729" s="5" t="n">
        <v>27.4733096085409</v>
      </c>
    </row>
    <row r="730" customFormat="false" ht="13.2" hidden="false" customHeight="false" outlineLevel="0" collapsed="false">
      <c r="A730" s="2" t="n">
        <v>3259</v>
      </c>
      <c r="B730" s="15" t="s">
        <v>125</v>
      </c>
      <c r="C730" s="15" t="s">
        <v>19</v>
      </c>
      <c r="D730" s="3" t="n">
        <v>0.402777777777778</v>
      </c>
      <c r="E730" s="3" t="n">
        <v>0.451388888888889</v>
      </c>
      <c r="G730" s="1" t="s">
        <v>275</v>
      </c>
      <c r="H730" s="15" t="s">
        <v>220</v>
      </c>
      <c r="I730" s="4" t="n">
        <v>562</v>
      </c>
      <c r="J730" s="4" t="n">
        <v>15840</v>
      </c>
      <c r="K730" s="5" t="n">
        <v>28.1850533807829</v>
      </c>
    </row>
    <row r="731" customFormat="false" ht="13.2" hidden="false" customHeight="false" outlineLevel="0" collapsed="false">
      <c r="A731" s="2" t="n">
        <v>3260</v>
      </c>
      <c r="B731" s="15" t="s">
        <v>125</v>
      </c>
      <c r="C731" s="15" t="s">
        <v>19</v>
      </c>
      <c r="D731" s="3" t="n">
        <v>0.402777777777778</v>
      </c>
      <c r="E731" s="3" t="n">
        <v>0.451388888888889</v>
      </c>
      <c r="G731" s="1" t="s">
        <v>275</v>
      </c>
      <c r="H731" s="15" t="s">
        <v>221</v>
      </c>
      <c r="I731" s="4" t="n">
        <v>1525</v>
      </c>
      <c r="J731" s="4" t="n">
        <v>44940</v>
      </c>
      <c r="K731" s="5" t="n">
        <v>29.4688524590164</v>
      </c>
    </row>
    <row r="732" customFormat="false" ht="13.2" hidden="false" customHeight="false" outlineLevel="0" collapsed="false">
      <c r="A732" s="2" t="n">
        <v>3261</v>
      </c>
      <c r="B732" s="15" t="s">
        <v>125</v>
      </c>
      <c r="C732" s="15" t="s">
        <v>19</v>
      </c>
      <c r="D732" s="3" t="n">
        <v>0.402777777777778</v>
      </c>
      <c r="E732" s="3" t="n">
        <v>0.451388888888889</v>
      </c>
      <c r="G732" s="1" t="s">
        <v>275</v>
      </c>
      <c r="H732" s="15" t="s">
        <v>136</v>
      </c>
      <c r="I732" s="4" t="n">
        <v>1337</v>
      </c>
      <c r="J732" s="4" t="n">
        <v>34340</v>
      </c>
      <c r="K732" s="5" t="n">
        <v>25.6843679880329</v>
      </c>
    </row>
    <row r="733" customFormat="false" ht="13.2" hidden="false" customHeight="false" outlineLevel="0" collapsed="false">
      <c r="A733" s="2" t="n">
        <v>3262</v>
      </c>
      <c r="B733" s="15" t="s">
        <v>125</v>
      </c>
      <c r="C733" s="15" t="s">
        <v>19</v>
      </c>
      <c r="D733" s="3" t="n">
        <v>0.402777777777778</v>
      </c>
      <c r="E733" s="3" t="n">
        <v>0.451388888888889</v>
      </c>
      <c r="G733" s="1" t="s">
        <v>275</v>
      </c>
      <c r="H733" s="15" t="s">
        <v>84</v>
      </c>
      <c r="I733" s="4" t="n">
        <v>1337</v>
      </c>
      <c r="J733" s="4" t="n">
        <v>23040</v>
      </c>
      <c r="K733" s="5" t="n">
        <v>17.2326103216156</v>
      </c>
    </row>
    <row r="734" customFormat="false" ht="13.2" hidden="false" customHeight="false" outlineLevel="0" collapsed="false">
      <c r="A734" s="2" t="n">
        <v>3263</v>
      </c>
      <c r="B734" s="15" t="s">
        <v>125</v>
      </c>
      <c r="C734" s="15" t="s">
        <v>19</v>
      </c>
      <c r="D734" s="3" t="n">
        <v>0.815972222222222</v>
      </c>
      <c r="E734" s="3" t="n">
        <v>0.868055555555555</v>
      </c>
      <c r="G734" s="1" t="s">
        <v>276</v>
      </c>
      <c r="H734" s="15" t="s">
        <v>101</v>
      </c>
      <c r="I734" s="4" t="n">
        <v>1150</v>
      </c>
      <c r="J734" s="4" t="n">
        <v>38240</v>
      </c>
      <c r="K734" s="5" t="n">
        <v>33.2521739130435</v>
      </c>
    </row>
    <row r="735" customFormat="false" ht="13.2" hidden="false" customHeight="false" outlineLevel="0" collapsed="false">
      <c r="A735" s="2" t="n">
        <v>3264</v>
      </c>
      <c r="B735" s="15" t="s">
        <v>125</v>
      </c>
      <c r="C735" s="15" t="s">
        <v>19</v>
      </c>
      <c r="D735" s="3" t="n">
        <v>0.815972222222222</v>
      </c>
      <c r="E735" s="3" t="n">
        <v>0.868055555555555</v>
      </c>
      <c r="G735" s="1" t="s">
        <v>276</v>
      </c>
      <c r="H735" s="15" t="s">
        <v>234</v>
      </c>
      <c r="I735" s="4" t="n">
        <v>962</v>
      </c>
      <c r="J735" s="4" t="n">
        <v>29640</v>
      </c>
      <c r="K735" s="5" t="n">
        <v>30.8108108108108</v>
      </c>
    </row>
    <row r="736" customFormat="false" ht="13.2" hidden="false" customHeight="false" outlineLevel="0" collapsed="false">
      <c r="A736" s="2" t="n">
        <v>3265</v>
      </c>
      <c r="B736" s="15" t="s">
        <v>125</v>
      </c>
      <c r="C736" s="15" t="s">
        <v>19</v>
      </c>
      <c r="D736" s="3" t="n">
        <v>0.815972222222222</v>
      </c>
      <c r="E736" s="3" t="n">
        <v>0.868055555555555</v>
      </c>
      <c r="G736" s="1" t="s">
        <v>276</v>
      </c>
      <c r="H736" s="15" t="s">
        <v>108</v>
      </c>
      <c r="I736" s="4" t="n">
        <v>962</v>
      </c>
      <c r="J736" s="4" t="n">
        <v>29740</v>
      </c>
      <c r="K736" s="5" t="n">
        <v>30.9147609147609</v>
      </c>
    </row>
    <row r="737" customFormat="false" ht="13.2" hidden="false" customHeight="false" outlineLevel="0" collapsed="false">
      <c r="A737" s="2" t="n">
        <v>3266</v>
      </c>
      <c r="B737" s="15" t="s">
        <v>125</v>
      </c>
      <c r="C737" s="15" t="s">
        <v>19</v>
      </c>
      <c r="D737" s="3" t="n">
        <v>0.815972222222222</v>
      </c>
      <c r="E737" s="3" t="n">
        <v>0.868055555555555</v>
      </c>
      <c r="G737" s="1" t="s">
        <v>276</v>
      </c>
      <c r="H737" s="15" t="s">
        <v>112</v>
      </c>
      <c r="I737" s="4" t="n">
        <v>962</v>
      </c>
      <c r="J737" s="4" t="n">
        <v>33640</v>
      </c>
      <c r="K737" s="5" t="n">
        <v>34.968814968815</v>
      </c>
    </row>
    <row r="738" customFormat="false" ht="13.2" hidden="false" customHeight="false" outlineLevel="0" collapsed="false">
      <c r="A738" s="2" t="n">
        <v>3267</v>
      </c>
      <c r="B738" s="15" t="s">
        <v>125</v>
      </c>
      <c r="C738" s="15" t="s">
        <v>19</v>
      </c>
      <c r="D738" s="3" t="n">
        <v>0.815972222222222</v>
      </c>
      <c r="E738" s="3" t="n">
        <v>0.868055555555555</v>
      </c>
      <c r="G738" s="1" t="s">
        <v>276</v>
      </c>
      <c r="H738" s="15" t="s">
        <v>64</v>
      </c>
      <c r="I738" s="4" t="n">
        <v>562</v>
      </c>
      <c r="J738" s="4" t="n">
        <v>12340</v>
      </c>
      <c r="K738" s="5" t="n">
        <v>21.9572953736655</v>
      </c>
    </row>
    <row r="739" customFormat="false" ht="13.2" hidden="false" customHeight="false" outlineLevel="0" collapsed="false">
      <c r="A739" s="2" t="n">
        <v>3268</v>
      </c>
      <c r="B739" s="15" t="s">
        <v>125</v>
      </c>
      <c r="C739" s="15" t="s">
        <v>19</v>
      </c>
      <c r="D739" s="3" t="n">
        <v>0.815972222222222</v>
      </c>
      <c r="E739" s="3" t="n">
        <v>0.868055555555555</v>
      </c>
      <c r="G739" s="1" t="s">
        <v>276</v>
      </c>
      <c r="H739" s="15" t="s">
        <v>133</v>
      </c>
      <c r="I739" s="4" t="n">
        <v>562</v>
      </c>
      <c r="J739" s="4" t="n">
        <v>12940</v>
      </c>
      <c r="K739" s="5" t="n">
        <v>23.0249110320285</v>
      </c>
    </row>
    <row r="740" customFormat="false" ht="13.2" hidden="false" customHeight="false" outlineLevel="0" collapsed="false">
      <c r="A740" s="2" t="n">
        <v>3269</v>
      </c>
      <c r="B740" s="15" t="s">
        <v>125</v>
      </c>
      <c r="C740" s="15" t="s">
        <v>19</v>
      </c>
      <c r="D740" s="3" t="n">
        <v>0.815972222222222</v>
      </c>
      <c r="E740" s="3" t="n">
        <v>0.868055555555555</v>
      </c>
      <c r="G740" s="1" t="s">
        <v>276</v>
      </c>
      <c r="H740" s="15" t="s">
        <v>219</v>
      </c>
      <c r="I740" s="4" t="n">
        <v>562</v>
      </c>
      <c r="J740" s="4" t="n">
        <v>15440</v>
      </c>
      <c r="K740" s="5" t="n">
        <v>27.4733096085409</v>
      </c>
    </row>
    <row r="741" customFormat="false" ht="13.2" hidden="false" customHeight="false" outlineLevel="0" collapsed="false">
      <c r="A741" s="2" t="n">
        <v>3270</v>
      </c>
      <c r="B741" s="15" t="s">
        <v>125</v>
      </c>
      <c r="C741" s="15" t="s">
        <v>19</v>
      </c>
      <c r="D741" s="3" t="n">
        <v>0.815972222222222</v>
      </c>
      <c r="E741" s="3" t="n">
        <v>0.868055555555555</v>
      </c>
      <c r="G741" s="1" t="s">
        <v>276</v>
      </c>
      <c r="H741" s="15" t="s">
        <v>220</v>
      </c>
      <c r="I741" s="4" t="n">
        <v>562</v>
      </c>
      <c r="J741" s="4" t="n">
        <v>15840</v>
      </c>
      <c r="K741" s="5" t="n">
        <v>28.1850533807829</v>
      </c>
    </row>
    <row r="742" customFormat="false" ht="13.2" hidden="false" customHeight="false" outlineLevel="0" collapsed="false">
      <c r="A742" s="2" t="n">
        <v>3271</v>
      </c>
      <c r="B742" s="15" t="s">
        <v>125</v>
      </c>
      <c r="C742" s="15" t="s">
        <v>19</v>
      </c>
      <c r="D742" s="3" t="n">
        <v>0.815972222222222</v>
      </c>
      <c r="E742" s="3" t="n">
        <v>0.868055555555555</v>
      </c>
      <c r="G742" s="1" t="s">
        <v>276</v>
      </c>
      <c r="H742" s="15" t="s">
        <v>221</v>
      </c>
      <c r="I742" s="4" t="n">
        <v>1525</v>
      </c>
      <c r="J742" s="4" t="n">
        <v>44940</v>
      </c>
      <c r="K742" s="5" t="n">
        <v>29.4688524590164</v>
      </c>
    </row>
    <row r="743" customFormat="false" ht="13.2" hidden="false" customHeight="false" outlineLevel="0" collapsed="false">
      <c r="A743" s="2" t="n">
        <v>3272</v>
      </c>
      <c r="B743" s="15" t="s">
        <v>125</v>
      </c>
      <c r="C743" s="15" t="s">
        <v>19</v>
      </c>
      <c r="D743" s="3" t="n">
        <v>0.815972222222222</v>
      </c>
      <c r="E743" s="3" t="n">
        <v>0.868055555555555</v>
      </c>
      <c r="G743" s="1" t="s">
        <v>276</v>
      </c>
      <c r="H743" s="15" t="s">
        <v>136</v>
      </c>
      <c r="I743" s="4" t="n">
        <v>1337</v>
      </c>
      <c r="J743" s="4" t="n">
        <v>34340</v>
      </c>
      <c r="K743" s="5" t="n">
        <v>25.6843679880329</v>
      </c>
    </row>
    <row r="744" customFormat="false" ht="13.2" hidden="false" customHeight="false" outlineLevel="0" collapsed="false">
      <c r="A744" s="2" t="n">
        <v>3273</v>
      </c>
      <c r="B744" s="15" t="s">
        <v>125</v>
      </c>
      <c r="C744" s="15" t="s">
        <v>19</v>
      </c>
      <c r="D744" s="3" t="n">
        <v>0.815972222222222</v>
      </c>
      <c r="E744" s="3" t="n">
        <v>0.868055555555555</v>
      </c>
      <c r="G744" s="1" t="s">
        <v>276</v>
      </c>
      <c r="H744" s="15" t="s">
        <v>84</v>
      </c>
      <c r="I744" s="4" t="n">
        <v>1337</v>
      </c>
      <c r="J744" s="4" t="n">
        <v>23040</v>
      </c>
      <c r="K744" s="5" t="n">
        <v>17.2326103216156</v>
      </c>
    </row>
    <row r="745" customFormat="false" ht="13.2" hidden="false" customHeight="false" outlineLevel="0" collapsed="false">
      <c r="A745" s="2" t="n">
        <v>3424</v>
      </c>
      <c r="B745" s="15" t="s">
        <v>130</v>
      </c>
      <c r="C745" s="15" t="s">
        <v>19</v>
      </c>
      <c r="D745" s="3" t="n">
        <v>0.423611111111111</v>
      </c>
      <c r="E745" s="3" t="n">
        <v>0.479166666666667</v>
      </c>
      <c r="G745" s="1" t="s">
        <v>277</v>
      </c>
      <c r="H745" s="15" t="s">
        <v>101</v>
      </c>
      <c r="I745" s="4" t="n">
        <v>1222</v>
      </c>
      <c r="J745" s="4" t="n">
        <v>41340</v>
      </c>
      <c r="K745" s="5" t="n">
        <v>33.8297872340426</v>
      </c>
    </row>
    <row r="746" customFormat="false" ht="13.2" hidden="false" customHeight="false" outlineLevel="0" collapsed="false">
      <c r="A746" s="2" t="n">
        <v>3425</v>
      </c>
      <c r="B746" s="15" t="s">
        <v>130</v>
      </c>
      <c r="C746" s="15" t="s">
        <v>19</v>
      </c>
      <c r="D746" s="3" t="n">
        <v>0.423611111111111</v>
      </c>
      <c r="E746" s="3" t="n">
        <v>0.479166666666667</v>
      </c>
      <c r="G746" s="1" t="s">
        <v>277</v>
      </c>
      <c r="H746" s="15" t="s">
        <v>108</v>
      </c>
      <c r="I746" s="4" t="n">
        <v>1016</v>
      </c>
      <c r="J746" s="4" t="n">
        <v>34140</v>
      </c>
      <c r="K746" s="5" t="n">
        <v>33.6023622047244</v>
      </c>
    </row>
    <row r="747" customFormat="false" ht="13.2" hidden="false" customHeight="false" outlineLevel="0" collapsed="false">
      <c r="A747" s="2" t="n">
        <v>3426</v>
      </c>
      <c r="B747" s="15" t="s">
        <v>130</v>
      </c>
      <c r="C747" s="15" t="s">
        <v>19</v>
      </c>
      <c r="D747" s="3" t="n">
        <v>0.423611111111111</v>
      </c>
      <c r="E747" s="3" t="n">
        <v>0.479166666666667</v>
      </c>
      <c r="G747" s="1" t="s">
        <v>277</v>
      </c>
      <c r="H747" s="15" t="s">
        <v>112</v>
      </c>
      <c r="I747" s="4" t="n">
        <v>1016</v>
      </c>
      <c r="J747" s="4" t="n">
        <v>36940</v>
      </c>
      <c r="K747" s="5" t="n">
        <v>36.3582677165354</v>
      </c>
    </row>
    <row r="748" customFormat="false" ht="13.2" hidden="false" customHeight="false" outlineLevel="0" collapsed="false">
      <c r="A748" s="2" t="n">
        <v>3427</v>
      </c>
      <c r="B748" s="15" t="s">
        <v>130</v>
      </c>
      <c r="C748" s="15" t="s">
        <v>19</v>
      </c>
      <c r="D748" s="3" t="n">
        <v>0.423611111111111</v>
      </c>
      <c r="E748" s="3" t="n">
        <v>0.479166666666667</v>
      </c>
      <c r="G748" s="1" t="s">
        <v>277</v>
      </c>
      <c r="H748" s="15" t="s">
        <v>64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3428</v>
      </c>
      <c r="B749" s="15" t="s">
        <v>130</v>
      </c>
      <c r="C749" s="15" t="s">
        <v>19</v>
      </c>
      <c r="D749" s="3" t="n">
        <v>0.423611111111111</v>
      </c>
      <c r="E749" s="3" t="n">
        <v>0.479166666666667</v>
      </c>
      <c r="G749" s="1" t="s">
        <v>277</v>
      </c>
      <c r="H749" s="15" t="s">
        <v>13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3429</v>
      </c>
      <c r="B750" s="15" t="s">
        <v>130</v>
      </c>
      <c r="C750" s="15" t="s">
        <v>19</v>
      </c>
      <c r="D750" s="3" t="n">
        <v>0.423611111111111</v>
      </c>
      <c r="E750" s="3" t="n">
        <v>0.479166666666667</v>
      </c>
      <c r="G750" s="1" t="s">
        <v>277</v>
      </c>
      <c r="H750" s="15" t="s">
        <v>219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3430</v>
      </c>
      <c r="B751" s="15" t="s">
        <v>130</v>
      </c>
      <c r="C751" s="15" t="s">
        <v>19</v>
      </c>
      <c r="D751" s="3" t="n">
        <v>0.423611111111111</v>
      </c>
      <c r="E751" s="3" t="n">
        <v>0.479166666666667</v>
      </c>
      <c r="G751" s="1" t="s">
        <v>277</v>
      </c>
      <c r="H751" s="15" t="s">
        <v>220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3431</v>
      </c>
      <c r="B752" s="15" t="s">
        <v>130</v>
      </c>
      <c r="C752" s="15" t="s">
        <v>19</v>
      </c>
      <c r="D752" s="3" t="n">
        <v>0.684027777777778</v>
      </c>
      <c r="E752" s="3" t="n">
        <v>0.743055555555555</v>
      </c>
      <c r="G752" s="1" t="s">
        <v>278</v>
      </c>
      <c r="H752" s="15" t="s">
        <v>101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3432</v>
      </c>
      <c r="B753" s="15" t="s">
        <v>130</v>
      </c>
      <c r="C753" s="15" t="s">
        <v>19</v>
      </c>
      <c r="D753" s="3" t="n">
        <v>0.684027777777778</v>
      </c>
      <c r="E753" s="3" t="n">
        <v>0.743055555555555</v>
      </c>
      <c r="G753" s="1" t="s">
        <v>278</v>
      </c>
      <c r="H753" s="15" t="s">
        <v>108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3433</v>
      </c>
      <c r="B754" s="15" t="s">
        <v>130</v>
      </c>
      <c r="C754" s="15" t="s">
        <v>19</v>
      </c>
      <c r="D754" s="3" t="n">
        <v>0.684027777777778</v>
      </c>
      <c r="E754" s="3" t="n">
        <v>0.743055555555555</v>
      </c>
      <c r="G754" s="1" t="s">
        <v>278</v>
      </c>
      <c r="H754" s="15" t="s">
        <v>112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3434</v>
      </c>
      <c r="B755" s="15" t="s">
        <v>130</v>
      </c>
      <c r="C755" s="15" t="s">
        <v>19</v>
      </c>
      <c r="D755" s="3" t="n">
        <v>0.684027777777778</v>
      </c>
      <c r="E755" s="3" t="n">
        <v>0.743055555555555</v>
      </c>
      <c r="G755" s="1" t="s">
        <v>278</v>
      </c>
      <c r="H755" s="15" t="s">
        <v>220</v>
      </c>
      <c r="I755" s="4" t="n">
        <v>616</v>
      </c>
      <c r="J755" s="4" t="n">
        <v>27340</v>
      </c>
      <c r="K755" s="5" t="n">
        <v>44.3831168831169</v>
      </c>
    </row>
    <row r="756" customFormat="false" ht="13.2" hidden="false" customHeight="false" outlineLevel="0" collapsed="false">
      <c r="A756" s="2" t="n">
        <v>3435</v>
      </c>
      <c r="B756" s="15" t="s">
        <v>130</v>
      </c>
      <c r="C756" s="15" t="s">
        <v>19</v>
      </c>
      <c r="D756" s="3" t="n">
        <v>0.861111111111111</v>
      </c>
      <c r="E756" s="3" t="n">
        <v>0.916666666666667</v>
      </c>
      <c r="G756" s="1" t="s">
        <v>279</v>
      </c>
      <c r="H756" s="15" t="s">
        <v>101</v>
      </c>
      <c r="I756" s="4" t="n">
        <v>1222</v>
      </c>
      <c r="J756" s="4" t="n">
        <v>41340</v>
      </c>
      <c r="K756" s="5" t="n">
        <v>33.8297872340426</v>
      </c>
    </row>
    <row r="757" customFormat="false" ht="13.2" hidden="false" customHeight="false" outlineLevel="0" collapsed="false">
      <c r="A757" s="2" t="n">
        <v>3436</v>
      </c>
      <c r="B757" s="15" t="s">
        <v>130</v>
      </c>
      <c r="C757" s="15" t="s">
        <v>19</v>
      </c>
      <c r="D757" s="3" t="n">
        <v>0.861111111111111</v>
      </c>
      <c r="E757" s="3" t="n">
        <v>0.916666666666667</v>
      </c>
      <c r="G757" s="1" t="s">
        <v>279</v>
      </c>
      <c r="H757" s="15" t="s">
        <v>108</v>
      </c>
      <c r="I757" s="4" t="n">
        <v>1016</v>
      </c>
      <c r="J757" s="4" t="n">
        <v>34140</v>
      </c>
      <c r="K757" s="5" t="n">
        <v>33.6023622047244</v>
      </c>
    </row>
    <row r="758" customFormat="false" ht="13.2" hidden="false" customHeight="false" outlineLevel="0" collapsed="false">
      <c r="A758" s="2" t="n">
        <v>3437</v>
      </c>
      <c r="B758" s="15" t="s">
        <v>130</v>
      </c>
      <c r="C758" s="15" t="s">
        <v>19</v>
      </c>
      <c r="D758" s="3" t="n">
        <v>0.861111111111111</v>
      </c>
      <c r="E758" s="3" t="n">
        <v>0.916666666666667</v>
      </c>
      <c r="G758" s="1" t="s">
        <v>279</v>
      </c>
      <c r="H758" s="15" t="s">
        <v>112</v>
      </c>
      <c r="I758" s="4" t="n">
        <v>1016</v>
      </c>
      <c r="J758" s="4" t="n">
        <v>36940</v>
      </c>
      <c r="K758" s="5" t="n">
        <v>36.3582677165354</v>
      </c>
    </row>
    <row r="759" customFormat="false" ht="13.2" hidden="false" customHeight="false" outlineLevel="0" collapsed="false">
      <c r="A759" s="2" t="n">
        <v>3438</v>
      </c>
      <c r="B759" s="15" t="s">
        <v>130</v>
      </c>
      <c r="C759" s="15" t="s">
        <v>19</v>
      </c>
      <c r="D759" s="3" t="n">
        <v>0.861111111111111</v>
      </c>
      <c r="E759" s="3" t="n">
        <v>0.916666666666667</v>
      </c>
      <c r="G759" s="1" t="s">
        <v>279</v>
      </c>
      <c r="H759" s="15" t="s">
        <v>64</v>
      </c>
      <c r="I759" s="4" t="n">
        <v>616</v>
      </c>
      <c r="J759" s="4" t="n">
        <v>13940</v>
      </c>
      <c r="K759" s="5" t="n">
        <v>22.6298701298701</v>
      </c>
    </row>
    <row r="760" customFormat="false" ht="13.2" hidden="false" customHeight="false" outlineLevel="0" collapsed="false">
      <c r="A760" s="2" t="n">
        <v>3439</v>
      </c>
      <c r="B760" s="15" t="s">
        <v>130</v>
      </c>
      <c r="C760" s="15" t="s">
        <v>19</v>
      </c>
      <c r="D760" s="3" t="n">
        <v>0.861111111111111</v>
      </c>
      <c r="E760" s="3" t="n">
        <v>0.916666666666667</v>
      </c>
      <c r="G760" s="1" t="s">
        <v>279</v>
      </c>
      <c r="H760" s="15" t="s">
        <v>133</v>
      </c>
      <c r="I760" s="4" t="n">
        <v>616</v>
      </c>
      <c r="J760" s="4" t="n">
        <v>14540</v>
      </c>
      <c r="K760" s="5" t="n">
        <v>23.6038961038961</v>
      </c>
    </row>
    <row r="761" customFormat="false" ht="13.2" hidden="false" customHeight="false" outlineLevel="0" collapsed="false">
      <c r="A761" s="2" t="n">
        <v>3440</v>
      </c>
      <c r="B761" s="15" t="s">
        <v>130</v>
      </c>
      <c r="C761" s="15" t="s">
        <v>19</v>
      </c>
      <c r="D761" s="3" t="n">
        <v>0.861111111111111</v>
      </c>
      <c r="E761" s="3" t="n">
        <v>0.916666666666667</v>
      </c>
      <c r="G761" s="1" t="s">
        <v>279</v>
      </c>
      <c r="H761" s="15" t="s">
        <v>219</v>
      </c>
      <c r="I761" s="4" t="n">
        <v>616</v>
      </c>
      <c r="J761" s="4" t="n">
        <v>17140</v>
      </c>
      <c r="K761" s="5" t="n">
        <v>27.8246753246753</v>
      </c>
    </row>
    <row r="762" customFormat="false" ht="13.2" hidden="false" customHeight="false" outlineLevel="0" collapsed="false">
      <c r="A762" s="2" t="n">
        <v>3441</v>
      </c>
      <c r="B762" s="15" t="s">
        <v>130</v>
      </c>
      <c r="C762" s="15" t="s">
        <v>19</v>
      </c>
      <c r="D762" s="3" t="n">
        <v>0.861111111111111</v>
      </c>
      <c r="E762" s="3" t="n">
        <v>0.916666666666667</v>
      </c>
      <c r="G762" s="1" t="s">
        <v>279</v>
      </c>
      <c r="H762" s="15" t="s">
        <v>220</v>
      </c>
      <c r="I762" s="4" t="n">
        <v>616</v>
      </c>
      <c r="J762" s="4" t="n">
        <v>19440</v>
      </c>
      <c r="K762" s="5" t="n">
        <v>31.5584415584416</v>
      </c>
    </row>
    <row r="763" customFormat="false" ht="13.2" hidden="false" customHeight="false" outlineLevel="0" collapsed="false">
      <c r="A763" s="2" t="n">
        <v>3729</v>
      </c>
      <c r="B763" s="15" t="s">
        <v>27</v>
      </c>
      <c r="C763" s="15" t="s">
        <v>19</v>
      </c>
      <c r="D763" s="3" t="n">
        <v>0.482638888888889</v>
      </c>
      <c r="E763" s="3" t="n">
        <v>0.565972222222222</v>
      </c>
      <c r="G763" s="1" t="s">
        <v>280</v>
      </c>
      <c r="H763" s="15" t="s">
        <v>101</v>
      </c>
      <c r="I763" s="4" t="n">
        <v>2018</v>
      </c>
      <c r="J763" s="4" t="n">
        <v>50380</v>
      </c>
      <c r="K763" s="5" t="n">
        <v>24.9653121902874</v>
      </c>
    </row>
    <row r="764" customFormat="false" ht="13.2" hidden="false" customHeight="false" outlineLevel="0" collapsed="false">
      <c r="A764" s="2" t="n">
        <v>3730</v>
      </c>
      <c r="B764" s="15" t="s">
        <v>27</v>
      </c>
      <c r="C764" s="15" t="s">
        <v>19</v>
      </c>
      <c r="D764" s="3" t="n">
        <v>0.482638888888889</v>
      </c>
      <c r="E764" s="3" t="n">
        <v>0.565972222222222</v>
      </c>
      <c r="G764" s="1" t="s">
        <v>280</v>
      </c>
      <c r="H764" s="15" t="s">
        <v>108</v>
      </c>
      <c r="I764" s="4" t="n">
        <v>1613</v>
      </c>
      <c r="J764" s="4" t="n">
        <v>39080</v>
      </c>
      <c r="K764" s="5" t="n">
        <v>24.2281463112213</v>
      </c>
    </row>
    <row r="765" customFormat="false" ht="13.2" hidden="false" customHeight="false" outlineLevel="0" collapsed="false">
      <c r="A765" s="2" t="n">
        <v>3731</v>
      </c>
      <c r="B765" s="15" t="s">
        <v>27</v>
      </c>
      <c r="C765" s="15" t="s">
        <v>19</v>
      </c>
      <c r="D765" s="3" t="n">
        <v>0.482638888888889</v>
      </c>
      <c r="E765" s="3" t="n">
        <v>0.565972222222222</v>
      </c>
      <c r="G765" s="1" t="s">
        <v>280</v>
      </c>
      <c r="H765" s="15" t="s">
        <v>112</v>
      </c>
      <c r="I765" s="4" t="n">
        <v>1613</v>
      </c>
      <c r="J765" s="4" t="n">
        <v>44460</v>
      </c>
      <c r="K765" s="5" t="n">
        <v>27.5635461872288</v>
      </c>
    </row>
    <row r="766" customFormat="false" ht="13.2" hidden="false" customHeight="false" outlineLevel="0" collapsed="false">
      <c r="A766" s="2" t="n">
        <v>3732</v>
      </c>
      <c r="B766" s="15" t="s">
        <v>27</v>
      </c>
      <c r="C766" s="15" t="s">
        <v>19</v>
      </c>
      <c r="D766" s="3" t="n">
        <v>0.482638888888889</v>
      </c>
      <c r="E766" s="3" t="n">
        <v>0.565972222222222</v>
      </c>
      <c r="G766" s="1" t="s">
        <v>280</v>
      </c>
      <c r="H766" s="15" t="s">
        <v>64</v>
      </c>
      <c r="I766" s="4" t="n">
        <v>1213</v>
      </c>
      <c r="J766" s="4" t="n">
        <v>21690</v>
      </c>
      <c r="K766" s="5" t="n">
        <v>17.881286067601</v>
      </c>
    </row>
    <row r="767" customFormat="false" ht="13.2" hidden="false" customHeight="false" outlineLevel="0" collapsed="false">
      <c r="A767" s="2" t="n">
        <v>3733</v>
      </c>
      <c r="B767" s="15" t="s">
        <v>27</v>
      </c>
      <c r="C767" s="15" t="s">
        <v>19</v>
      </c>
      <c r="D767" s="3" t="n">
        <v>0.482638888888889</v>
      </c>
      <c r="E767" s="3" t="n">
        <v>0.565972222222222</v>
      </c>
      <c r="G767" s="1" t="s">
        <v>280</v>
      </c>
      <c r="H767" s="15" t="s">
        <v>133</v>
      </c>
      <c r="I767" s="4" t="n">
        <v>1213</v>
      </c>
      <c r="J767" s="4" t="n">
        <v>24770</v>
      </c>
      <c r="K767" s="5" t="n">
        <v>20.4204451772465</v>
      </c>
    </row>
    <row r="768" customFormat="false" ht="13.2" hidden="false" customHeight="false" outlineLevel="0" collapsed="false">
      <c r="A768" s="2" t="n">
        <v>3734</v>
      </c>
      <c r="B768" s="15" t="s">
        <v>27</v>
      </c>
      <c r="C768" s="15" t="s">
        <v>19</v>
      </c>
      <c r="D768" s="3" t="n">
        <v>0.482638888888889</v>
      </c>
      <c r="E768" s="3" t="n">
        <v>0.565972222222222</v>
      </c>
      <c r="G768" s="1" t="s">
        <v>280</v>
      </c>
      <c r="H768" s="15" t="s">
        <v>219</v>
      </c>
      <c r="I768" s="4" t="n">
        <v>1213</v>
      </c>
      <c r="J768" s="4" t="n">
        <v>29500</v>
      </c>
      <c r="K768" s="5" t="n">
        <v>24.3198680956307</v>
      </c>
    </row>
    <row r="769" customFormat="false" ht="13.2" hidden="false" customHeight="false" outlineLevel="0" collapsed="false">
      <c r="A769" s="2" t="n">
        <v>3735</v>
      </c>
      <c r="B769" s="15" t="s">
        <v>27</v>
      </c>
      <c r="C769" s="15" t="s">
        <v>19</v>
      </c>
      <c r="D769" s="3" t="n">
        <v>0.482638888888889</v>
      </c>
      <c r="E769" s="3" t="n">
        <v>0.565972222222222</v>
      </c>
      <c r="G769" s="1" t="s">
        <v>280</v>
      </c>
      <c r="H769" s="15" t="s">
        <v>220</v>
      </c>
      <c r="I769" s="4" t="n">
        <v>1213</v>
      </c>
      <c r="J769" s="4" t="n">
        <v>31480</v>
      </c>
      <c r="K769" s="5" t="n">
        <v>25.9521846661171</v>
      </c>
    </row>
    <row r="770" customFormat="false" ht="13.2" hidden="false" customHeight="false" outlineLevel="0" collapsed="false">
      <c r="A770" s="2" t="n">
        <v>3736</v>
      </c>
      <c r="B770" s="15" t="s">
        <v>27</v>
      </c>
      <c r="C770" s="15" t="s">
        <v>19</v>
      </c>
      <c r="D770" s="3" t="n">
        <v>0.482638888888889</v>
      </c>
      <c r="E770" s="3" t="n">
        <v>0.565972222222222</v>
      </c>
      <c r="G770" s="1" t="s">
        <v>280</v>
      </c>
      <c r="H770" s="15" t="s">
        <v>221</v>
      </c>
      <c r="I770" s="4" t="n">
        <v>2827</v>
      </c>
      <c r="J770" s="4" t="n">
        <v>63380</v>
      </c>
      <c r="K770" s="5" t="n">
        <v>22.4195259992925</v>
      </c>
    </row>
    <row r="771" customFormat="false" ht="13.2" hidden="false" customHeight="false" outlineLevel="0" collapsed="false">
      <c r="A771" s="2" t="n">
        <v>3737</v>
      </c>
      <c r="B771" s="15" t="s">
        <v>27</v>
      </c>
      <c r="C771" s="15" t="s">
        <v>19</v>
      </c>
      <c r="D771" s="3" t="n">
        <v>0.482638888888889</v>
      </c>
      <c r="E771" s="3" t="n">
        <v>0.565972222222222</v>
      </c>
      <c r="G771" s="1" t="s">
        <v>280</v>
      </c>
      <c r="H771" s="15" t="s">
        <v>136</v>
      </c>
      <c r="I771" s="4" t="n">
        <v>2422</v>
      </c>
      <c r="J771" s="4" t="n">
        <v>50680</v>
      </c>
      <c r="K771" s="5" t="n">
        <v>20.9248554913295</v>
      </c>
    </row>
    <row r="772" customFormat="false" ht="13.2" hidden="false" customHeight="false" outlineLevel="0" collapsed="false">
      <c r="A772" s="2" t="n">
        <v>3738</v>
      </c>
      <c r="B772" s="15" t="s">
        <v>27</v>
      </c>
      <c r="C772" s="15" t="s">
        <v>19</v>
      </c>
      <c r="D772" s="3" t="n">
        <v>0.628472222222222</v>
      </c>
      <c r="E772" s="3" t="n">
        <v>0.71875</v>
      </c>
      <c r="G772" s="1" t="s">
        <v>281</v>
      </c>
      <c r="H772" s="15" t="s">
        <v>101</v>
      </c>
      <c r="I772" s="4" t="n">
        <v>2018</v>
      </c>
      <c r="J772" s="4" t="n">
        <v>50380</v>
      </c>
      <c r="K772" s="5" t="n">
        <v>24.9653121902874</v>
      </c>
    </row>
    <row r="773" customFormat="false" ht="13.2" hidden="false" customHeight="false" outlineLevel="0" collapsed="false">
      <c r="A773" s="2" t="n">
        <v>3739</v>
      </c>
      <c r="B773" s="15" t="s">
        <v>27</v>
      </c>
      <c r="C773" s="15" t="s">
        <v>19</v>
      </c>
      <c r="D773" s="3" t="n">
        <v>0.628472222222222</v>
      </c>
      <c r="E773" s="3" t="n">
        <v>0.71875</v>
      </c>
      <c r="G773" s="1" t="s">
        <v>281</v>
      </c>
      <c r="H773" s="15" t="s">
        <v>108</v>
      </c>
      <c r="I773" s="4" t="n">
        <v>1613</v>
      </c>
      <c r="J773" s="4" t="n">
        <v>39080</v>
      </c>
      <c r="K773" s="5" t="n">
        <v>24.2281463112213</v>
      </c>
    </row>
    <row r="774" customFormat="false" ht="13.2" hidden="false" customHeight="false" outlineLevel="0" collapsed="false">
      <c r="A774" s="2" t="n">
        <v>3740</v>
      </c>
      <c r="B774" s="15" t="s">
        <v>27</v>
      </c>
      <c r="C774" s="15" t="s">
        <v>19</v>
      </c>
      <c r="D774" s="3" t="n">
        <v>0.628472222222222</v>
      </c>
      <c r="E774" s="3" t="n">
        <v>0.71875</v>
      </c>
      <c r="G774" s="1" t="s">
        <v>281</v>
      </c>
      <c r="H774" s="15" t="s">
        <v>112</v>
      </c>
      <c r="I774" s="4" t="n">
        <v>1613</v>
      </c>
      <c r="J774" s="4" t="n">
        <v>44460</v>
      </c>
      <c r="K774" s="5" t="n">
        <v>27.5635461872288</v>
      </c>
    </row>
    <row r="775" customFormat="false" ht="13.2" hidden="false" customHeight="false" outlineLevel="0" collapsed="false">
      <c r="A775" s="2" t="n">
        <v>3741</v>
      </c>
      <c r="B775" s="15" t="s">
        <v>27</v>
      </c>
      <c r="C775" s="15" t="s">
        <v>19</v>
      </c>
      <c r="D775" s="3" t="n">
        <v>0.628472222222222</v>
      </c>
      <c r="E775" s="3" t="n">
        <v>0.71875</v>
      </c>
      <c r="G775" s="1" t="s">
        <v>281</v>
      </c>
      <c r="H775" s="15" t="s">
        <v>64</v>
      </c>
      <c r="I775" s="4" t="n">
        <v>1213</v>
      </c>
      <c r="J775" s="4" t="n">
        <v>21690</v>
      </c>
      <c r="K775" s="5" t="n">
        <v>17.881286067601</v>
      </c>
    </row>
    <row r="776" customFormat="false" ht="13.2" hidden="false" customHeight="false" outlineLevel="0" collapsed="false">
      <c r="A776" s="2" t="n">
        <v>3742</v>
      </c>
      <c r="B776" s="15" t="s">
        <v>27</v>
      </c>
      <c r="C776" s="15" t="s">
        <v>19</v>
      </c>
      <c r="D776" s="3" t="n">
        <v>0.628472222222222</v>
      </c>
      <c r="E776" s="3" t="n">
        <v>0.71875</v>
      </c>
      <c r="G776" s="1" t="s">
        <v>281</v>
      </c>
      <c r="H776" s="15" t="s">
        <v>133</v>
      </c>
      <c r="I776" s="4" t="n">
        <v>1213</v>
      </c>
      <c r="J776" s="4" t="n">
        <v>24770</v>
      </c>
      <c r="K776" s="5" t="n">
        <v>20.4204451772465</v>
      </c>
    </row>
    <row r="777" customFormat="false" ht="13.2" hidden="false" customHeight="false" outlineLevel="0" collapsed="false">
      <c r="A777" s="2" t="n">
        <v>3743</v>
      </c>
      <c r="B777" s="15" t="s">
        <v>27</v>
      </c>
      <c r="C777" s="15" t="s">
        <v>19</v>
      </c>
      <c r="D777" s="3" t="n">
        <v>0.628472222222222</v>
      </c>
      <c r="E777" s="3" t="n">
        <v>0.71875</v>
      </c>
      <c r="G777" s="1" t="s">
        <v>281</v>
      </c>
      <c r="H777" s="15" t="s">
        <v>219</v>
      </c>
      <c r="I777" s="4" t="n">
        <v>1213</v>
      </c>
      <c r="J777" s="4" t="n">
        <v>29500</v>
      </c>
      <c r="K777" s="5" t="n">
        <v>24.3198680956307</v>
      </c>
    </row>
    <row r="778" customFormat="false" ht="13.2" hidden="false" customHeight="false" outlineLevel="0" collapsed="false">
      <c r="A778" s="2" t="n">
        <v>3744</v>
      </c>
      <c r="B778" s="15" t="s">
        <v>27</v>
      </c>
      <c r="C778" s="15" t="s">
        <v>19</v>
      </c>
      <c r="D778" s="3" t="n">
        <v>0.628472222222222</v>
      </c>
      <c r="E778" s="3" t="n">
        <v>0.71875</v>
      </c>
      <c r="G778" s="1" t="s">
        <v>281</v>
      </c>
      <c r="H778" s="15" t="s">
        <v>220</v>
      </c>
      <c r="I778" s="4" t="n">
        <v>1213</v>
      </c>
      <c r="J778" s="4" t="n">
        <v>31480</v>
      </c>
      <c r="K778" s="5" t="n">
        <v>25.9521846661171</v>
      </c>
    </row>
    <row r="779" customFormat="false" ht="13.2" hidden="false" customHeight="false" outlineLevel="0" collapsed="false">
      <c r="A779" s="2" t="n">
        <v>3745</v>
      </c>
      <c r="B779" s="15" t="s">
        <v>27</v>
      </c>
      <c r="C779" s="15" t="s">
        <v>19</v>
      </c>
      <c r="D779" s="3" t="n">
        <v>0.746527777777778</v>
      </c>
      <c r="E779" s="3" t="n">
        <v>0.829861111111111</v>
      </c>
      <c r="G779" s="1" t="s">
        <v>282</v>
      </c>
      <c r="H779" s="15" t="s">
        <v>101</v>
      </c>
      <c r="I779" s="4" t="n">
        <v>2018</v>
      </c>
      <c r="J779" s="4" t="n">
        <v>50380</v>
      </c>
      <c r="K779" s="5" t="n">
        <v>24.9653121902874</v>
      </c>
    </row>
    <row r="780" customFormat="false" ht="13.2" hidden="false" customHeight="false" outlineLevel="0" collapsed="false">
      <c r="A780" s="2" t="n">
        <v>3746</v>
      </c>
      <c r="B780" s="15" t="s">
        <v>27</v>
      </c>
      <c r="C780" s="15" t="s">
        <v>19</v>
      </c>
      <c r="D780" s="3" t="n">
        <v>0.746527777777778</v>
      </c>
      <c r="E780" s="3" t="n">
        <v>0.829861111111111</v>
      </c>
      <c r="G780" s="1" t="s">
        <v>282</v>
      </c>
      <c r="H780" s="15" t="s">
        <v>108</v>
      </c>
      <c r="I780" s="4" t="n">
        <v>1613</v>
      </c>
      <c r="J780" s="4" t="n">
        <v>39080</v>
      </c>
      <c r="K780" s="5" t="n">
        <v>24.2281463112213</v>
      </c>
    </row>
    <row r="781" customFormat="false" ht="13.2" hidden="false" customHeight="false" outlineLevel="0" collapsed="false">
      <c r="A781" s="2" t="n">
        <v>3747</v>
      </c>
      <c r="B781" s="15" t="s">
        <v>27</v>
      </c>
      <c r="C781" s="15" t="s">
        <v>19</v>
      </c>
      <c r="D781" s="3" t="n">
        <v>0.746527777777778</v>
      </c>
      <c r="E781" s="3" t="n">
        <v>0.829861111111111</v>
      </c>
      <c r="G781" s="1" t="s">
        <v>282</v>
      </c>
      <c r="H781" s="15" t="s">
        <v>112</v>
      </c>
      <c r="I781" s="4" t="n">
        <v>1613</v>
      </c>
      <c r="J781" s="4" t="n">
        <v>44460</v>
      </c>
      <c r="K781" s="5" t="n">
        <v>27.5635461872288</v>
      </c>
    </row>
    <row r="782" customFormat="false" ht="13.2" hidden="false" customHeight="false" outlineLevel="0" collapsed="false">
      <c r="A782" s="2" t="n">
        <v>3748</v>
      </c>
      <c r="B782" s="15" t="s">
        <v>27</v>
      </c>
      <c r="C782" s="15" t="s">
        <v>19</v>
      </c>
      <c r="D782" s="3" t="n">
        <v>0.746527777777778</v>
      </c>
      <c r="E782" s="3" t="n">
        <v>0.829861111111111</v>
      </c>
      <c r="G782" s="1" t="s">
        <v>282</v>
      </c>
      <c r="H782" s="15" t="s">
        <v>64</v>
      </c>
      <c r="I782" s="4" t="n">
        <v>1213</v>
      </c>
      <c r="J782" s="4" t="n">
        <v>21690</v>
      </c>
      <c r="K782" s="5" t="n">
        <v>17.881286067601</v>
      </c>
    </row>
    <row r="783" customFormat="false" ht="13.2" hidden="false" customHeight="false" outlineLevel="0" collapsed="false">
      <c r="A783" s="2" t="n">
        <v>3749</v>
      </c>
      <c r="B783" s="15" t="s">
        <v>27</v>
      </c>
      <c r="C783" s="15" t="s">
        <v>19</v>
      </c>
      <c r="D783" s="3" t="n">
        <v>0.746527777777778</v>
      </c>
      <c r="E783" s="3" t="n">
        <v>0.829861111111111</v>
      </c>
      <c r="G783" s="1" t="s">
        <v>282</v>
      </c>
      <c r="H783" s="15" t="s">
        <v>133</v>
      </c>
      <c r="I783" s="4" t="n">
        <v>1213</v>
      </c>
      <c r="J783" s="4" t="n">
        <v>24770</v>
      </c>
      <c r="K783" s="5" t="n">
        <v>20.4204451772465</v>
      </c>
    </row>
    <row r="784" customFormat="false" ht="13.2" hidden="false" customHeight="false" outlineLevel="0" collapsed="false">
      <c r="A784" s="2" t="n">
        <v>3750</v>
      </c>
      <c r="B784" s="15" t="s">
        <v>27</v>
      </c>
      <c r="C784" s="15" t="s">
        <v>19</v>
      </c>
      <c r="D784" s="3" t="n">
        <v>0.746527777777778</v>
      </c>
      <c r="E784" s="3" t="n">
        <v>0.829861111111111</v>
      </c>
      <c r="G784" s="1" t="s">
        <v>282</v>
      </c>
      <c r="H784" s="15" t="s">
        <v>219</v>
      </c>
      <c r="I784" s="4" t="n">
        <v>1213</v>
      </c>
      <c r="J784" s="4" t="n">
        <v>29500</v>
      </c>
      <c r="K784" s="5" t="n">
        <v>24.3198680956307</v>
      </c>
    </row>
    <row r="785" customFormat="false" ht="13.2" hidden="false" customHeight="false" outlineLevel="0" collapsed="false">
      <c r="A785" s="2" t="n">
        <v>3751</v>
      </c>
      <c r="B785" s="15" t="s">
        <v>27</v>
      </c>
      <c r="C785" s="15" t="s">
        <v>19</v>
      </c>
      <c r="D785" s="3" t="n">
        <v>0.746527777777778</v>
      </c>
      <c r="E785" s="3" t="n">
        <v>0.829861111111111</v>
      </c>
      <c r="G785" s="1" t="s">
        <v>282</v>
      </c>
      <c r="H785" s="15" t="s">
        <v>220</v>
      </c>
      <c r="I785" s="4" t="n">
        <v>1213</v>
      </c>
      <c r="J785" s="4" t="n">
        <v>31480</v>
      </c>
      <c r="K785" s="5" t="n">
        <v>25.9521846661171</v>
      </c>
    </row>
    <row r="786" customFormat="false" ht="13.2" hidden="false" customHeight="false" outlineLevel="0" collapsed="false">
      <c r="A786" s="2" t="n">
        <v>3752</v>
      </c>
      <c r="B786" s="15" t="s">
        <v>27</v>
      </c>
      <c r="C786" s="15" t="s">
        <v>19</v>
      </c>
      <c r="D786" s="3" t="n">
        <v>0.746527777777778</v>
      </c>
      <c r="E786" s="3" t="n">
        <v>0.829861111111111</v>
      </c>
      <c r="G786" s="1" t="s">
        <v>282</v>
      </c>
      <c r="H786" s="15" t="s">
        <v>221</v>
      </c>
      <c r="I786" s="4" t="n">
        <v>2827</v>
      </c>
      <c r="J786" s="4" t="n">
        <v>63380</v>
      </c>
      <c r="K786" s="5" t="n">
        <v>22.4195259992925</v>
      </c>
    </row>
    <row r="787" customFormat="false" ht="13.2" hidden="false" customHeight="false" outlineLevel="0" collapsed="false">
      <c r="A787" s="2" t="n">
        <v>3753</v>
      </c>
      <c r="B787" s="15" t="s">
        <v>27</v>
      </c>
      <c r="C787" s="15" t="s">
        <v>19</v>
      </c>
      <c r="D787" s="3" t="n">
        <v>0.746527777777778</v>
      </c>
      <c r="E787" s="3" t="n">
        <v>0.829861111111111</v>
      </c>
      <c r="G787" s="1" t="s">
        <v>282</v>
      </c>
      <c r="H787" s="15" t="s">
        <v>136</v>
      </c>
      <c r="I787" s="4" t="n">
        <v>2422</v>
      </c>
      <c r="J787" s="4" t="n">
        <v>50680</v>
      </c>
      <c r="K787" s="5" t="n">
        <v>20.9248554913295</v>
      </c>
    </row>
    <row r="788" customFormat="false" ht="13.2" hidden="false" customHeight="false" outlineLevel="0" collapsed="false">
      <c r="A788" s="2" t="n">
        <v>4073</v>
      </c>
      <c r="B788" s="15" t="s">
        <v>31</v>
      </c>
      <c r="C788" s="15" t="s">
        <v>19</v>
      </c>
      <c r="D788" s="3" t="n">
        <v>0.618055555555556</v>
      </c>
      <c r="E788" s="3" t="n">
        <v>0.711805555555555</v>
      </c>
      <c r="G788" s="1" t="s">
        <v>283</v>
      </c>
      <c r="H788" s="15" t="s">
        <v>101</v>
      </c>
      <c r="I788" s="4" t="n">
        <v>2358</v>
      </c>
      <c r="J788" s="4" t="n">
        <v>63540</v>
      </c>
      <c r="K788" s="5" t="n">
        <v>26.9465648854962</v>
      </c>
    </row>
    <row r="789" customFormat="false" ht="13.2" hidden="false" customHeight="false" outlineLevel="0" collapsed="false">
      <c r="A789" s="2" t="n">
        <v>4074</v>
      </c>
      <c r="B789" s="15" t="s">
        <v>31</v>
      </c>
      <c r="C789" s="15" t="s">
        <v>19</v>
      </c>
      <c r="D789" s="3" t="n">
        <v>0.618055555555556</v>
      </c>
      <c r="E789" s="3" t="n">
        <v>0.711805555555555</v>
      </c>
      <c r="G789" s="1" t="s">
        <v>283</v>
      </c>
      <c r="H789" s="15" t="s">
        <v>108</v>
      </c>
      <c r="I789" s="4" t="n">
        <v>1868</v>
      </c>
      <c r="J789" s="4" t="n">
        <v>53790</v>
      </c>
      <c r="K789" s="5" t="n">
        <v>28.7955032119914</v>
      </c>
    </row>
    <row r="790" customFormat="false" ht="13.2" hidden="false" customHeight="false" outlineLevel="0" collapsed="false">
      <c r="A790" s="2" t="n">
        <v>4075</v>
      </c>
      <c r="B790" s="15" t="s">
        <v>31</v>
      </c>
      <c r="C790" s="15" t="s">
        <v>19</v>
      </c>
      <c r="D790" s="3" t="n">
        <v>0.618055555555556</v>
      </c>
      <c r="E790" s="3" t="n">
        <v>0.711805555555555</v>
      </c>
      <c r="G790" s="1" t="s">
        <v>283</v>
      </c>
      <c r="H790" s="15" t="s">
        <v>112</v>
      </c>
      <c r="I790" s="4" t="n">
        <v>1868</v>
      </c>
      <c r="J790" s="4" t="n">
        <v>55990</v>
      </c>
      <c r="K790" s="5" t="n">
        <v>29.9732334047109</v>
      </c>
    </row>
    <row r="791" customFormat="false" ht="13.2" hidden="false" customHeight="false" outlineLevel="0" collapsed="false">
      <c r="A791" s="2" t="n">
        <v>4076</v>
      </c>
      <c r="B791" s="15" t="s">
        <v>31</v>
      </c>
      <c r="C791" s="15" t="s">
        <v>19</v>
      </c>
      <c r="D791" s="3" t="n">
        <v>0.618055555555556</v>
      </c>
      <c r="E791" s="3" t="n">
        <v>0.711805555555555</v>
      </c>
      <c r="G791" s="1" t="s">
        <v>283</v>
      </c>
      <c r="H791" s="15" t="s">
        <v>64</v>
      </c>
      <c r="I791" s="4" t="n">
        <v>1468</v>
      </c>
      <c r="J791" s="4" t="n">
        <v>30580</v>
      </c>
      <c r="K791" s="5" t="n">
        <v>20.8310626702997</v>
      </c>
    </row>
    <row r="792" customFormat="false" ht="13.2" hidden="false" customHeight="false" outlineLevel="0" collapsed="false">
      <c r="A792" s="2" t="n">
        <v>4077</v>
      </c>
      <c r="B792" s="15" t="s">
        <v>31</v>
      </c>
      <c r="C792" s="15" t="s">
        <v>19</v>
      </c>
      <c r="D792" s="3" t="n">
        <v>0.618055555555556</v>
      </c>
      <c r="E792" s="3" t="n">
        <v>0.711805555555555</v>
      </c>
      <c r="G792" s="1" t="s">
        <v>283</v>
      </c>
      <c r="H792" s="15" t="s">
        <v>133</v>
      </c>
      <c r="I792" s="4" t="n">
        <v>1468</v>
      </c>
      <c r="J792" s="4" t="n">
        <v>35750</v>
      </c>
      <c r="K792" s="5" t="n">
        <v>24.3528610354223</v>
      </c>
    </row>
    <row r="793" customFormat="false" ht="13.2" hidden="false" customHeight="false" outlineLevel="0" collapsed="false">
      <c r="A793" s="2" t="n">
        <v>4078</v>
      </c>
      <c r="B793" s="15" t="s">
        <v>31</v>
      </c>
      <c r="C793" s="15" t="s">
        <v>19</v>
      </c>
      <c r="D793" s="3" t="n">
        <v>0.618055555555556</v>
      </c>
      <c r="E793" s="3" t="n">
        <v>0.711805555555555</v>
      </c>
      <c r="G793" s="1" t="s">
        <v>283</v>
      </c>
      <c r="H793" s="15" t="s">
        <v>219</v>
      </c>
      <c r="I793" s="4" t="n">
        <v>1468</v>
      </c>
      <c r="J793" s="4" t="n">
        <v>44110</v>
      </c>
      <c r="K793" s="5" t="n">
        <v>30.0476839237057</v>
      </c>
    </row>
    <row r="794" customFormat="false" ht="13.2" hidden="false" customHeight="false" outlineLevel="0" collapsed="false">
      <c r="A794" s="2" t="n">
        <v>4079</v>
      </c>
      <c r="B794" s="15" t="s">
        <v>31</v>
      </c>
      <c r="C794" s="15" t="s">
        <v>19</v>
      </c>
      <c r="D794" s="3" t="n">
        <v>0.618055555555556</v>
      </c>
      <c r="E794" s="3" t="n">
        <v>0.711805555555555</v>
      </c>
      <c r="G794" s="1" t="s">
        <v>283</v>
      </c>
      <c r="H794" s="15" t="s">
        <v>220</v>
      </c>
      <c r="I794" s="4" t="n">
        <v>1468</v>
      </c>
      <c r="J794" s="4" t="n">
        <v>47630</v>
      </c>
      <c r="K794" s="5" t="n">
        <v>32.4455040871935</v>
      </c>
    </row>
    <row r="795" customFormat="false" ht="13.2" hidden="false" customHeight="false" outlineLevel="0" collapsed="false">
      <c r="A795" s="2" t="n">
        <v>4080</v>
      </c>
      <c r="B795" s="15" t="s">
        <v>31</v>
      </c>
      <c r="C795" s="15" t="s">
        <v>19</v>
      </c>
      <c r="D795" s="3" t="n">
        <v>0.618055555555556</v>
      </c>
      <c r="E795" s="3" t="n">
        <v>0.711805555555555</v>
      </c>
      <c r="G795" s="1" t="s">
        <v>283</v>
      </c>
      <c r="H795" s="15" t="s">
        <v>221</v>
      </c>
      <c r="I795" s="4" t="n">
        <v>3337</v>
      </c>
      <c r="J795" s="4" t="n">
        <v>79440</v>
      </c>
      <c r="K795" s="5" t="n">
        <v>23.8058136050345</v>
      </c>
    </row>
    <row r="796" customFormat="false" ht="13.2" hidden="false" customHeight="false" outlineLevel="0" collapsed="false">
      <c r="A796" s="2" t="n">
        <v>4081</v>
      </c>
      <c r="B796" s="15" t="s">
        <v>31</v>
      </c>
      <c r="C796" s="15" t="s">
        <v>19</v>
      </c>
      <c r="D796" s="3" t="n">
        <v>0.618055555555556</v>
      </c>
      <c r="E796" s="3" t="n">
        <v>0.711805555555555</v>
      </c>
      <c r="G796" s="1" t="s">
        <v>283</v>
      </c>
      <c r="H796" s="15" t="s">
        <v>136</v>
      </c>
      <c r="I796" s="4" t="n">
        <v>2847</v>
      </c>
      <c r="J796" s="4" t="n">
        <v>63140</v>
      </c>
      <c r="K796" s="5" t="n">
        <v>22.1777309448542</v>
      </c>
    </row>
    <row r="797" customFormat="false" ht="13.2" hidden="false" customHeight="false" outlineLevel="0" collapsed="false">
      <c r="A797" s="2" t="n">
        <v>4082</v>
      </c>
      <c r="B797" s="15" t="s">
        <v>31</v>
      </c>
      <c r="C797" s="15" t="s">
        <v>19</v>
      </c>
      <c r="D797" s="3" t="n">
        <v>0.618055555555556</v>
      </c>
      <c r="E797" s="3" t="n">
        <v>0.711805555555555</v>
      </c>
      <c r="G797" s="1" t="s">
        <v>283</v>
      </c>
      <c r="H797" s="15" t="s">
        <v>84</v>
      </c>
      <c r="I797" s="4" t="n">
        <v>2847</v>
      </c>
      <c r="J797" s="4" t="n">
        <v>59640</v>
      </c>
      <c r="K797" s="5" t="n">
        <v>20.9483667017914</v>
      </c>
    </row>
    <row r="798" customFormat="false" ht="13.2" hidden="false" customHeight="false" outlineLevel="0" collapsed="false">
      <c r="A798" s="2" t="n">
        <v>4172</v>
      </c>
      <c r="B798" s="15" t="s">
        <v>33</v>
      </c>
      <c r="C798" s="15" t="s">
        <v>19</v>
      </c>
      <c r="D798" s="3" t="n">
        <v>0.604166666666667</v>
      </c>
      <c r="E798" s="3" t="n">
        <v>0.701388888888889</v>
      </c>
      <c r="G798" s="1" t="s">
        <v>284</v>
      </c>
      <c r="H798" s="15" t="s">
        <v>101</v>
      </c>
      <c r="I798" s="4" t="n">
        <v>2488</v>
      </c>
      <c r="J798" s="4" t="n">
        <v>66140</v>
      </c>
      <c r="K798" s="5" t="n">
        <v>26.5836012861736</v>
      </c>
    </row>
    <row r="799" customFormat="false" ht="13.2" hidden="false" customHeight="false" outlineLevel="0" collapsed="false">
      <c r="A799" s="2" t="n">
        <v>4173</v>
      </c>
      <c r="B799" s="15" t="s">
        <v>33</v>
      </c>
      <c r="C799" s="15" t="s">
        <v>19</v>
      </c>
      <c r="D799" s="3" t="n">
        <v>0.604166666666667</v>
      </c>
      <c r="E799" s="3" t="n">
        <v>0.701388888888889</v>
      </c>
      <c r="G799" s="1" t="s">
        <v>284</v>
      </c>
      <c r="H799" s="15" t="s">
        <v>108</v>
      </c>
      <c r="I799" s="4" t="n">
        <v>1966</v>
      </c>
      <c r="J799" s="4" t="n">
        <v>52240</v>
      </c>
      <c r="K799" s="5" t="n">
        <v>26.5717192268566</v>
      </c>
    </row>
    <row r="800" customFormat="false" ht="13.2" hidden="false" customHeight="false" outlineLevel="0" collapsed="false">
      <c r="A800" s="2" t="n">
        <v>4174</v>
      </c>
      <c r="B800" s="15" t="s">
        <v>33</v>
      </c>
      <c r="C800" s="15" t="s">
        <v>19</v>
      </c>
      <c r="D800" s="3" t="n">
        <v>0.604166666666667</v>
      </c>
      <c r="E800" s="3" t="n">
        <v>0.701388888888889</v>
      </c>
      <c r="G800" s="1" t="s">
        <v>284</v>
      </c>
      <c r="H800" s="15" t="s">
        <v>112</v>
      </c>
      <c r="I800" s="4" t="n">
        <v>1966</v>
      </c>
      <c r="J800" s="4" t="n">
        <v>58300</v>
      </c>
      <c r="K800" s="5" t="n">
        <v>29.6541200406918</v>
      </c>
    </row>
    <row r="801" customFormat="false" ht="13.2" hidden="false" customHeight="false" outlineLevel="0" collapsed="false">
      <c r="A801" s="2" t="n">
        <v>4175</v>
      </c>
      <c r="B801" s="15" t="s">
        <v>33</v>
      </c>
      <c r="C801" s="15" t="s">
        <v>19</v>
      </c>
      <c r="D801" s="3" t="n">
        <v>0.604166666666667</v>
      </c>
      <c r="E801" s="3" t="n">
        <v>0.701388888888889</v>
      </c>
      <c r="G801" s="1" t="s">
        <v>284</v>
      </c>
      <c r="H801" s="15" t="s">
        <v>64</v>
      </c>
      <c r="I801" s="4" t="n">
        <v>1566</v>
      </c>
      <c r="J801" s="4" t="n">
        <v>30140</v>
      </c>
      <c r="K801" s="5" t="n">
        <v>19.2464878671775</v>
      </c>
    </row>
    <row r="802" customFormat="false" ht="13.2" hidden="false" customHeight="false" outlineLevel="0" collapsed="false">
      <c r="A802" s="2" t="n">
        <v>4176</v>
      </c>
      <c r="B802" s="15" t="s">
        <v>33</v>
      </c>
      <c r="C802" s="15" t="s">
        <v>19</v>
      </c>
      <c r="D802" s="3" t="n">
        <v>0.604166666666667</v>
      </c>
      <c r="E802" s="3" t="n">
        <v>0.701388888888889</v>
      </c>
      <c r="G802" s="1" t="s">
        <v>284</v>
      </c>
      <c r="H802" s="15" t="s">
        <v>133</v>
      </c>
      <c r="I802" s="4" t="n">
        <v>1566</v>
      </c>
      <c r="J802" s="4" t="n">
        <v>33880</v>
      </c>
      <c r="K802" s="5" t="n">
        <v>21.6347381864623</v>
      </c>
    </row>
    <row r="803" customFormat="false" ht="13.2" hidden="false" customHeight="false" outlineLevel="0" collapsed="false">
      <c r="A803" s="2" t="n">
        <v>4177</v>
      </c>
      <c r="B803" s="15" t="s">
        <v>33</v>
      </c>
      <c r="C803" s="15" t="s">
        <v>19</v>
      </c>
      <c r="D803" s="3" t="n">
        <v>0.604166666666667</v>
      </c>
      <c r="E803" s="3" t="n">
        <v>0.701388888888889</v>
      </c>
      <c r="G803" s="1" t="s">
        <v>284</v>
      </c>
      <c r="H803" s="15" t="s">
        <v>219</v>
      </c>
      <c r="I803" s="4" t="n">
        <v>1566</v>
      </c>
      <c r="J803" s="4" t="n">
        <v>39820</v>
      </c>
      <c r="K803" s="5" t="n">
        <v>25.4278416347382</v>
      </c>
    </row>
    <row r="804" customFormat="false" ht="13.2" hidden="false" customHeight="false" outlineLevel="0" collapsed="false">
      <c r="A804" s="2" t="n">
        <v>4178</v>
      </c>
      <c r="B804" s="15" t="s">
        <v>33</v>
      </c>
      <c r="C804" s="15" t="s">
        <v>19</v>
      </c>
      <c r="D804" s="3" t="n">
        <v>0.604166666666667</v>
      </c>
      <c r="E804" s="3" t="n">
        <v>0.701388888888889</v>
      </c>
      <c r="G804" s="1" t="s">
        <v>284</v>
      </c>
      <c r="H804" s="15" t="s">
        <v>220</v>
      </c>
      <c r="I804" s="4" t="n">
        <v>1566</v>
      </c>
      <c r="J804" s="4" t="n">
        <v>42240</v>
      </c>
      <c r="K804" s="5" t="n">
        <v>26.9731800766284</v>
      </c>
    </row>
    <row r="805" customFormat="false" ht="13.2" hidden="false" customHeight="false" outlineLevel="0" collapsed="false">
      <c r="A805" s="2" t="n">
        <v>4179</v>
      </c>
      <c r="B805" s="15" t="s">
        <v>33</v>
      </c>
      <c r="C805" s="15" t="s">
        <v>19</v>
      </c>
      <c r="D805" s="3" t="n">
        <v>0.604166666666667</v>
      </c>
      <c r="E805" s="3" t="n">
        <v>0.701388888888889</v>
      </c>
      <c r="G805" s="1" t="s">
        <v>284</v>
      </c>
      <c r="H805" s="15" t="s">
        <v>221</v>
      </c>
      <c r="I805" s="4" t="n">
        <v>3532</v>
      </c>
      <c r="J805" s="4" t="n">
        <v>82140</v>
      </c>
      <c r="K805" s="5" t="n">
        <v>23.2559456398641</v>
      </c>
    </row>
    <row r="806" customFormat="false" ht="13.2" hidden="false" customHeight="false" outlineLevel="0" collapsed="false">
      <c r="A806" s="2" t="n">
        <v>4180</v>
      </c>
      <c r="B806" s="15" t="s">
        <v>33</v>
      </c>
      <c r="C806" s="15" t="s">
        <v>19</v>
      </c>
      <c r="D806" s="3" t="n">
        <v>0.604166666666667</v>
      </c>
      <c r="E806" s="3" t="n">
        <v>0.701388888888889</v>
      </c>
      <c r="G806" s="1" t="s">
        <v>284</v>
      </c>
      <c r="H806" s="15" t="s">
        <v>136</v>
      </c>
      <c r="I806" s="4" t="n">
        <v>3010</v>
      </c>
      <c r="J806" s="4" t="n">
        <v>65140</v>
      </c>
      <c r="K806" s="5" t="n">
        <v>21.641196013289</v>
      </c>
    </row>
    <row r="807" customFormat="false" ht="13.2" hidden="false" customHeight="false" outlineLevel="0" collapsed="false">
      <c r="A807" s="2" t="n">
        <v>4181</v>
      </c>
      <c r="B807" s="15" t="s">
        <v>33</v>
      </c>
      <c r="C807" s="15" t="s">
        <v>19</v>
      </c>
      <c r="D807" s="3" t="n">
        <v>0.604166666666667</v>
      </c>
      <c r="E807" s="3" t="n">
        <v>0.701388888888889</v>
      </c>
      <c r="G807" s="1" t="s">
        <v>284</v>
      </c>
      <c r="H807" s="15" t="s">
        <v>84</v>
      </c>
      <c r="I807" s="4" t="n">
        <v>3010</v>
      </c>
      <c r="J807" s="4" t="n">
        <v>54840</v>
      </c>
      <c r="K807" s="5" t="n">
        <v>18.219269102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2:49Z</dcterms:created>
  <dc:creator>尾張人はる</dc:creator>
  <dc:description/>
  <dc:language>en-US</dc:language>
  <cp:lastModifiedBy>Owarijin</cp:lastModifiedBy>
  <dcterms:modified xsi:type="dcterms:W3CDTF">2024-02-08T10:03:39Z</dcterms:modified>
  <cp:revision>0</cp:revision>
  <dc:subject/>
  <dc:title/>
</cp:coreProperties>
</file>