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6" uniqueCount="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54738</t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5" t="s">
        <v>17</v>
      </c>
      <c r="C4" s="14" t="s">
        <v>16</v>
      </c>
    </row>
    <row r="5" customFormat="false" ht="13.2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6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8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5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79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04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5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9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6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8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5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4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6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7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8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9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0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1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2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3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4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5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6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7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8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9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0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1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2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3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4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95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796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7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8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799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0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1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2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3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4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9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0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1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2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3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4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5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6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7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4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79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9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5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7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7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8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8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9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79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79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9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4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0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2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9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8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6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3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0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2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9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8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0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1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2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3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4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5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6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7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8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9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0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1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2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3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4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5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6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7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8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9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0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1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2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3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4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5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6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7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8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5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0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1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2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4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1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0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8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9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0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1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8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9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0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1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2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3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4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5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6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4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6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3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5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2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5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1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7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6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3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5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2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5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1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3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4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5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6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7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8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9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0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1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2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3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4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5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6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7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8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9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0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1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2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3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4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5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6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7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8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9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0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1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3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3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3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7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7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5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8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4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9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0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1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2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3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4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5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6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7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6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7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8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59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0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1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2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3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4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6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3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5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2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795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01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9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6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5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6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3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5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2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5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1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3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4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5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6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77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8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9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0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1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2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3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4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5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6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87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8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9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0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1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2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3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4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5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96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97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8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9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0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1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6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4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80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0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5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80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80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80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5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8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79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0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9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6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2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45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7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8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8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9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79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79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9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6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4990</v>
      </c>
      <c r="K82" s="5" t="n">
        <v>35.6904761904762</v>
      </c>
    </row>
    <row r="83" customFormat="false" ht="13.2" hidden="false" customHeight="false" outlineLevel="0" collapsed="false">
      <c r="A83" s="2" t="n">
        <v>244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9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6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3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5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2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5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11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5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71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6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3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5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2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5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1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3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4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5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6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7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8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9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0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1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2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3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4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5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6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7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8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9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0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1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2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3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4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5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806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7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8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9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0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1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3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4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5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6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7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8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9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0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1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3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5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5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6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7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8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9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0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8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74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3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3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3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6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7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8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69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70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71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72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3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4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1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9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6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6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6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5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2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7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3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799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0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5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9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80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5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80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0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3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0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5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80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80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80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2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3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4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5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6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7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8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9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0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5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5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75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77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84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785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93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9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6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3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44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8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5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7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4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5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3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5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6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7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8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69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0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1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2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73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4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5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76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7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8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79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0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1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82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3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84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785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6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7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788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89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0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1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2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3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6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7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68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69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0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1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2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3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4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5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6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0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0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0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3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3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3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4990</v>
      </c>
      <c r="K82" s="5" t="n">
        <v>35.6904761904762</v>
      </c>
    </row>
    <row r="83" customFormat="false" ht="13.2" hidden="false" customHeight="false" outlineLevel="0" collapsed="false">
      <c r="A83" s="2" t="n">
        <v>244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7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3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3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6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7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7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7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8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74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3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3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3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6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7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8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9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70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71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72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3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4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8</v>
      </c>
      <c r="B1" s="7"/>
      <c r="C1" s="7"/>
      <c r="D1" s="2" t="n">
        <f aca="false">COUNTA(D3:D10001)</f>
        <v>76</v>
      </c>
      <c r="G1" s="16" t="s">
        <v>89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7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3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3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3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3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7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7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7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0</v>
      </c>
      <c r="B1" s="7"/>
      <c r="C1" s="7"/>
      <c r="D1" s="2" t="n">
        <f aca="false">COUNTA(D3:D10001)</f>
        <v>76</v>
      </c>
      <c r="G1" s="16" t="s">
        <v>89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3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0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2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8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2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3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4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5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6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7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8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9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0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60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1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2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3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4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5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6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7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8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0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2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9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80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8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21220</v>
      </c>
      <c r="K10" s="5" t="n">
        <v>27.7385620915033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3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5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3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0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2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9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8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0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1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2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3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4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5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6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7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8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9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0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1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2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3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4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5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6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7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8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99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800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1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2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3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4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5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6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7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8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1220</v>
      </c>
      <c r="K63" s="5" t="n">
        <v>27.7385620915033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5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6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7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8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9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1</v>
      </c>
      <c r="B1" s="7"/>
      <c r="C1" s="7"/>
      <c r="D1" s="2" t="n">
        <f aca="false">COUNTA(D3:D10001)</f>
        <v>76</v>
      </c>
      <c r="G1" s="16" t="s">
        <v>89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1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4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1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8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45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80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8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9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0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1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48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9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0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4990</v>
      </c>
      <c r="K82" s="5" t="n">
        <v>35.6904761904762</v>
      </c>
    </row>
    <row r="83" customFormat="false" ht="13.2" hidden="false" customHeight="false" outlineLevel="0" collapsed="false">
      <c r="A83" s="2" t="n">
        <v>2451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2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3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54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5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6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2</v>
      </c>
      <c r="B1" s="7"/>
      <c r="C1" s="7"/>
      <c r="D1" s="2" t="n">
        <f aca="false">COUNTA(D3:D10001)</f>
        <v>75</v>
      </c>
      <c r="G1" s="16" t="s">
        <v>89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80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80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1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5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80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80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80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1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5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5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5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5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0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1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7890</v>
      </c>
      <c r="K87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4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6490</v>
      </c>
      <c r="K6" s="5" t="n">
        <v>30.0340136054422</v>
      </c>
    </row>
    <row r="7" customFormat="false" ht="13.2" hidden="false" customHeight="false" outlineLevel="0" collapsed="false">
      <c r="A7" s="2" t="n">
        <v>79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9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3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4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6490</v>
      </c>
      <c r="K24" s="30" t="n">
        <v>30.0340136054422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7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7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8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8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9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6490</v>
      </c>
      <c r="K49" s="5" t="n">
        <v>30.0340136054422</v>
      </c>
    </row>
    <row r="50" customFormat="false" ht="13.2" hidden="false" customHeight="false" outlineLevel="0" collapsed="false">
      <c r="A50" s="2" t="n">
        <v>79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9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9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1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3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3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3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4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5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21220</v>
      </c>
      <c r="K10" s="5" t="n">
        <v>27.7385620915033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1220</v>
      </c>
      <c r="K63" s="5" t="n">
        <v>27.7385620915033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2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6</v>
      </c>
      <c r="B1" s="7"/>
      <c r="C1" s="7"/>
      <c r="D1" s="2" t="n">
        <f aca="false">COUNTA(D3:D10001)</f>
        <v>7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24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31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6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5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2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2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2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2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2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28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29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30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31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5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6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6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6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6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6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6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6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7890</v>
      </c>
      <c r="K87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7</v>
      </c>
      <c r="B1" s="7"/>
      <c r="C1" s="7"/>
      <c r="D1" s="2" t="n">
        <f aca="false">COUNTA(D3:D10001)</f>
        <v>71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8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9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0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9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50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3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1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2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5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6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8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9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0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8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9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9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9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9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0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0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52420</v>
      </c>
      <c r="K60" s="5" t="n">
        <v>36.9154929577465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8020</v>
      </c>
      <c r="K62" s="5" t="n">
        <v>41.218884120171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5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6</v>
      </c>
      <c r="I64" s="4" t="n">
        <v>1675</v>
      </c>
      <c r="J64" s="4" t="n">
        <v>51620</v>
      </c>
      <c r="K64" s="5" t="n">
        <v>30.817910447761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27</v>
      </c>
      <c r="I65" s="4" t="n">
        <v>1675</v>
      </c>
      <c r="J65" s="4" t="n">
        <v>47120</v>
      </c>
      <c r="K65" s="5" t="n">
        <v>28.1313432835821</v>
      </c>
    </row>
    <row r="66" customFormat="false" ht="13.2" hidden="false" customHeight="false" outlineLevel="0" collapsed="false">
      <c r="A66" s="2" t="n">
        <v>2116</v>
      </c>
      <c r="B66" s="17" t="s">
        <v>28</v>
      </c>
      <c r="C66" s="17" t="s">
        <v>22</v>
      </c>
      <c r="D66" s="3" t="n">
        <v>0.597222222222222</v>
      </c>
      <c r="E66" s="3" t="n">
        <v>0.649305555555556</v>
      </c>
      <c r="G66" s="1" t="s">
        <v>61</v>
      </c>
      <c r="H66" s="17" t="s">
        <v>49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2117</v>
      </c>
      <c r="B67" s="17" t="s">
        <v>28</v>
      </c>
      <c r="C67" s="17" t="s">
        <v>22</v>
      </c>
      <c r="D67" s="3" t="n">
        <v>0.597222222222222</v>
      </c>
      <c r="E67" s="3" t="n">
        <v>0.649305555555556</v>
      </c>
      <c r="G67" s="1" t="s">
        <v>61</v>
      </c>
      <c r="H67" s="17" t="s">
        <v>30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2118</v>
      </c>
      <c r="B68" s="17" t="s">
        <v>28</v>
      </c>
      <c r="C68" s="17" t="s">
        <v>22</v>
      </c>
      <c r="D68" s="3" t="n">
        <v>0.597222222222222</v>
      </c>
      <c r="E68" s="3" t="n">
        <v>0.649305555555556</v>
      </c>
      <c r="G68" s="1" t="s">
        <v>61</v>
      </c>
      <c r="H68" s="17" t="s">
        <v>25</v>
      </c>
      <c r="I68" s="4" t="n">
        <v>289</v>
      </c>
      <c r="J68" s="4" t="n">
        <v>11010</v>
      </c>
      <c r="K68" s="5" t="n">
        <v>38.0968858131488</v>
      </c>
    </row>
    <row r="69" customFormat="false" ht="13.2" hidden="false" customHeight="false" outlineLevel="0" collapsed="false">
      <c r="A69" s="2" t="n">
        <v>2119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51</v>
      </c>
      <c r="I69" s="4" t="n">
        <v>289</v>
      </c>
      <c r="J69" s="4" t="n">
        <v>14530</v>
      </c>
      <c r="K69" s="5" t="n">
        <v>50.2768166089965</v>
      </c>
    </row>
    <row r="70" customFormat="false" ht="13.2" hidden="false" customHeight="false" outlineLevel="0" collapsed="false">
      <c r="A70" s="2" t="n">
        <v>2120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52</v>
      </c>
      <c r="I70" s="4" t="n">
        <v>289</v>
      </c>
      <c r="J70" s="4" t="n">
        <v>16510</v>
      </c>
      <c r="K70" s="5" t="n">
        <v>57.1280276816609</v>
      </c>
    </row>
    <row r="71" customFormat="false" ht="13.2" hidden="false" customHeight="false" outlineLevel="0" collapsed="false">
      <c r="A71" s="2" t="n">
        <v>212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53</v>
      </c>
      <c r="I71" s="4" t="n">
        <v>289</v>
      </c>
      <c r="J71" s="4" t="n">
        <v>19480</v>
      </c>
      <c r="K71" s="5" t="n">
        <v>67.4048442906574</v>
      </c>
    </row>
    <row r="72" customFormat="false" ht="13.2" hidden="false" customHeight="false" outlineLevel="0" collapsed="false">
      <c r="A72" s="2" t="n">
        <v>212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5</v>
      </c>
      <c r="I72" s="4" t="n">
        <v>979</v>
      </c>
      <c r="J72" s="4" t="n">
        <v>35890</v>
      </c>
      <c r="K72" s="5" t="n">
        <v>36.6598569969357</v>
      </c>
    </row>
    <row r="73" customFormat="false" ht="13.2" hidden="false" customHeight="false" outlineLevel="0" collapsed="false">
      <c r="A73" s="2" t="n">
        <v>212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6</v>
      </c>
      <c r="I73" s="4" t="n">
        <v>882</v>
      </c>
      <c r="J73" s="4" t="n">
        <v>26990</v>
      </c>
      <c r="K73" s="5" t="n">
        <v>30.6009070294785</v>
      </c>
    </row>
    <row r="74" customFormat="false" ht="13.2" hidden="false" customHeight="false" outlineLevel="0" collapsed="false">
      <c r="A74" s="2" t="n">
        <v>212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27</v>
      </c>
      <c r="I74" s="4" t="n">
        <v>882</v>
      </c>
      <c r="J74" s="4" t="n">
        <v>25190</v>
      </c>
      <c r="K74" s="5" t="n">
        <v>28.5600907029478</v>
      </c>
    </row>
    <row r="75" customFormat="false" ht="13.2" hidden="false" customHeight="false" outlineLevel="0" collapsed="false">
      <c r="A75" s="2" t="n">
        <v>2454</v>
      </c>
      <c r="B75" s="17" t="s">
        <v>32</v>
      </c>
      <c r="C75" s="17" t="s">
        <v>22</v>
      </c>
      <c r="D75" s="3" t="n">
        <v>0.583333333333333</v>
      </c>
      <c r="E75" s="3" t="n">
        <v>0.642361111111111</v>
      </c>
      <c r="G75" s="1" t="s">
        <v>62</v>
      </c>
      <c r="H75" s="17" t="s">
        <v>49</v>
      </c>
      <c r="I75" s="4" t="n">
        <v>960</v>
      </c>
      <c r="J75" s="4" t="n">
        <v>31390</v>
      </c>
      <c r="K75" s="5" t="n">
        <v>32.6979166666667</v>
      </c>
    </row>
    <row r="76" customFormat="false" ht="13.2" hidden="false" customHeight="false" outlineLevel="0" collapsed="false">
      <c r="A76" s="2" t="n">
        <v>2455</v>
      </c>
      <c r="B76" s="17" t="s">
        <v>32</v>
      </c>
      <c r="C76" s="17" t="s">
        <v>22</v>
      </c>
      <c r="D76" s="3" t="n">
        <v>0.583333333333333</v>
      </c>
      <c r="E76" s="3" t="n">
        <v>0.642361111111111</v>
      </c>
      <c r="G76" s="1" t="s">
        <v>62</v>
      </c>
      <c r="H76" s="17" t="s">
        <v>30</v>
      </c>
      <c r="I76" s="4" t="n">
        <v>820</v>
      </c>
      <c r="J76" s="4" t="n">
        <v>27590</v>
      </c>
      <c r="K76" s="5" t="n">
        <v>33.6463414634146</v>
      </c>
    </row>
    <row r="77" customFormat="false" ht="13.2" hidden="false" customHeight="false" outlineLevel="0" collapsed="false">
      <c r="A77" s="2" t="n">
        <v>2456</v>
      </c>
      <c r="B77" s="17" t="s">
        <v>32</v>
      </c>
      <c r="C77" s="17" t="s">
        <v>22</v>
      </c>
      <c r="D77" s="3" t="n">
        <v>0.583333333333333</v>
      </c>
      <c r="E77" s="3" t="n">
        <v>0.642361111111111</v>
      </c>
      <c r="G77" s="1" t="s">
        <v>62</v>
      </c>
      <c r="H77" s="17" t="s">
        <v>25</v>
      </c>
      <c r="I77" s="4" t="n">
        <v>420</v>
      </c>
      <c r="J77" s="4" t="n">
        <v>12450</v>
      </c>
      <c r="K77" s="5" t="n">
        <v>29.6428571428571</v>
      </c>
    </row>
    <row r="78" customFormat="false" ht="13.2" hidden="false" customHeight="false" outlineLevel="0" collapsed="false">
      <c r="A78" s="2" t="n">
        <v>2457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51</v>
      </c>
      <c r="I78" s="4" t="n">
        <v>420</v>
      </c>
      <c r="J78" s="4" t="n">
        <v>15090</v>
      </c>
      <c r="K78" s="5" t="n">
        <v>35.9285714285714</v>
      </c>
    </row>
    <row r="79" customFormat="false" ht="13.2" hidden="false" customHeight="false" outlineLevel="0" collapsed="false">
      <c r="A79" s="2" t="n">
        <v>2458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52</v>
      </c>
      <c r="I79" s="4" t="n">
        <v>420</v>
      </c>
      <c r="J79" s="4" t="n">
        <v>16190</v>
      </c>
      <c r="K79" s="5" t="n">
        <v>38.5476190476191</v>
      </c>
    </row>
    <row r="80" customFormat="false" ht="13.2" hidden="false" customHeight="false" outlineLevel="0" collapsed="false">
      <c r="A80" s="2" t="n">
        <v>245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53</v>
      </c>
      <c r="I80" s="4" t="n">
        <v>420</v>
      </c>
      <c r="J80" s="4" t="n">
        <v>17290</v>
      </c>
      <c r="K80" s="5" t="n">
        <v>41.1666666666667</v>
      </c>
    </row>
    <row r="81" customFormat="false" ht="13.2" hidden="false" customHeight="false" outlineLevel="0" collapsed="false">
      <c r="A81" s="2" t="n">
        <v>246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5</v>
      </c>
      <c r="I81" s="4" t="n">
        <v>1240</v>
      </c>
      <c r="J81" s="4" t="n">
        <v>44990</v>
      </c>
      <c r="K81" s="5" t="n">
        <v>36.2822580645161</v>
      </c>
    </row>
    <row r="82" customFormat="false" ht="13.2" hidden="false" customHeight="false" outlineLevel="0" collapsed="false">
      <c r="A82" s="2" t="n">
        <v>246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6</v>
      </c>
      <c r="I82" s="4" t="n">
        <v>1100</v>
      </c>
      <c r="J82" s="4" t="n">
        <v>26890</v>
      </c>
      <c r="K82" s="5" t="n">
        <v>24.4454545454545</v>
      </c>
    </row>
    <row r="83" customFormat="false" ht="13.2" hidden="false" customHeight="false" outlineLevel="0" collapsed="false">
      <c r="A83" s="2" t="n">
        <v>246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27</v>
      </c>
      <c r="I83" s="4" t="n">
        <v>1100</v>
      </c>
      <c r="J83" s="4" t="n">
        <v>25890</v>
      </c>
      <c r="K83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94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96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3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806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450</v>
      </c>
      <c r="K7" s="5" t="n">
        <v>29.6428571428571</v>
      </c>
    </row>
    <row r="8" customFormat="false" ht="13.2" hidden="false" customHeight="false" outlineLevel="0" collapsed="false">
      <c r="A8" s="2" t="n">
        <v>812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10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11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40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4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8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94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96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803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806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450</v>
      </c>
      <c r="K26" s="24" t="n">
        <v>29.642857142857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812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8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8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8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9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9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9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9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9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9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80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80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80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450</v>
      </c>
      <c r="K52" s="5" t="n">
        <v>29.6428571428571</v>
      </c>
    </row>
    <row r="53" customFormat="false" ht="13.2" hidden="false" customHeight="false" outlineLevel="0" collapsed="false">
      <c r="A53" s="2" t="n">
        <v>80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80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80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81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12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10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10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11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11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11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38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39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40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41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42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3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44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5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6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9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9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9740</v>
      </c>
      <c r="K3" s="5" t="n">
        <v>25.8039215686275</v>
      </c>
    </row>
    <row r="4" customFormat="false" ht="13.2" hidden="false" customHeight="false" outlineLevel="0" collapsed="false">
      <c r="A4" s="2" t="n">
        <v>776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78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85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5190</v>
      </c>
      <c r="K6" s="5" t="n">
        <v>28.5600907029478</v>
      </c>
    </row>
    <row r="7" customFormat="false" ht="13.2" hidden="false" customHeight="false" outlineLevel="0" collapsed="false">
      <c r="A7" s="2" t="n">
        <v>788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94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9740</v>
      </c>
      <c r="K10" s="5" t="n">
        <v>25.8039215686275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2089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096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5190</v>
      </c>
      <c r="K13" s="5" t="n">
        <v>28.5600907029478</v>
      </c>
    </row>
    <row r="14" customFormat="false" ht="13.2" hidden="false" customHeight="false" outlineLevel="0" collapsed="false">
      <c r="A14" s="2" t="n">
        <v>2422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450</v>
      </c>
      <c r="K14" s="5" t="n">
        <v>29.6428571428571</v>
      </c>
    </row>
    <row r="15" customFormat="false" ht="13.2" hidden="false" customHeight="false" outlineLevel="0" collapsed="false">
      <c r="A15" s="2" t="n">
        <v>2428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9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9740</v>
      </c>
      <c r="K18" s="24" t="n">
        <v>25.8039215686275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6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8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5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5190</v>
      </c>
      <c r="K24" s="30" t="n">
        <v>28.560090702947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8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4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6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7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8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9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9740</v>
      </c>
      <c r="K33" s="5" t="n">
        <v>25.8039215686275</v>
      </c>
    </row>
    <row r="34" customFormat="false" ht="13.2" hidden="false" customHeight="false" outlineLevel="0" collapsed="false">
      <c r="A34" s="2" t="n">
        <v>770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110</v>
      </c>
      <c r="K34" s="5" t="n">
        <v>35.437908496732</v>
      </c>
    </row>
    <row r="35" customFormat="false" ht="13.2" hidden="false" customHeight="false" outlineLevel="0" collapsed="false">
      <c r="A35" s="2" t="n">
        <v>771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30740</v>
      </c>
      <c r="K35" s="5" t="n">
        <v>40.1830065359477</v>
      </c>
    </row>
    <row r="36" customFormat="false" ht="13.2" hidden="false" customHeight="false" outlineLevel="0" collapsed="false">
      <c r="A36" s="2" t="n">
        <v>772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3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74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5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6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77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8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9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010</v>
      </c>
      <c r="K43" s="5" t="n">
        <v>38.0968858131488</v>
      </c>
    </row>
    <row r="44" customFormat="false" ht="13.2" hidden="false" customHeight="false" outlineLevel="0" collapsed="false">
      <c r="A44" s="2" t="n">
        <v>780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530</v>
      </c>
      <c r="K44" s="5" t="n">
        <v>50.2768166089965</v>
      </c>
    </row>
    <row r="45" customFormat="false" ht="13.2" hidden="false" customHeight="false" outlineLevel="0" collapsed="false">
      <c r="A45" s="2" t="n">
        <v>781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510</v>
      </c>
      <c r="K45" s="5" t="n">
        <v>57.1280276816609</v>
      </c>
    </row>
    <row r="46" customFormat="false" ht="13.2" hidden="false" customHeight="false" outlineLevel="0" collapsed="false">
      <c r="A46" s="2" t="n">
        <v>782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480</v>
      </c>
      <c r="K46" s="5" t="n">
        <v>67.4048442906574</v>
      </c>
    </row>
    <row r="47" customFormat="false" ht="13.2" hidden="false" customHeight="false" outlineLevel="0" collapsed="false">
      <c r="A47" s="2" t="n">
        <v>783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4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5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5190</v>
      </c>
      <c r="K49" s="5" t="n">
        <v>28.5600907029478</v>
      </c>
    </row>
    <row r="50" customFormat="false" ht="13.2" hidden="false" customHeight="false" outlineLevel="0" collapsed="false">
      <c r="A50" s="2" t="n">
        <v>786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7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8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89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5090</v>
      </c>
      <c r="K53" s="5" t="n">
        <v>35.9285714285714</v>
      </c>
    </row>
    <row r="54" customFormat="false" ht="13.2" hidden="false" customHeight="false" outlineLevel="0" collapsed="false">
      <c r="A54" s="2" t="n">
        <v>790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91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7290</v>
      </c>
      <c r="K55" s="5" t="n">
        <v>41.1666666666667</v>
      </c>
    </row>
    <row r="56" customFormat="false" ht="13.2" hidden="false" customHeight="false" outlineLevel="0" collapsed="false">
      <c r="A56" s="2" t="n">
        <v>792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3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4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9740</v>
      </c>
      <c r="K63" s="5" t="n">
        <v>25.8039215686275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7110</v>
      </c>
      <c r="K64" s="5" t="n">
        <v>35.43790849673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30740</v>
      </c>
      <c r="K65" s="5" t="n">
        <v>40.1830065359477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7120</v>
      </c>
      <c r="K70" s="5" t="n">
        <v>28.1313432835821</v>
      </c>
    </row>
    <row r="71" customFormat="false" ht="13.2" hidden="false" customHeight="false" outlineLevel="0" collapsed="false">
      <c r="A71" s="2" t="n">
        <v>208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08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09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010</v>
      </c>
      <c r="K73" s="5" t="n">
        <v>38.0968858131488</v>
      </c>
    </row>
    <row r="74" customFormat="false" ht="13.2" hidden="false" customHeight="false" outlineLevel="0" collapsed="false">
      <c r="A74" s="2" t="n">
        <v>209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530</v>
      </c>
      <c r="K74" s="5" t="n">
        <v>50.2768166089965</v>
      </c>
    </row>
    <row r="75" customFormat="false" ht="13.2" hidden="false" customHeight="false" outlineLevel="0" collapsed="false">
      <c r="A75" s="2" t="n">
        <v>209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510</v>
      </c>
      <c r="K75" s="5" t="n">
        <v>57.1280276816609</v>
      </c>
    </row>
    <row r="76" customFormat="false" ht="13.2" hidden="false" customHeight="false" outlineLevel="0" collapsed="false">
      <c r="A76" s="2" t="n">
        <v>209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480</v>
      </c>
      <c r="K76" s="5" t="n">
        <v>67.4048442906574</v>
      </c>
    </row>
    <row r="77" customFormat="false" ht="13.2" hidden="false" customHeight="false" outlineLevel="0" collapsed="false">
      <c r="A77" s="2" t="n">
        <v>209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09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096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5190</v>
      </c>
      <c r="K79" s="5" t="n">
        <v>28.5600907029478</v>
      </c>
    </row>
    <row r="80" customFormat="false" ht="13.2" hidden="false" customHeight="false" outlineLevel="0" collapsed="false">
      <c r="A80" s="2" t="n">
        <v>2420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21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22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450</v>
      </c>
      <c r="K82" s="5" t="n">
        <v>29.6428571428571</v>
      </c>
    </row>
    <row r="83" customFormat="false" ht="13.2" hidden="false" customHeight="false" outlineLevel="0" collapsed="false">
      <c r="A83" s="2" t="n">
        <v>2423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090</v>
      </c>
      <c r="K83" s="5" t="n">
        <v>35.9285714285714</v>
      </c>
    </row>
    <row r="84" customFormat="false" ht="13.2" hidden="false" customHeight="false" outlineLevel="0" collapsed="false">
      <c r="A84" s="2" t="n">
        <v>2424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25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290</v>
      </c>
      <c r="K85" s="5" t="n">
        <v>41.1666666666667</v>
      </c>
    </row>
    <row r="86" customFormat="false" ht="13.2" hidden="false" customHeight="false" outlineLevel="0" collapsed="false">
      <c r="A86" s="2" t="n">
        <v>2426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27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8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5:13Z</dcterms:created>
  <dc:creator>尾張人はる</dc:creator>
  <dc:description/>
  <dc:language>en-US</dc:language>
  <cp:lastModifiedBy>Owarijin</cp:lastModifiedBy>
  <dcterms:modified xsi:type="dcterms:W3CDTF">2023-09-09T04:15:45Z</dcterms:modified>
  <cp:revision>0</cp:revision>
  <dc:subject/>
  <dc:title/>
</cp:coreProperties>
</file>