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6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熊本</t>
  </si>
  <si>
    <t xml:space="preserve">ANA33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36</t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4" t="s">
        <v>16</v>
      </c>
      <c r="E3" s="2" t="n">
        <v>0.319444444444444</v>
      </c>
      <c r="F3" s="2" t="n">
        <v>0.378472222222222</v>
      </c>
      <c r="H3" s="1" t="s">
        <v>17</v>
      </c>
      <c r="I3" s="13" t="s">
        <v>18</v>
      </c>
      <c r="J3" s="3" t="n">
        <v>1337</v>
      </c>
      <c r="K3" s="3" t="n">
        <v>18940</v>
      </c>
      <c r="L3" s="4" t="n">
        <v>14.1660433807031</v>
      </c>
    </row>
    <row r="4" customFormat="false" ht="13.2" hidden="false" customHeight="false" outlineLevel="0" collapsed="false">
      <c r="C4" s="13" t="s">
        <v>16</v>
      </c>
      <c r="D4" s="14" t="s">
        <v>19</v>
      </c>
      <c r="E4" s="2" t="n">
        <v>0.815972222222222</v>
      </c>
      <c r="F4" s="2" t="n">
        <v>0.864583333333333</v>
      </c>
      <c r="G4" s="2" t="n">
        <v>0.4375</v>
      </c>
      <c r="H4" s="1" t="s">
        <v>20</v>
      </c>
      <c r="I4" s="13" t="s">
        <v>18</v>
      </c>
      <c r="J4" s="3" t="n">
        <v>1337</v>
      </c>
      <c r="K4" s="3" t="n">
        <v>18940</v>
      </c>
      <c r="L4" s="4" t="n">
        <v>14.1660433807031</v>
      </c>
      <c r="M4" s="3" t="n">
        <v>2674</v>
      </c>
      <c r="N4" s="3" t="n">
        <v>37880</v>
      </c>
      <c r="O4" s="4" t="n">
        <v>14.1660433807031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319444444444444</v>
      </c>
      <c r="F6" s="2" t="n">
        <v>0.378472222222222</v>
      </c>
      <c r="H6" s="1" t="s">
        <v>17</v>
      </c>
      <c r="I6" s="13" t="s">
        <v>18</v>
      </c>
      <c r="J6" s="3" t="n">
        <v>1337</v>
      </c>
      <c r="K6" s="3" t="n">
        <v>18940</v>
      </c>
      <c r="L6" s="4" t="n">
        <v>14.1660433807031</v>
      </c>
    </row>
    <row r="7" customFormat="false" ht="13.2" hidden="false" customHeight="false" outlineLevel="0" collapsed="false">
      <c r="C7" s="13" t="s">
        <v>16</v>
      </c>
      <c r="D7" s="14" t="s">
        <v>19</v>
      </c>
      <c r="E7" s="2" t="n">
        <v>0.815972222222222</v>
      </c>
      <c r="F7" s="2" t="n">
        <v>0.864583333333333</v>
      </c>
      <c r="G7" s="2" t="n">
        <v>0.4375</v>
      </c>
      <c r="H7" s="1" t="s">
        <v>20</v>
      </c>
      <c r="I7" s="13" t="s">
        <v>18</v>
      </c>
      <c r="J7" s="3" t="n">
        <v>1337</v>
      </c>
      <c r="K7" s="3" t="n">
        <v>18940</v>
      </c>
      <c r="L7" s="4" t="n">
        <v>14.1660433807031</v>
      </c>
      <c r="M7" s="3" t="n">
        <v>2674</v>
      </c>
      <c r="N7" s="3" t="n">
        <v>37880</v>
      </c>
      <c r="O7" s="4" t="n">
        <v>14.1660433807031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319444444444444</v>
      </c>
      <c r="F9" s="2" t="n">
        <v>0.378472222222222</v>
      </c>
      <c r="H9" s="1" t="s">
        <v>17</v>
      </c>
      <c r="I9" s="13" t="s">
        <v>18</v>
      </c>
      <c r="J9" s="3" t="n">
        <v>1337</v>
      </c>
      <c r="K9" s="3" t="n">
        <v>18940</v>
      </c>
      <c r="L9" s="4" t="n">
        <v>14.1660433807031</v>
      </c>
    </row>
    <row r="10" customFormat="false" ht="13.2" hidden="false" customHeight="false" outlineLevel="0" collapsed="false">
      <c r="C10" s="13" t="s">
        <v>16</v>
      </c>
      <c r="D10" s="14" t="s">
        <v>19</v>
      </c>
      <c r="E10" s="2" t="n">
        <v>0.815972222222222</v>
      </c>
      <c r="F10" s="2" t="n">
        <v>0.864583333333333</v>
      </c>
      <c r="G10" s="2" t="n">
        <v>0.4375</v>
      </c>
      <c r="H10" s="1" t="s">
        <v>20</v>
      </c>
      <c r="I10" s="13" t="s">
        <v>18</v>
      </c>
      <c r="J10" s="3" t="n">
        <v>1337</v>
      </c>
      <c r="K10" s="3" t="n">
        <v>18940</v>
      </c>
      <c r="L10" s="4" t="n">
        <v>14.1660433807031</v>
      </c>
      <c r="M10" s="3" t="n">
        <v>2674</v>
      </c>
      <c r="N10" s="3" t="n">
        <v>37880</v>
      </c>
      <c r="O10" s="4" t="n">
        <v>14.1660433807031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319444444444444</v>
      </c>
      <c r="F12" s="2" t="n">
        <v>0.378472222222222</v>
      </c>
      <c r="H12" s="1" t="s">
        <v>17</v>
      </c>
      <c r="I12" s="13" t="s">
        <v>18</v>
      </c>
      <c r="J12" s="3" t="n">
        <v>1337</v>
      </c>
      <c r="K12" s="3" t="n">
        <v>18940</v>
      </c>
      <c r="L12" s="4" t="n">
        <v>14.1660433807031</v>
      </c>
    </row>
    <row r="13" customFormat="false" ht="13.2" hidden="false" customHeight="false" outlineLevel="0" collapsed="false">
      <c r="C13" s="13" t="s">
        <v>16</v>
      </c>
      <c r="D13" s="14" t="s">
        <v>19</v>
      </c>
      <c r="E13" s="2" t="n">
        <v>0.815972222222222</v>
      </c>
      <c r="F13" s="2" t="n">
        <v>0.864583333333333</v>
      </c>
      <c r="G13" s="2" t="n">
        <v>0.4375</v>
      </c>
      <c r="H13" s="1" t="s">
        <v>20</v>
      </c>
      <c r="I13" s="13" t="s">
        <v>18</v>
      </c>
      <c r="J13" s="3" t="n">
        <v>1337</v>
      </c>
      <c r="K13" s="3" t="n">
        <v>18940</v>
      </c>
      <c r="L13" s="4" t="n">
        <v>14.1660433807031</v>
      </c>
      <c r="M13" s="3" t="n">
        <v>2674</v>
      </c>
      <c r="N13" s="3" t="n">
        <v>37880</v>
      </c>
      <c r="O13" s="4" t="n">
        <v>14.1660433807031</v>
      </c>
    </row>
    <row r="15" customFormat="false" ht="13.2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319444444444444</v>
      </c>
      <c r="F15" s="2" t="n">
        <v>0.378472222222222</v>
      </c>
      <c r="H15" s="1" t="s">
        <v>17</v>
      </c>
      <c r="I15" s="13" t="s">
        <v>18</v>
      </c>
      <c r="J15" s="3" t="n">
        <v>1337</v>
      </c>
      <c r="K15" s="3" t="n">
        <v>18940</v>
      </c>
      <c r="L15" s="4" t="n">
        <v>14.1660433807031</v>
      </c>
    </row>
    <row r="16" customFormat="false" ht="13.2" hidden="false" customHeight="false" outlineLevel="0" collapsed="false">
      <c r="C16" s="13" t="s">
        <v>16</v>
      </c>
      <c r="D16" s="14" t="s">
        <v>19</v>
      </c>
      <c r="E16" s="2" t="n">
        <v>0.815972222222222</v>
      </c>
      <c r="F16" s="2" t="n">
        <v>0.864583333333333</v>
      </c>
      <c r="G16" s="2" t="n">
        <v>0.4375</v>
      </c>
      <c r="H16" s="1" t="s">
        <v>20</v>
      </c>
      <c r="I16" s="13" t="s">
        <v>18</v>
      </c>
      <c r="J16" s="3" t="n">
        <v>1337</v>
      </c>
      <c r="K16" s="3" t="n">
        <v>18940</v>
      </c>
      <c r="L16" s="4" t="n">
        <v>14.1660433807031</v>
      </c>
      <c r="M16" s="3" t="n">
        <v>2674</v>
      </c>
      <c r="N16" s="3" t="n">
        <v>37880</v>
      </c>
      <c r="O16" s="4" t="n">
        <v>14.1660433807031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13" t="s">
        <v>15</v>
      </c>
      <c r="D18" s="14" t="s">
        <v>16</v>
      </c>
      <c r="E18" s="2" t="n">
        <v>0.319444444444444</v>
      </c>
      <c r="F18" s="2" t="n">
        <v>0.378472222222222</v>
      </c>
      <c r="H18" s="1" t="s">
        <v>17</v>
      </c>
      <c r="I18" s="13" t="s">
        <v>18</v>
      </c>
      <c r="J18" s="3" t="n">
        <v>1337</v>
      </c>
      <c r="K18" s="3" t="n">
        <v>18940</v>
      </c>
      <c r="L18" s="4" t="n">
        <v>14.1660433807031</v>
      </c>
    </row>
    <row r="19" customFormat="false" ht="13.2" hidden="false" customHeight="false" outlineLevel="0" collapsed="false">
      <c r="C19" s="13" t="s">
        <v>16</v>
      </c>
      <c r="D19" s="14" t="s">
        <v>19</v>
      </c>
      <c r="E19" s="2" t="n">
        <v>0.815972222222222</v>
      </c>
      <c r="F19" s="2" t="n">
        <v>0.864583333333333</v>
      </c>
      <c r="G19" s="2" t="n">
        <v>0.4375</v>
      </c>
      <c r="H19" s="1" t="s">
        <v>20</v>
      </c>
      <c r="I19" s="13" t="s">
        <v>18</v>
      </c>
      <c r="J19" s="3" t="n">
        <v>1337</v>
      </c>
      <c r="K19" s="3" t="n">
        <v>18940</v>
      </c>
      <c r="L19" s="4" t="n">
        <v>14.1660433807031</v>
      </c>
      <c r="M19" s="3" t="n">
        <v>2674</v>
      </c>
      <c r="N19" s="3" t="n">
        <v>37880</v>
      </c>
      <c r="O19" s="4" t="n">
        <v>14.1660433807031</v>
      </c>
    </row>
    <row r="21" customFormat="false" ht="13.2" hidden="false" customHeight="false" outlineLevel="0" collapsed="false">
      <c r="A21" s="1" t="s">
        <v>27</v>
      </c>
      <c r="B21" s="1" t="s">
        <v>22</v>
      </c>
      <c r="C21" s="13" t="s">
        <v>15</v>
      </c>
      <c r="D21" s="14" t="s">
        <v>16</v>
      </c>
      <c r="E21" s="2" t="n">
        <v>0.319444444444444</v>
      </c>
      <c r="F21" s="2" t="n">
        <v>0.378472222222222</v>
      </c>
      <c r="H21" s="1" t="s">
        <v>17</v>
      </c>
      <c r="I21" s="13" t="s">
        <v>18</v>
      </c>
      <c r="J21" s="3" t="n">
        <v>1337</v>
      </c>
      <c r="K21" s="3" t="n">
        <v>18940</v>
      </c>
      <c r="L21" s="4" t="n">
        <v>14.1660433807031</v>
      </c>
    </row>
    <row r="22" customFormat="false" ht="13.2" hidden="false" customHeight="false" outlineLevel="0" collapsed="false">
      <c r="C22" s="13" t="s">
        <v>16</v>
      </c>
      <c r="D22" s="14" t="s">
        <v>19</v>
      </c>
      <c r="E22" s="2" t="n">
        <v>0.815972222222222</v>
      </c>
      <c r="F22" s="2" t="n">
        <v>0.864583333333333</v>
      </c>
      <c r="G22" s="2" t="n">
        <v>0.4375</v>
      </c>
      <c r="H22" s="1" t="s">
        <v>20</v>
      </c>
      <c r="I22" s="13" t="s">
        <v>18</v>
      </c>
      <c r="J22" s="3" t="n">
        <v>1337</v>
      </c>
      <c r="K22" s="3" t="n">
        <v>18940</v>
      </c>
      <c r="L22" s="4" t="n">
        <v>14.1660433807031</v>
      </c>
      <c r="M22" s="3" t="n">
        <v>2674</v>
      </c>
      <c r="N22" s="3" t="n">
        <v>37880</v>
      </c>
      <c r="O22" s="4" t="n">
        <v>14.1660433807031</v>
      </c>
    </row>
    <row r="24" customFormat="false" ht="13.2" hidden="false" customHeight="false" outlineLevel="0" collapsed="false">
      <c r="A24" s="1" t="s">
        <v>28</v>
      </c>
      <c r="B24" s="1" t="s">
        <v>22</v>
      </c>
      <c r="C24" s="13" t="s">
        <v>15</v>
      </c>
      <c r="D24" s="14" t="s">
        <v>16</v>
      </c>
      <c r="E24" s="2" t="n">
        <v>0.319444444444444</v>
      </c>
      <c r="F24" s="2" t="n">
        <v>0.378472222222222</v>
      </c>
      <c r="H24" s="1" t="s">
        <v>17</v>
      </c>
      <c r="I24" s="13" t="s">
        <v>18</v>
      </c>
      <c r="J24" s="3" t="n">
        <v>1337</v>
      </c>
      <c r="K24" s="3" t="n">
        <v>18940</v>
      </c>
      <c r="L24" s="4" t="n">
        <v>14.1660433807031</v>
      </c>
    </row>
    <row r="25" customFormat="false" ht="13.2" hidden="false" customHeight="false" outlineLevel="0" collapsed="false">
      <c r="C25" s="13" t="s">
        <v>16</v>
      </c>
      <c r="D25" s="14" t="s">
        <v>19</v>
      </c>
      <c r="E25" s="2" t="n">
        <v>0.815972222222222</v>
      </c>
      <c r="F25" s="2" t="n">
        <v>0.864583333333333</v>
      </c>
      <c r="G25" s="2" t="n">
        <v>0.4375</v>
      </c>
      <c r="H25" s="1" t="s">
        <v>20</v>
      </c>
      <c r="I25" s="13" t="s">
        <v>18</v>
      </c>
      <c r="J25" s="3" t="n">
        <v>1337</v>
      </c>
      <c r="K25" s="3" t="n">
        <v>18940</v>
      </c>
      <c r="L25" s="4" t="n">
        <v>14.1660433807031</v>
      </c>
      <c r="M25" s="3" t="n">
        <v>2674</v>
      </c>
      <c r="N25" s="3" t="n">
        <v>37880</v>
      </c>
      <c r="O25" s="4" t="n">
        <v>14.1660433807031</v>
      </c>
    </row>
    <row r="27" customFormat="false" ht="13.2" hidden="false" customHeight="false" outlineLevel="0" collapsed="false">
      <c r="A27" s="1" t="s">
        <v>29</v>
      </c>
      <c r="B27" s="1" t="s">
        <v>22</v>
      </c>
      <c r="C27" s="13" t="s">
        <v>15</v>
      </c>
      <c r="D27" s="14" t="s">
        <v>16</v>
      </c>
      <c r="E27" s="2" t="n">
        <v>0.319444444444444</v>
      </c>
      <c r="F27" s="2" t="n">
        <v>0.378472222222222</v>
      </c>
      <c r="H27" s="1" t="s">
        <v>17</v>
      </c>
      <c r="I27" s="13" t="s">
        <v>18</v>
      </c>
      <c r="J27" s="3" t="n">
        <v>1337</v>
      </c>
      <c r="K27" s="3" t="n">
        <v>18940</v>
      </c>
      <c r="L27" s="4" t="n">
        <v>14.1660433807031</v>
      </c>
    </row>
    <row r="28" customFormat="false" ht="13.2" hidden="false" customHeight="false" outlineLevel="0" collapsed="false">
      <c r="C28" s="13" t="s">
        <v>16</v>
      </c>
      <c r="D28" s="14" t="s">
        <v>19</v>
      </c>
      <c r="E28" s="2" t="n">
        <v>0.815972222222222</v>
      </c>
      <c r="F28" s="2" t="n">
        <v>0.864583333333333</v>
      </c>
      <c r="G28" s="2" t="n">
        <v>0.4375</v>
      </c>
      <c r="H28" s="1" t="s">
        <v>20</v>
      </c>
      <c r="I28" s="13" t="s">
        <v>18</v>
      </c>
      <c r="J28" s="3" t="n">
        <v>1337</v>
      </c>
      <c r="K28" s="3" t="n">
        <v>18940</v>
      </c>
      <c r="L28" s="4" t="n">
        <v>14.1660433807031</v>
      </c>
      <c r="M28" s="3" t="n">
        <v>2674</v>
      </c>
      <c r="N28" s="3" t="n">
        <v>37880</v>
      </c>
      <c r="O28" s="4" t="n">
        <v>14.1660433807031</v>
      </c>
    </row>
    <row r="30" customFormat="false" ht="13.2" hidden="false" customHeight="false" outlineLevel="0" collapsed="false">
      <c r="A30" s="1" t="s">
        <v>30</v>
      </c>
      <c r="B30" s="1" t="s">
        <v>22</v>
      </c>
      <c r="C30" s="13" t="s">
        <v>15</v>
      </c>
      <c r="D30" s="14" t="s">
        <v>16</v>
      </c>
      <c r="E30" s="2" t="n">
        <v>0.319444444444444</v>
      </c>
      <c r="F30" s="2" t="n">
        <v>0.378472222222222</v>
      </c>
      <c r="H30" s="1" t="s">
        <v>17</v>
      </c>
      <c r="I30" s="13" t="s">
        <v>18</v>
      </c>
      <c r="J30" s="3" t="n">
        <v>1337</v>
      </c>
      <c r="K30" s="3" t="n">
        <v>18940</v>
      </c>
      <c r="L30" s="4" t="n">
        <v>14.1660433807031</v>
      </c>
    </row>
    <row r="31" customFormat="false" ht="13.2" hidden="false" customHeight="false" outlineLevel="0" collapsed="false">
      <c r="C31" s="13" t="s">
        <v>16</v>
      </c>
      <c r="D31" s="14" t="s">
        <v>19</v>
      </c>
      <c r="E31" s="2" t="n">
        <v>0.815972222222222</v>
      </c>
      <c r="F31" s="2" t="n">
        <v>0.864583333333333</v>
      </c>
      <c r="G31" s="2" t="n">
        <v>0.4375</v>
      </c>
      <c r="H31" s="1" t="s">
        <v>20</v>
      </c>
      <c r="I31" s="13" t="s">
        <v>18</v>
      </c>
      <c r="J31" s="3" t="n">
        <v>1337</v>
      </c>
      <c r="K31" s="3" t="n">
        <v>18940</v>
      </c>
      <c r="L31" s="4" t="n">
        <v>14.1660433807031</v>
      </c>
      <c r="M31" s="3" t="n">
        <v>2674</v>
      </c>
      <c r="N31" s="3" t="n">
        <v>37880</v>
      </c>
      <c r="O31" s="4" t="n">
        <v>14.1660433807031</v>
      </c>
    </row>
    <row r="33" customFormat="false" ht="13.2" hidden="false" customHeight="false" outlineLevel="0" collapsed="false">
      <c r="A33" s="1" t="s">
        <v>31</v>
      </c>
      <c r="B33" s="1" t="s">
        <v>22</v>
      </c>
      <c r="C33" s="13" t="s">
        <v>15</v>
      </c>
      <c r="D33" s="14" t="s">
        <v>16</v>
      </c>
      <c r="E33" s="2" t="n">
        <v>0.319444444444444</v>
      </c>
      <c r="F33" s="2" t="n">
        <v>0.378472222222222</v>
      </c>
      <c r="H33" s="1" t="s">
        <v>17</v>
      </c>
      <c r="I33" s="13" t="s">
        <v>18</v>
      </c>
      <c r="J33" s="3" t="n">
        <v>1337</v>
      </c>
      <c r="K33" s="3" t="n">
        <v>18940</v>
      </c>
      <c r="L33" s="4" t="n">
        <v>14.1660433807031</v>
      </c>
    </row>
    <row r="34" customFormat="false" ht="13.2" hidden="false" customHeight="false" outlineLevel="0" collapsed="false">
      <c r="C34" s="13" t="s">
        <v>16</v>
      </c>
      <c r="D34" s="14" t="s">
        <v>19</v>
      </c>
      <c r="E34" s="2" t="n">
        <v>0.815972222222222</v>
      </c>
      <c r="F34" s="2" t="n">
        <v>0.864583333333333</v>
      </c>
      <c r="G34" s="2" t="n">
        <v>0.4375</v>
      </c>
      <c r="H34" s="1" t="s">
        <v>20</v>
      </c>
      <c r="I34" s="13" t="s">
        <v>18</v>
      </c>
      <c r="J34" s="3" t="n">
        <v>1337</v>
      </c>
      <c r="K34" s="3" t="n">
        <v>18940</v>
      </c>
      <c r="L34" s="4" t="n">
        <v>14.1660433807031</v>
      </c>
      <c r="M34" s="3" t="n">
        <v>2674</v>
      </c>
      <c r="N34" s="3" t="n">
        <v>37880</v>
      </c>
      <c r="O34" s="4" t="n">
        <v>14.1660433807031</v>
      </c>
    </row>
    <row r="36" customFormat="false" ht="13.2" hidden="false" customHeight="false" outlineLevel="0" collapsed="false">
      <c r="A36" s="1" t="s">
        <v>32</v>
      </c>
      <c r="B36" s="1" t="s">
        <v>22</v>
      </c>
      <c r="C36" s="13" t="s">
        <v>15</v>
      </c>
      <c r="D36" s="14" t="s">
        <v>16</v>
      </c>
      <c r="E36" s="2" t="n">
        <v>0.319444444444444</v>
      </c>
      <c r="F36" s="2" t="n">
        <v>0.378472222222222</v>
      </c>
      <c r="H36" s="1" t="s">
        <v>17</v>
      </c>
      <c r="I36" s="13" t="s">
        <v>18</v>
      </c>
      <c r="J36" s="3" t="n">
        <v>1337</v>
      </c>
      <c r="K36" s="3" t="n">
        <v>18940</v>
      </c>
      <c r="L36" s="4" t="n">
        <v>14.1660433807031</v>
      </c>
    </row>
    <row r="37" customFormat="false" ht="13.2" hidden="false" customHeight="false" outlineLevel="0" collapsed="false">
      <c r="C37" s="13" t="s">
        <v>16</v>
      </c>
      <c r="D37" s="14" t="s">
        <v>19</v>
      </c>
      <c r="E37" s="2" t="n">
        <v>0.815972222222222</v>
      </c>
      <c r="F37" s="2" t="n">
        <v>0.864583333333333</v>
      </c>
      <c r="G37" s="2" t="n">
        <v>0.4375</v>
      </c>
      <c r="H37" s="1" t="s">
        <v>20</v>
      </c>
      <c r="I37" s="13" t="s">
        <v>18</v>
      </c>
      <c r="J37" s="3" t="n">
        <v>1337</v>
      </c>
      <c r="K37" s="3" t="n">
        <v>18940</v>
      </c>
      <c r="L37" s="4" t="n">
        <v>14.1660433807031</v>
      </c>
      <c r="M37" s="3" t="n">
        <v>2674</v>
      </c>
      <c r="N37" s="3" t="n">
        <v>37880</v>
      </c>
      <c r="O37" s="4" t="n">
        <v>14.1660433807031</v>
      </c>
    </row>
    <row r="39" customFormat="false" ht="13.2" hidden="false" customHeight="false" outlineLevel="0" collapsed="false">
      <c r="A39" s="15" t="s">
        <v>33</v>
      </c>
      <c r="B39" s="15" t="s">
        <v>22</v>
      </c>
      <c r="C39" s="13" t="s">
        <v>15</v>
      </c>
      <c r="D39" s="16" t="s">
        <v>16</v>
      </c>
      <c r="E39" s="17" t="n">
        <v>0.319444444444444</v>
      </c>
      <c r="F39" s="17" t="n">
        <v>0.378472222222222</v>
      </c>
      <c r="G39" s="17"/>
      <c r="H39" s="15" t="s">
        <v>17</v>
      </c>
      <c r="I39" s="13" t="s">
        <v>18</v>
      </c>
      <c r="J39" s="18" t="n">
        <v>1337</v>
      </c>
      <c r="K39" s="18" t="n">
        <v>18940</v>
      </c>
      <c r="L39" s="19" t="n">
        <v>14.1660433807031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6</v>
      </c>
      <c r="D40" s="16" t="s">
        <v>34</v>
      </c>
      <c r="E40" s="17" t="n">
        <v>0.815972222222222</v>
      </c>
      <c r="F40" s="17" t="n">
        <v>0.864583333333333</v>
      </c>
      <c r="G40" s="17" t="n">
        <v>0.4375</v>
      </c>
      <c r="H40" s="15" t="s">
        <v>20</v>
      </c>
      <c r="I40" s="13" t="s">
        <v>18</v>
      </c>
      <c r="J40" s="18" t="n">
        <v>1337</v>
      </c>
      <c r="K40" s="18" t="n">
        <v>18940</v>
      </c>
      <c r="L40" s="19" t="n">
        <v>14.1660433807031</v>
      </c>
      <c r="M40" s="18" t="n">
        <v>2674</v>
      </c>
      <c r="N40" s="18" t="n">
        <v>37880</v>
      </c>
      <c r="O40" s="19" t="n">
        <v>14.1660433807031</v>
      </c>
      <c r="P40" s="20"/>
    </row>
    <row r="42" customFormat="false" ht="13.2" hidden="false" customHeight="false" outlineLevel="0" collapsed="false">
      <c r="A42" s="1" t="s">
        <v>35</v>
      </c>
      <c r="B42" s="1" t="s">
        <v>22</v>
      </c>
      <c r="C42" s="13" t="s">
        <v>15</v>
      </c>
      <c r="D42" s="14" t="s">
        <v>16</v>
      </c>
      <c r="E42" s="2" t="n">
        <v>0.319444444444444</v>
      </c>
      <c r="F42" s="2" t="n">
        <v>0.378472222222222</v>
      </c>
      <c r="H42" s="1" t="s">
        <v>17</v>
      </c>
      <c r="I42" s="13" t="s">
        <v>18</v>
      </c>
      <c r="J42" s="3" t="n">
        <v>1337</v>
      </c>
      <c r="K42" s="3" t="n">
        <v>18940</v>
      </c>
      <c r="L42" s="4" t="n">
        <v>14.1660433807031</v>
      </c>
    </row>
    <row r="43" customFormat="false" ht="13.2" hidden="false" customHeight="false" outlineLevel="0" collapsed="false">
      <c r="C43" s="13" t="s">
        <v>16</v>
      </c>
      <c r="D43" s="14" t="s">
        <v>19</v>
      </c>
      <c r="E43" s="2" t="n">
        <v>0.815972222222222</v>
      </c>
      <c r="F43" s="2" t="n">
        <v>0.864583333333333</v>
      </c>
      <c r="G43" s="2" t="n">
        <v>0.4375</v>
      </c>
      <c r="H43" s="1" t="s">
        <v>20</v>
      </c>
      <c r="I43" s="13" t="s">
        <v>18</v>
      </c>
      <c r="J43" s="3" t="n">
        <v>1337</v>
      </c>
      <c r="K43" s="3" t="n">
        <v>18940</v>
      </c>
      <c r="L43" s="4" t="n">
        <v>14.1660433807031</v>
      </c>
      <c r="M43" s="3" t="n">
        <v>2674</v>
      </c>
      <c r="N43" s="3" t="n">
        <v>37880</v>
      </c>
      <c r="O43" s="4" t="n">
        <v>14.1660433807031</v>
      </c>
    </row>
    <row r="45" customFormat="false" ht="13.2" hidden="false" customHeight="false" outlineLevel="0" collapsed="false">
      <c r="A45" s="1" t="s">
        <v>36</v>
      </c>
      <c r="B45" s="1" t="s">
        <v>22</v>
      </c>
      <c r="C45" s="13" t="s">
        <v>15</v>
      </c>
      <c r="D45" s="14" t="s">
        <v>16</v>
      </c>
      <c r="E45" s="2" t="n">
        <v>0.319444444444444</v>
      </c>
      <c r="F45" s="2" t="n">
        <v>0.378472222222222</v>
      </c>
      <c r="H45" s="1" t="s">
        <v>17</v>
      </c>
      <c r="I45" s="13" t="s">
        <v>18</v>
      </c>
      <c r="J45" s="3" t="n">
        <v>1337</v>
      </c>
      <c r="K45" s="3" t="n">
        <v>18940</v>
      </c>
      <c r="L45" s="4" t="n">
        <v>14.1660433807031</v>
      </c>
    </row>
    <row r="46" customFormat="false" ht="13.2" hidden="false" customHeight="false" outlineLevel="0" collapsed="false">
      <c r="C46" s="13" t="s">
        <v>16</v>
      </c>
      <c r="D46" s="14" t="s">
        <v>19</v>
      </c>
      <c r="E46" s="2" t="n">
        <v>0.815972222222222</v>
      </c>
      <c r="F46" s="2" t="n">
        <v>0.864583333333333</v>
      </c>
      <c r="G46" s="2" t="n">
        <v>0.4375</v>
      </c>
      <c r="H46" s="1" t="s">
        <v>20</v>
      </c>
      <c r="I46" s="13" t="s">
        <v>18</v>
      </c>
      <c r="J46" s="3" t="n">
        <v>1337</v>
      </c>
      <c r="K46" s="3" t="n">
        <v>18940</v>
      </c>
      <c r="L46" s="4" t="n">
        <v>14.1660433807031</v>
      </c>
      <c r="M46" s="3" t="n">
        <v>2674</v>
      </c>
      <c r="N46" s="3" t="n">
        <v>37880</v>
      </c>
      <c r="O46" s="4" t="n">
        <v>14.1660433807031</v>
      </c>
    </row>
    <row r="48" customFormat="false" ht="13.2" hidden="false" customHeight="false" outlineLevel="0" collapsed="false">
      <c r="A48" s="1" t="s">
        <v>37</v>
      </c>
      <c r="B48" s="1" t="s">
        <v>22</v>
      </c>
      <c r="C48" s="13" t="s">
        <v>15</v>
      </c>
      <c r="D48" s="14" t="s">
        <v>16</v>
      </c>
      <c r="E48" s="2" t="n">
        <v>0.319444444444444</v>
      </c>
      <c r="F48" s="2" t="n">
        <v>0.378472222222222</v>
      </c>
      <c r="H48" s="1" t="s">
        <v>17</v>
      </c>
      <c r="I48" s="13" t="s">
        <v>18</v>
      </c>
      <c r="J48" s="3" t="n">
        <v>1337</v>
      </c>
      <c r="K48" s="3" t="n">
        <v>18940</v>
      </c>
      <c r="L48" s="4" t="n">
        <v>14.1660433807031</v>
      </c>
    </row>
    <row r="49" customFormat="false" ht="13.2" hidden="false" customHeight="false" outlineLevel="0" collapsed="false">
      <c r="C49" s="13" t="s">
        <v>16</v>
      </c>
      <c r="D49" s="14" t="s">
        <v>19</v>
      </c>
      <c r="E49" s="2" t="n">
        <v>0.815972222222222</v>
      </c>
      <c r="F49" s="2" t="n">
        <v>0.864583333333333</v>
      </c>
      <c r="G49" s="2" t="n">
        <v>0.4375</v>
      </c>
      <c r="H49" s="1" t="s">
        <v>20</v>
      </c>
      <c r="I49" s="13" t="s">
        <v>18</v>
      </c>
      <c r="J49" s="3" t="n">
        <v>1337</v>
      </c>
      <c r="K49" s="3" t="n">
        <v>18940</v>
      </c>
      <c r="L49" s="4" t="n">
        <v>14.1660433807031</v>
      </c>
      <c r="M49" s="3" t="n">
        <v>2674</v>
      </c>
      <c r="N49" s="3" t="n">
        <v>37880</v>
      </c>
      <c r="O49" s="4" t="n">
        <v>14.1660433807031</v>
      </c>
    </row>
    <row r="51" customFormat="false" ht="13.2" hidden="false" customHeight="false" outlineLevel="0" collapsed="false">
      <c r="A51" s="1" t="s">
        <v>38</v>
      </c>
      <c r="B51" s="1" t="s">
        <v>22</v>
      </c>
      <c r="C51" s="13" t="s">
        <v>15</v>
      </c>
      <c r="D51" s="14" t="s">
        <v>16</v>
      </c>
      <c r="E51" s="2" t="n">
        <v>0.319444444444444</v>
      </c>
      <c r="F51" s="2" t="n">
        <v>0.378472222222222</v>
      </c>
      <c r="H51" s="1" t="s">
        <v>17</v>
      </c>
      <c r="I51" s="13" t="s">
        <v>18</v>
      </c>
      <c r="J51" s="3" t="n">
        <v>1337</v>
      </c>
      <c r="K51" s="3" t="n">
        <v>18940</v>
      </c>
      <c r="L51" s="4" t="n">
        <v>14.1660433807031</v>
      </c>
    </row>
    <row r="52" customFormat="false" ht="13.2" hidden="false" customHeight="false" outlineLevel="0" collapsed="false">
      <c r="C52" s="13" t="s">
        <v>16</v>
      </c>
      <c r="D52" s="14" t="s">
        <v>19</v>
      </c>
      <c r="E52" s="2" t="n">
        <v>0.815972222222222</v>
      </c>
      <c r="F52" s="2" t="n">
        <v>0.864583333333333</v>
      </c>
      <c r="G52" s="2" t="n">
        <v>0.4375</v>
      </c>
      <c r="H52" s="1" t="s">
        <v>20</v>
      </c>
      <c r="I52" s="13" t="s">
        <v>18</v>
      </c>
      <c r="J52" s="3" t="n">
        <v>1337</v>
      </c>
      <c r="K52" s="3" t="n">
        <v>18940</v>
      </c>
      <c r="L52" s="4" t="n">
        <v>14.1660433807031</v>
      </c>
      <c r="M52" s="3" t="n">
        <v>2674</v>
      </c>
      <c r="N52" s="3" t="n">
        <v>37880</v>
      </c>
      <c r="O52" s="4" t="n">
        <v>14.1660433807031</v>
      </c>
    </row>
    <row r="54" customFormat="false" ht="13.2" hidden="false" customHeight="false" outlineLevel="0" collapsed="false">
      <c r="A54" s="1" t="s">
        <v>39</v>
      </c>
      <c r="B54" s="1" t="s">
        <v>40</v>
      </c>
      <c r="C54" s="13" t="s">
        <v>15</v>
      </c>
      <c r="D54" s="14" t="s">
        <v>16</v>
      </c>
      <c r="E54" s="2" t="n">
        <v>0.319444444444444</v>
      </c>
      <c r="F54" s="2" t="n">
        <v>0.378472222222222</v>
      </c>
      <c r="H54" s="1" t="s">
        <v>17</v>
      </c>
      <c r="I54" s="13" t="s">
        <v>18</v>
      </c>
      <c r="J54" s="3" t="n">
        <v>1337</v>
      </c>
      <c r="K54" s="3" t="n">
        <v>18940</v>
      </c>
      <c r="L54" s="4" t="n">
        <v>14.1660433807031</v>
      </c>
    </row>
    <row r="55" customFormat="false" ht="13.2" hidden="false" customHeight="false" outlineLevel="0" collapsed="false">
      <c r="C55" s="13" t="s">
        <v>16</v>
      </c>
      <c r="D55" s="14" t="s">
        <v>19</v>
      </c>
      <c r="E55" s="2" t="n">
        <v>0.815972222222222</v>
      </c>
      <c r="F55" s="2" t="n">
        <v>0.864583333333333</v>
      </c>
      <c r="G55" s="2" t="n">
        <v>0.4375</v>
      </c>
      <c r="H55" s="1" t="s">
        <v>20</v>
      </c>
      <c r="I55" s="13" t="s">
        <v>18</v>
      </c>
      <c r="J55" s="3" t="n">
        <v>1337</v>
      </c>
      <c r="K55" s="3" t="n">
        <v>18940</v>
      </c>
      <c r="L55" s="4" t="n">
        <v>14.1660433807031</v>
      </c>
      <c r="M55" s="3" t="n">
        <v>2674</v>
      </c>
      <c r="N55" s="3" t="n">
        <v>37880</v>
      </c>
      <c r="O55" s="4" t="n">
        <v>14.1660433807031</v>
      </c>
    </row>
    <row r="57" customFormat="false" ht="13.2" hidden="false" customHeight="false" outlineLevel="0" collapsed="false">
      <c r="A57" s="1" t="s">
        <v>41</v>
      </c>
      <c r="B57" s="1" t="s">
        <v>40</v>
      </c>
      <c r="C57" s="13" t="s">
        <v>15</v>
      </c>
      <c r="D57" s="14" t="s">
        <v>16</v>
      </c>
      <c r="E57" s="2" t="n">
        <v>0.319444444444444</v>
      </c>
      <c r="F57" s="2" t="n">
        <v>0.378472222222222</v>
      </c>
      <c r="H57" s="1" t="s">
        <v>17</v>
      </c>
      <c r="I57" s="13" t="s">
        <v>18</v>
      </c>
      <c r="J57" s="3" t="n">
        <v>1337</v>
      </c>
      <c r="K57" s="3" t="n">
        <v>18940</v>
      </c>
      <c r="L57" s="4" t="n">
        <v>14.1660433807031</v>
      </c>
    </row>
    <row r="58" customFormat="false" ht="13.2" hidden="false" customHeight="false" outlineLevel="0" collapsed="false">
      <c r="C58" s="13" t="s">
        <v>16</v>
      </c>
      <c r="D58" s="14" t="s">
        <v>19</v>
      </c>
      <c r="E58" s="2" t="n">
        <v>0.815972222222222</v>
      </c>
      <c r="F58" s="2" t="n">
        <v>0.864583333333333</v>
      </c>
      <c r="G58" s="2" t="n">
        <v>0.4375</v>
      </c>
      <c r="H58" s="1" t="s">
        <v>20</v>
      </c>
      <c r="I58" s="13" t="s">
        <v>18</v>
      </c>
      <c r="J58" s="3" t="n">
        <v>1337</v>
      </c>
      <c r="K58" s="3" t="n">
        <v>18940</v>
      </c>
      <c r="L58" s="4" t="n">
        <v>14.1660433807031</v>
      </c>
      <c r="M58" s="3" t="n">
        <v>2674</v>
      </c>
      <c r="N58" s="3" t="n">
        <v>37880</v>
      </c>
      <c r="O58" s="4" t="n">
        <v>14.1660433807031</v>
      </c>
    </row>
    <row r="60" customFormat="false" ht="13.2" hidden="false" customHeight="false" outlineLevel="0" collapsed="false">
      <c r="A60" s="1" t="s">
        <v>42</v>
      </c>
      <c r="B60" s="1" t="s">
        <v>40</v>
      </c>
      <c r="C60" s="13" t="s">
        <v>15</v>
      </c>
      <c r="D60" s="14" t="s">
        <v>16</v>
      </c>
      <c r="E60" s="2" t="n">
        <v>0.319444444444444</v>
      </c>
      <c r="F60" s="2" t="n">
        <v>0.378472222222222</v>
      </c>
      <c r="H60" s="1" t="s">
        <v>17</v>
      </c>
      <c r="I60" s="13" t="s">
        <v>18</v>
      </c>
      <c r="J60" s="3" t="n">
        <v>1337</v>
      </c>
      <c r="K60" s="3" t="n">
        <v>18940</v>
      </c>
      <c r="L60" s="4" t="n">
        <v>14.1660433807031</v>
      </c>
    </row>
    <row r="61" customFormat="false" ht="13.2" hidden="false" customHeight="false" outlineLevel="0" collapsed="false">
      <c r="C61" s="13" t="s">
        <v>16</v>
      </c>
      <c r="D61" s="14" t="s">
        <v>19</v>
      </c>
      <c r="E61" s="2" t="n">
        <v>0.815972222222222</v>
      </c>
      <c r="F61" s="2" t="n">
        <v>0.864583333333333</v>
      </c>
      <c r="G61" s="2" t="n">
        <v>0.4375</v>
      </c>
      <c r="H61" s="1" t="s">
        <v>20</v>
      </c>
      <c r="I61" s="13" t="s">
        <v>18</v>
      </c>
      <c r="J61" s="3" t="n">
        <v>1337</v>
      </c>
      <c r="K61" s="3" t="n">
        <v>18940</v>
      </c>
      <c r="L61" s="4" t="n">
        <v>14.1660433807031</v>
      </c>
      <c r="M61" s="3" t="n">
        <v>2674</v>
      </c>
      <c r="N61" s="3" t="n">
        <v>37880</v>
      </c>
      <c r="O61" s="4" t="n">
        <v>14.1660433807031</v>
      </c>
    </row>
    <row r="63" customFormat="false" ht="13.2" hidden="false" customHeight="false" outlineLevel="0" collapsed="false">
      <c r="A63" s="15" t="s">
        <v>43</v>
      </c>
      <c r="B63" s="15" t="s">
        <v>22</v>
      </c>
      <c r="C63" s="13" t="s">
        <v>15</v>
      </c>
      <c r="D63" s="16" t="s">
        <v>16</v>
      </c>
      <c r="E63" s="17" t="n">
        <v>0.319444444444444</v>
      </c>
      <c r="F63" s="17" t="n">
        <v>0.378472222222222</v>
      </c>
      <c r="G63" s="17"/>
      <c r="H63" s="15" t="s">
        <v>17</v>
      </c>
      <c r="I63" s="13" t="s">
        <v>18</v>
      </c>
      <c r="J63" s="18" t="n">
        <v>1337</v>
      </c>
      <c r="K63" s="18" t="n">
        <v>19940</v>
      </c>
      <c r="L63" s="19" t="n">
        <v>14.9139865370232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6</v>
      </c>
      <c r="D64" s="16" t="s">
        <v>34</v>
      </c>
      <c r="E64" s="17" t="n">
        <v>0.815972222222222</v>
      </c>
      <c r="F64" s="17" t="n">
        <v>0.864583333333333</v>
      </c>
      <c r="G64" s="17" t="n">
        <v>0.4375</v>
      </c>
      <c r="H64" s="15" t="s">
        <v>20</v>
      </c>
      <c r="I64" s="13" t="s">
        <v>18</v>
      </c>
      <c r="J64" s="18" t="n">
        <v>1337</v>
      </c>
      <c r="K64" s="18" t="n">
        <v>18940</v>
      </c>
      <c r="L64" s="19" t="n">
        <v>14.1660433807031</v>
      </c>
      <c r="M64" s="18" t="n">
        <v>2674</v>
      </c>
      <c r="N64" s="18" t="n">
        <v>38880</v>
      </c>
      <c r="O64" s="19" t="n">
        <v>14.5400149588631</v>
      </c>
      <c r="P64" s="20"/>
    </row>
    <row r="66" customFormat="false" ht="13.2" hidden="false" customHeight="false" outlineLevel="0" collapsed="false">
      <c r="A66" s="15" t="s">
        <v>44</v>
      </c>
      <c r="B66" s="15" t="s">
        <v>22</v>
      </c>
      <c r="C66" s="13" t="s">
        <v>15</v>
      </c>
      <c r="D66" s="16" t="s">
        <v>16</v>
      </c>
      <c r="E66" s="17" t="n">
        <v>0.319444444444444</v>
      </c>
      <c r="F66" s="17" t="n">
        <v>0.378472222222222</v>
      </c>
      <c r="G66" s="17"/>
      <c r="H66" s="15" t="s">
        <v>17</v>
      </c>
      <c r="I66" s="13" t="s">
        <v>18</v>
      </c>
      <c r="J66" s="18" t="n">
        <v>1337</v>
      </c>
      <c r="K66" s="18" t="n">
        <v>19940</v>
      </c>
      <c r="L66" s="19" t="n">
        <v>14.9139865370232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3" t="s">
        <v>16</v>
      </c>
      <c r="D67" s="16" t="s">
        <v>34</v>
      </c>
      <c r="E67" s="17" t="n">
        <v>0.815972222222222</v>
      </c>
      <c r="F67" s="17" t="n">
        <v>0.864583333333333</v>
      </c>
      <c r="G67" s="17" t="n">
        <v>0.4375</v>
      </c>
      <c r="H67" s="15" t="s">
        <v>20</v>
      </c>
      <c r="I67" s="13" t="s">
        <v>18</v>
      </c>
      <c r="J67" s="18" t="n">
        <v>1337</v>
      </c>
      <c r="K67" s="18" t="n">
        <v>18940</v>
      </c>
      <c r="L67" s="19" t="n">
        <v>14.1660433807031</v>
      </c>
      <c r="M67" s="18" t="n">
        <v>2674</v>
      </c>
      <c r="N67" s="18" t="n">
        <v>38880</v>
      </c>
      <c r="O67" s="19" t="n">
        <v>14.5400149588631</v>
      </c>
      <c r="P67" s="20"/>
    </row>
    <row r="69" customFormat="false" ht="13.2" hidden="false" customHeight="false" outlineLevel="0" collapsed="false">
      <c r="A69" s="15" t="s">
        <v>45</v>
      </c>
      <c r="B69" s="15" t="s">
        <v>22</v>
      </c>
      <c r="C69" s="13" t="s">
        <v>15</v>
      </c>
      <c r="D69" s="16" t="s">
        <v>16</v>
      </c>
      <c r="E69" s="17" t="n">
        <v>0.319444444444444</v>
      </c>
      <c r="F69" s="17" t="n">
        <v>0.378472222222222</v>
      </c>
      <c r="G69" s="17"/>
      <c r="H69" s="15" t="s">
        <v>17</v>
      </c>
      <c r="I69" s="13" t="s">
        <v>18</v>
      </c>
      <c r="J69" s="18" t="n">
        <v>1337</v>
      </c>
      <c r="K69" s="18" t="n">
        <v>19940</v>
      </c>
      <c r="L69" s="19" t="n">
        <v>14.9139865370232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6</v>
      </c>
      <c r="D70" s="16" t="s">
        <v>34</v>
      </c>
      <c r="E70" s="17" t="n">
        <v>0.815972222222222</v>
      </c>
      <c r="F70" s="17" t="n">
        <v>0.864583333333333</v>
      </c>
      <c r="G70" s="17" t="n">
        <v>0.4375</v>
      </c>
      <c r="H70" s="15" t="s">
        <v>20</v>
      </c>
      <c r="I70" s="13" t="s">
        <v>18</v>
      </c>
      <c r="J70" s="18" t="n">
        <v>1337</v>
      </c>
      <c r="K70" s="18" t="n">
        <v>18940</v>
      </c>
      <c r="L70" s="19" t="n">
        <v>14.1660433807031</v>
      </c>
      <c r="M70" s="18" t="n">
        <v>2674</v>
      </c>
      <c r="N70" s="18" t="n">
        <v>38880</v>
      </c>
      <c r="O70" s="19" t="n">
        <v>14.5400149588631</v>
      </c>
      <c r="P70" s="20"/>
    </row>
    <row r="72" customFormat="false" ht="13.2" hidden="false" customHeight="false" outlineLevel="0" collapsed="false">
      <c r="A72" s="15" t="s">
        <v>46</v>
      </c>
      <c r="B72" s="15" t="s">
        <v>22</v>
      </c>
      <c r="C72" s="13" t="s">
        <v>15</v>
      </c>
      <c r="D72" s="16" t="s">
        <v>16</v>
      </c>
      <c r="E72" s="17" t="n">
        <v>0.319444444444444</v>
      </c>
      <c r="F72" s="17" t="n">
        <v>0.378472222222222</v>
      </c>
      <c r="G72" s="17"/>
      <c r="H72" s="15" t="s">
        <v>17</v>
      </c>
      <c r="I72" s="13" t="s">
        <v>18</v>
      </c>
      <c r="J72" s="18" t="n">
        <v>1337</v>
      </c>
      <c r="K72" s="18" t="n">
        <v>19940</v>
      </c>
      <c r="L72" s="19" t="n">
        <v>14.9139865370232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6</v>
      </c>
      <c r="D73" s="16" t="s">
        <v>34</v>
      </c>
      <c r="E73" s="17" t="n">
        <v>0.815972222222222</v>
      </c>
      <c r="F73" s="17" t="n">
        <v>0.864583333333333</v>
      </c>
      <c r="G73" s="17" t="n">
        <v>0.4375</v>
      </c>
      <c r="H73" s="15" t="s">
        <v>20</v>
      </c>
      <c r="I73" s="13" t="s">
        <v>18</v>
      </c>
      <c r="J73" s="18" t="n">
        <v>1337</v>
      </c>
      <c r="K73" s="18" t="n">
        <v>18940</v>
      </c>
      <c r="L73" s="19" t="n">
        <v>14.1660433807031</v>
      </c>
      <c r="M73" s="18" t="n">
        <v>2674</v>
      </c>
      <c r="N73" s="18" t="n">
        <v>38880</v>
      </c>
      <c r="O73" s="19" t="n">
        <v>14.5400149588631</v>
      </c>
      <c r="P73" s="20"/>
    </row>
    <row r="75" customFormat="false" ht="13.2" hidden="false" customHeight="false" outlineLevel="0" collapsed="false">
      <c r="A75" s="15" t="s">
        <v>47</v>
      </c>
      <c r="B75" s="15" t="s">
        <v>40</v>
      </c>
      <c r="C75" s="13" t="s">
        <v>15</v>
      </c>
      <c r="D75" s="16" t="s">
        <v>16</v>
      </c>
      <c r="E75" s="17" t="n">
        <v>0.319444444444444</v>
      </c>
      <c r="F75" s="17" t="n">
        <v>0.378472222222222</v>
      </c>
      <c r="G75" s="17"/>
      <c r="H75" s="15" t="s">
        <v>17</v>
      </c>
      <c r="I75" s="13" t="s">
        <v>18</v>
      </c>
      <c r="J75" s="18" t="n">
        <v>1337</v>
      </c>
      <c r="K75" s="18" t="n">
        <v>19940</v>
      </c>
      <c r="L75" s="19" t="n">
        <v>14.9139865370232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6</v>
      </c>
      <c r="D76" s="16" t="s">
        <v>34</v>
      </c>
      <c r="E76" s="17" t="n">
        <v>0.815972222222222</v>
      </c>
      <c r="F76" s="17" t="n">
        <v>0.864583333333333</v>
      </c>
      <c r="G76" s="17" t="n">
        <v>0.4375</v>
      </c>
      <c r="H76" s="15" t="s">
        <v>20</v>
      </c>
      <c r="I76" s="13" t="s">
        <v>18</v>
      </c>
      <c r="J76" s="18" t="n">
        <v>1337</v>
      </c>
      <c r="K76" s="18" t="n">
        <v>18940</v>
      </c>
      <c r="L76" s="19" t="n">
        <v>14.1660433807031</v>
      </c>
      <c r="M76" s="18" t="n">
        <v>2674</v>
      </c>
      <c r="N76" s="18" t="n">
        <v>38880</v>
      </c>
      <c r="O76" s="19" t="n">
        <v>14.5400149588631</v>
      </c>
      <c r="P76" s="20"/>
    </row>
    <row r="78" customFormat="false" ht="13.2" hidden="false" customHeight="false" outlineLevel="0" collapsed="false">
      <c r="A78" s="15" t="s">
        <v>48</v>
      </c>
      <c r="B78" s="15" t="s">
        <v>22</v>
      </c>
      <c r="C78" s="13" t="s">
        <v>15</v>
      </c>
      <c r="D78" s="16" t="s">
        <v>16</v>
      </c>
      <c r="E78" s="17" t="n">
        <v>0.319444444444444</v>
      </c>
      <c r="F78" s="17" t="n">
        <v>0.378472222222222</v>
      </c>
      <c r="G78" s="17"/>
      <c r="H78" s="15" t="s">
        <v>17</v>
      </c>
      <c r="I78" s="13" t="s">
        <v>18</v>
      </c>
      <c r="J78" s="18" t="n">
        <v>1337</v>
      </c>
      <c r="K78" s="18" t="n">
        <v>18940</v>
      </c>
      <c r="L78" s="19" t="n">
        <v>14.1660433807031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3" t="s">
        <v>16</v>
      </c>
      <c r="D79" s="16" t="s">
        <v>34</v>
      </c>
      <c r="E79" s="17" t="n">
        <v>0.815972222222222</v>
      </c>
      <c r="F79" s="17" t="n">
        <v>0.864583333333333</v>
      </c>
      <c r="G79" s="17" t="n">
        <v>0.4375</v>
      </c>
      <c r="H79" s="15" t="s">
        <v>20</v>
      </c>
      <c r="I79" s="13" t="s">
        <v>18</v>
      </c>
      <c r="J79" s="18" t="n">
        <v>1337</v>
      </c>
      <c r="K79" s="18" t="n">
        <v>20940</v>
      </c>
      <c r="L79" s="19" t="n">
        <v>15.6619296933433</v>
      </c>
      <c r="M79" s="18" t="n">
        <v>2674</v>
      </c>
      <c r="N79" s="18" t="n">
        <v>39880</v>
      </c>
      <c r="O79" s="19" t="n">
        <v>14.9139865370232</v>
      </c>
      <c r="P79" s="20"/>
    </row>
    <row r="81" customFormat="false" ht="13.2" hidden="false" customHeight="false" outlineLevel="0" collapsed="false">
      <c r="A81" s="15" t="s">
        <v>49</v>
      </c>
      <c r="B81" s="15" t="s">
        <v>22</v>
      </c>
      <c r="C81" s="13" t="s">
        <v>15</v>
      </c>
      <c r="D81" s="16" t="s">
        <v>16</v>
      </c>
      <c r="E81" s="17" t="n">
        <v>0.319444444444444</v>
      </c>
      <c r="F81" s="17" t="n">
        <v>0.378472222222222</v>
      </c>
      <c r="G81" s="17"/>
      <c r="H81" s="15" t="s">
        <v>17</v>
      </c>
      <c r="I81" s="13" t="s">
        <v>18</v>
      </c>
      <c r="J81" s="18" t="n">
        <v>1337</v>
      </c>
      <c r="K81" s="18" t="n">
        <v>18940</v>
      </c>
      <c r="L81" s="19" t="n">
        <v>14.1660433807031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6</v>
      </c>
      <c r="D82" s="16" t="s">
        <v>34</v>
      </c>
      <c r="E82" s="17" t="n">
        <v>0.815972222222222</v>
      </c>
      <c r="F82" s="17" t="n">
        <v>0.864583333333333</v>
      </c>
      <c r="G82" s="17" t="n">
        <v>0.4375</v>
      </c>
      <c r="H82" s="15" t="s">
        <v>20</v>
      </c>
      <c r="I82" s="13" t="s">
        <v>18</v>
      </c>
      <c r="J82" s="18" t="n">
        <v>1337</v>
      </c>
      <c r="K82" s="18" t="n">
        <v>20940</v>
      </c>
      <c r="L82" s="19" t="n">
        <v>15.6619296933433</v>
      </c>
      <c r="M82" s="18" t="n">
        <v>2674</v>
      </c>
      <c r="N82" s="18" t="n">
        <v>39880</v>
      </c>
      <c r="O82" s="19" t="n">
        <v>14.9139865370232</v>
      </c>
      <c r="P82" s="20"/>
    </row>
    <row r="84" customFormat="false" ht="13.2" hidden="false" customHeight="false" outlineLevel="0" collapsed="false">
      <c r="A84" s="15" t="s">
        <v>50</v>
      </c>
      <c r="B84" s="15" t="s">
        <v>22</v>
      </c>
      <c r="C84" s="13" t="s">
        <v>15</v>
      </c>
      <c r="D84" s="16" t="s">
        <v>16</v>
      </c>
      <c r="E84" s="17" t="n">
        <v>0.319444444444444</v>
      </c>
      <c r="F84" s="17" t="n">
        <v>0.378472222222222</v>
      </c>
      <c r="G84" s="17"/>
      <c r="H84" s="15" t="s">
        <v>17</v>
      </c>
      <c r="I84" s="13" t="s">
        <v>18</v>
      </c>
      <c r="J84" s="18" t="n">
        <v>1337</v>
      </c>
      <c r="K84" s="18" t="n">
        <v>18940</v>
      </c>
      <c r="L84" s="19" t="n">
        <v>14.1660433807031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3" t="s">
        <v>16</v>
      </c>
      <c r="D85" s="16" t="s">
        <v>34</v>
      </c>
      <c r="E85" s="17" t="n">
        <v>0.815972222222222</v>
      </c>
      <c r="F85" s="17" t="n">
        <v>0.864583333333333</v>
      </c>
      <c r="G85" s="17" t="n">
        <v>0.4375</v>
      </c>
      <c r="H85" s="15" t="s">
        <v>20</v>
      </c>
      <c r="I85" s="13" t="s">
        <v>18</v>
      </c>
      <c r="J85" s="18" t="n">
        <v>1337</v>
      </c>
      <c r="K85" s="18" t="n">
        <v>20940</v>
      </c>
      <c r="L85" s="19" t="n">
        <v>15.6619296933433</v>
      </c>
      <c r="M85" s="18" t="n">
        <v>2674</v>
      </c>
      <c r="N85" s="18" t="n">
        <v>39880</v>
      </c>
      <c r="O85" s="19" t="n">
        <v>14.9139865370232</v>
      </c>
      <c r="P85" s="20"/>
    </row>
    <row r="87" customFormat="false" ht="13.2" hidden="false" customHeight="false" outlineLevel="0" collapsed="false">
      <c r="A87" s="15" t="s">
        <v>51</v>
      </c>
      <c r="B87" s="15" t="s">
        <v>22</v>
      </c>
      <c r="C87" s="13" t="s">
        <v>15</v>
      </c>
      <c r="D87" s="16" t="s">
        <v>16</v>
      </c>
      <c r="E87" s="17" t="n">
        <v>0.319444444444444</v>
      </c>
      <c r="F87" s="17" t="n">
        <v>0.378472222222222</v>
      </c>
      <c r="G87" s="17"/>
      <c r="H87" s="15" t="s">
        <v>17</v>
      </c>
      <c r="I87" s="13" t="s">
        <v>18</v>
      </c>
      <c r="J87" s="18" t="n">
        <v>1337</v>
      </c>
      <c r="K87" s="18" t="n">
        <v>18940</v>
      </c>
      <c r="L87" s="19" t="n">
        <v>14.1660433807031</v>
      </c>
      <c r="M87" s="18"/>
      <c r="N87" s="18"/>
      <c r="O87" s="19"/>
      <c r="P87" s="20"/>
    </row>
    <row r="88" customFormat="false" ht="13.2" hidden="false" customHeight="false" outlineLevel="0" collapsed="false">
      <c r="A88" s="15"/>
      <c r="B88" s="15"/>
      <c r="C88" s="13" t="s">
        <v>16</v>
      </c>
      <c r="D88" s="16" t="s">
        <v>34</v>
      </c>
      <c r="E88" s="17" t="n">
        <v>0.815972222222222</v>
      </c>
      <c r="F88" s="17" t="n">
        <v>0.864583333333333</v>
      </c>
      <c r="G88" s="17" t="n">
        <v>0.4375</v>
      </c>
      <c r="H88" s="15" t="s">
        <v>20</v>
      </c>
      <c r="I88" s="13" t="s">
        <v>18</v>
      </c>
      <c r="J88" s="18" t="n">
        <v>1337</v>
      </c>
      <c r="K88" s="18" t="n">
        <v>20940</v>
      </c>
      <c r="L88" s="19" t="n">
        <v>15.6619296933433</v>
      </c>
      <c r="M88" s="18" t="n">
        <v>2674</v>
      </c>
      <c r="N88" s="18" t="n">
        <v>39880</v>
      </c>
      <c r="O88" s="19" t="n">
        <v>14.9139865370232</v>
      </c>
      <c r="P88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2</v>
      </c>
      <c r="B3" s="12" t="n">
        <v>45177</v>
      </c>
      <c r="C3" s="13" t="s">
        <v>15</v>
      </c>
      <c r="D3" s="14" t="s">
        <v>16</v>
      </c>
      <c r="E3" s="2" t="n">
        <v>0.319444444444444</v>
      </c>
      <c r="F3" s="2" t="n">
        <v>0.378472222222222</v>
      </c>
      <c r="H3" s="1" t="s">
        <v>17</v>
      </c>
      <c r="I3" s="13" t="s">
        <v>18</v>
      </c>
      <c r="J3" s="3" t="n">
        <v>1337</v>
      </c>
      <c r="K3" s="3" t="n">
        <v>18940</v>
      </c>
      <c r="L3" s="4" t="n">
        <v>14.1660433807031</v>
      </c>
    </row>
    <row r="4" customFormat="false" ht="13.2" hidden="false" customHeight="false" outlineLevel="0" collapsed="false">
      <c r="C4" s="13" t="s">
        <v>16</v>
      </c>
      <c r="D4" s="14" t="s">
        <v>19</v>
      </c>
      <c r="E4" s="2" t="n">
        <v>0.815972222222222</v>
      </c>
      <c r="F4" s="2" t="n">
        <v>0.864583333333333</v>
      </c>
      <c r="G4" s="2" t="n">
        <v>0.4375</v>
      </c>
      <c r="H4" s="1" t="s">
        <v>20</v>
      </c>
      <c r="I4" s="13" t="s">
        <v>18</v>
      </c>
      <c r="J4" s="3" t="n">
        <v>1337</v>
      </c>
      <c r="K4" s="3" t="n">
        <v>18940</v>
      </c>
      <c r="L4" s="4" t="n">
        <v>14.1660433807031</v>
      </c>
      <c r="M4" s="3" t="n">
        <v>2674</v>
      </c>
      <c r="N4" s="3" t="n">
        <v>37880</v>
      </c>
      <c r="O4" s="4" t="n">
        <v>14.1660433807031</v>
      </c>
    </row>
    <row r="6" customFormat="false" ht="13.2" hidden="false" customHeight="false" outlineLevel="0" collapsed="false">
      <c r="A6" s="1" t="s">
        <v>53</v>
      </c>
      <c r="B6" s="1" t="s">
        <v>22</v>
      </c>
      <c r="C6" s="13" t="s">
        <v>15</v>
      </c>
      <c r="D6" s="14" t="s">
        <v>16</v>
      </c>
      <c r="E6" s="2" t="n">
        <v>0.319444444444444</v>
      </c>
      <c r="F6" s="2" t="n">
        <v>0.378472222222222</v>
      </c>
      <c r="H6" s="1" t="s">
        <v>17</v>
      </c>
      <c r="I6" s="13" t="s">
        <v>18</v>
      </c>
      <c r="J6" s="3" t="n">
        <v>1337</v>
      </c>
      <c r="K6" s="3" t="n">
        <v>19940</v>
      </c>
      <c r="L6" s="4" t="n">
        <v>14.9139865370232</v>
      </c>
    </row>
    <row r="7" customFormat="false" ht="13.2" hidden="false" customHeight="false" outlineLevel="0" collapsed="false">
      <c r="C7" s="13" t="s">
        <v>16</v>
      </c>
      <c r="D7" s="14" t="s">
        <v>19</v>
      </c>
      <c r="E7" s="2" t="n">
        <v>0.815972222222222</v>
      </c>
      <c r="F7" s="2" t="n">
        <v>0.864583333333333</v>
      </c>
      <c r="G7" s="2" t="n">
        <v>0.4375</v>
      </c>
      <c r="H7" s="1" t="s">
        <v>20</v>
      </c>
      <c r="I7" s="13" t="s">
        <v>18</v>
      </c>
      <c r="J7" s="3" t="n">
        <v>1337</v>
      </c>
      <c r="K7" s="3" t="n">
        <v>18940</v>
      </c>
      <c r="L7" s="4" t="n">
        <v>14.1660433807031</v>
      </c>
      <c r="M7" s="3" t="n">
        <v>2674</v>
      </c>
      <c r="N7" s="3" t="n">
        <v>38880</v>
      </c>
      <c r="O7" s="4" t="n">
        <v>14.5400149588631</v>
      </c>
    </row>
    <row r="9" customFormat="false" ht="13.2" hidden="false" customHeight="false" outlineLevel="0" collapsed="false">
      <c r="A9" s="1" t="s">
        <v>54</v>
      </c>
      <c r="B9" s="1" t="s">
        <v>22</v>
      </c>
      <c r="C9" s="13" t="s">
        <v>15</v>
      </c>
      <c r="D9" s="14" t="s">
        <v>16</v>
      </c>
      <c r="E9" s="2" t="n">
        <v>0.319444444444444</v>
      </c>
      <c r="F9" s="2" t="n">
        <v>0.378472222222222</v>
      </c>
      <c r="H9" s="1" t="s">
        <v>17</v>
      </c>
      <c r="I9" s="13" t="s">
        <v>18</v>
      </c>
      <c r="J9" s="3" t="n">
        <v>1337</v>
      </c>
      <c r="K9" s="3" t="n">
        <v>19940</v>
      </c>
      <c r="L9" s="4" t="n">
        <v>14.9139865370232</v>
      </c>
    </row>
    <row r="10" customFormat="false" ht="13.2" hidden="false" customHeight="false" outlineLevel="0" collapsed="false">
      <c r="C10" s="13" t="s">
        <v>16</v>
      </c>
      <c r="D10" s="14" t="s">
        <v>19</v>
      </c>
      <c r="E10" s="2" t="n">
        <v>0.815972222222222</v>
      </c>
      <c r="F10" s="2" t="n">
        <v>0.864583333333333</v>
      </c>
      <c r="G10" s="2" t="n">
        <v>0.4375</v>
      </c>
      <c r="H10" s="1" t="s">
        <v>20</v>
      </c>
      <c r="I10" s="13" t="s">
        <v>18</v>
      </c>
      <c r="J10" s="3" t="n">
        <v>1337</v>
      </c>
      <c r="K10" s="3" t="n">
        <v>18940</v>
      </c>
      <c r="L10" s="4" t="n">
        <v>14.1660433807031</v>
      </c>
      <c r="M10" s="3" t="n">
        <v>2674</v>
      </c>
      <c r="N10" s="3" t="n">
        <v>38880</v>
      </c>
      <c r="O10" s="4" t="n">
        <v>14.5400149588631</v>
      </c>
    </row>
    <row r="12" customFormat="false" ht="13.2" hidden="false" customHeight="false" outlineLevel="0" collapsed="false">
      <c r="A12" s="1" t="s">
        <v>55</v>
      </c>
      <c r="B12" s="1" t="s">
        <v>22</v>
      </c>
      <c r="C12" s="13" t="s">
        <v>15</v>
      </c>
      <c r="D12" s="14" t="s">
        <v>16</v>
      </c>
      <c r="E12" s="2" t="n">
        <v>0.319444444444444</v>
      </c>
      <c r="F12" s="2" t="n">
        <v>0.378472222222222</v>
      </c>
      <c r="H12" s="1" t="s">
        <v>17</v>
      </c>
      <c r="I12" s="13" t="s">
        <v>18</v>
      </c>
      <c r="J12" s="3" t="n">
        <v>1337</v>
      </c>
      <c r="K12" s="3" t="n">
        <v>19940</v>
      </c>
      <c r="L12" s="4" t="n">
        <v>14.9139865370232</v>
      </c>
    </row>
    <row r="13" customFormat="false" ht="13.2" hidden="false" customHeight="false" outlineLevel="0" collapsed="false">
      <c r="C13" s="13" t="s">
        <v>16</v>
      </c>
      <c r="D13" s="14" t="s">
        <v>19</v>
      </c>
      <c r="E13" s="2" t="n">
        <v>0.815972222222222</v>
      </c>
      <c r="F13" s="2" t="n">
        <v>0.864583333333333</v>
      </c>
      <c r="G13" s="2" t="n">
        <v>0.4375</v>
      </c>
      <c r="H13" s="1" t="s">
        <v>20</v>
      </c>
      <c r="I13" s="13" t="s">
        <v>18</v>
      </c>
      <c r="J13" s="3" t="n">
        <v>1337</v>
      </c>
      <c r="K13" s="3" t="n">
        <v>18940</v>
      </c>
      <c r="L13" s="4" t="n">
        <v>14.1660433807031</v>
      </c>
      <c r="M13" s="3" t="n">
        <v>2674</v>
      </c>
      <c r="N13" s="3" t="n">
        <v>38880</v>
      </c>
      <c r="O13" s="4" t="n">
        <v>14.5400149588631</v>
      </c>
    </row>
    <row r="15" customFormat="false" ht="13.2" hidden="false" customHeight="false" outlineLevel="0" collapsed="false">
      <c r="A15" s="1" t="s">
        <v>56</v>
      </c>
      <c r="B15" s="1" t="s">
        <v>22</v>
      </c>
      <c r="C15" s="13" t="s">
        <v>15</v>
      </c>
      <c r="D15" s="14" t="s">
        <v>16</v>
      </c>
      <c r="E15" s="2" t="n">
        <v>0.319444444444444</v>
      </c>
      <c r="F15" s="2" t="n">
        <v>0.378472222222222</v>
      </c>
      <c r="H15" s="1" t="s">
        <v>17</v>
      </c>
      <c r="I15" s="13" t="s">
        <v>18</v>
      </c>
      <c r="J15" s="3" t="n">
        <v>1337</v>
      </c>
      <c r="K15" s="3" t="n">
        <v>19940</v>
      </c>
      <c r="L15" s="4" t="n">
        <v>14.9139865370232</v>
      </c>
    </row>
    <row r="16" customFormat="false" ht="13.2" hidden="false" customHeight="false" outlineLevel="0" collapsed="false">
      <c r="C16" s="13" t="s">
        <v>16</v>
      </c>
      <c r="D16" s="14" t="s">
        <v>19</v>
      </c>
      <c r="E16" s="2" t="n">
        <v>0.815972222222222</v>
      </c>
      <c r="F16" s="2" t="n">
        <v>0.864583333333333</v>
      </c>
      <c r="G16" s="2" t="n">
        <v>0.4375</v>
      </c>
      <c r="H16" s="1" t="s">
        <v>20</v>
      </c>
      <c r="I16" s="13" t="s">
        <v>18</v>
      </c>
      <c r="J16" s="3" t="n">
        <v>1337</v>
      </c>
      <c r="K16" s="3" t="n">
        <v>18940</v>
      </c>
      <c r="L16" s="4" t="n">
        <v>14.1660433807031</v>
      </c>
      <c r="M16" s="3" t="n">
        <v>2674</v>
      </c>
      <c r="N16" s="3" t="n">
        <v>38880</v>
      </c>
      <c r="O16" s="4" t="n">
        <v>14.5400149588631</v>
      </c>
    </row>
    <row r="18" customFormat="false" ht="13.2" hidden="false" customHeight="false" outlineLevel="0" collapsed="false">
      <c r="A18" s="1" t="s">
        <v>57</v>
      </c>
      <c r="B18" s="1" t="s">
        <v>40</v>
      </c>
      <c r="C18" s="13" t="s">
        <v>15</v>
      </c>
      <c r="D18" s="14" t="s">
        <v>16</v>
      </c>
      <c r="E18" s="2" t="n">
        <v>0.319444444444444</v>
      </c>
      <c r="F18" s="2" t="n">
        <v>0.378472222222222</v>
      </c>
      <c r="H18" s="1" t="s">
        <v>17</v>
      </c>
      <c r="I18" s="13" t="s">
        <v>18</v>
      </c>
      <c r="J18" s="3" t="n">
        <v>1337</v>
      </c>
      <c r="K18" s="3" t="n">
        <v>19940</v>
      </c>
      <c r="L18" s="4" t="n">
        <v>14.9139865370232</v>
      </c>
    </row>
    <row r="19" customFormat="false" ht="13.2" hidden="false" customHeight="false" outlineLevel="0" collapsed="false">
      <c r="C19" s="13" t="s">
        <v>16</v>
      </c>
      <c r="D19" s="14" t="s">
        <v>19</v>
      </c>
      <c r="E19" s="2" t="n">
        <v>0.815972222222222</v>
      </c>
      <c r="F19" s="2" t="n">
        <v>0.864583333333333</v>
      </c>
      <c r="G19" s="2" t="n">
        <v>0.4375</v>
      </c>
      <c r="H19" s="1" t="s">
        <v>20</v>
      </c>
      <c r="I19" s="13" t="s">
        <v>18</v>
      </c>
      <c r="J19" s="3" t="n">
        <v>1337</v>
      </c>
      <c r="K19" s="3" t="n">
        <v>18940</v>
      </c>
      <c r="L19" s="4" t="n">
        <v>14.1660433807031</v>
      </c>
      <c r="M19" s="3" t="n">
        <v>2674</v>
      </c>
      <c r="N19" s="3" t="n">
        <v>38880</v>
      </c>
      <c r="O19" s="4" t="n">
        <v>14.5400149588631</v>
      </c>
    </row>
    <row r="21" customFormat="false" ht="13.2" hidden="false" customHeight="false" outlineLevel="0" collapsed="false">
      <c r="A21" s="1" t="s">
        <v>58</v>
      </c>
      <c r="B21" s="1" t="s">
        <v>22</v>
      </c>
      <c r="C21" s="13" t="s">
        <v>15</v>
      </c>
      <c r="D21" s="14" t="s">
        <v>16</v>
      </c>
      <c r="E21" s="2" t="n">
        <v>0.319444444444444</v>
      </c>
      <c r="F21" s="2" t="n">
        <v>0.378472222222222</v>
      </c>
      <c r="H21" s="1" t="s">
        <v>17</v>
      </c>
      <c r="I21" s="13" t="s">
        <v>18</v>
      </c>
      <c r="J21" s="3" t="n">
        <v>1337</v>
      </c>
      <c r="K21" s="3" t="n">
        <v>18940</v>
      </c>
      <c r="L21" s="4" t="n">
        <v>14.1660433807031</v>
      </c>
    </row>
    <row r="22" customFormat="false" ht="13.2" hidden="false" customHeight="false" outlineLevel="0" collapsed="false">
      <c r="C22" s="13" t="s">
        <v>16</v>
      </c>
      <c r="D22" s="14" t="s">
        <v>19</v>
      </c>
      <c r="E22" s="2" t="n">
        <v>0.815972222222222</v>
      </c>
      <c r="F22" s="2" t="n">
        <v>0.864583333333333</v>
      </c>
      <c r="G22" s="2" t="n">
        <v>0.4375</v>
      </c>
      <c r="H22" s="1" t="s">
        <v>20</v>
      </c>
      <c r="I22" s="13" t="s">
        <v>18</v>
      </c>
      <c r="J22" s="3" t="n">
        <v>1337</v>
      </c>
      <c r="K22" s="3" t="n">
        <v>20940</v>
      </c>
      <c r="L22" s="4" t="n">
        <v>15.6619296933433</v>
      </c>
      <c r="M22" s="3" t="n">
        <v>2674</v>
      </c>
      <c r="N22" s="3" t="n">
        <v>39880</v>
      </c>
      <c r="O22" s="4" t="n">
        <v>14.9139865370232</v>
      </c>
    </row>
    <row r="24" customFormat="false" ht="13.2" hidden="false" customHeight="false" outlineLevel="0" collapsed="false">
      <c r="A24" s="1" t="s">
        <v>59</v>
      </c>
      <c r="B24" s="1" t="s">
        <v>22</v>
      </c>
      <c r="C24" s="13" t="s">
        <v>15</v>
      </c>
      <c r="D24" s="14" t="s">
        <v>16</v>
      </c>
      <c r="E24" s="2" t="n">
        <v>0.319444444444444</v>
      </c>
      <c r="F24" s="2" t="n">
        <v>0.378472222222222</v>
      </c>
      <c r="H24" s="1" t="s">
        <v>17</v>
      </c>
      <c r="I24" s="13" t="s">
        <v>18</v>
      </c>
      <c r="J24" s="3" t="n">
        <v>1337</v>
      </c>
      <c r="K24" s="3" t="n">
        <v>18940</v>
      </c>
      <c r="L24" s="4" t="n">
        <v>14.1660433807031</v>
      </c>
    </row>
    <row r="25" customFormat="false" ht="13.2" hidden="false" customHeight="false" outlineLevel="0" collapsed="false">
      <c r="C25" s="13" t="s">
        <v>16</v>
      </c>
      <c r="D25" s="14" t="s">
        <v>19</v>
      </c>
      <c r="E25" s="2" t="n">
        <v>0.815972222222222</v>
      </c>
      <c r="F25" s="2" t="n">
        <v>0.864583333333333</v>
      </c>
      <c r="G25" s="2" t="n">
        <v>0.4375</v>
      </c>
      <c r="H25" s="1" t="s">
        <v>20</v>
      </c>
      <c r="I25" s="13" t="s">
        <v>18</v>
      </c>
      <c r="J25" s="3" t="n">
        <v>1337</v>
      </c>
      <c r="K25" s="3" t="n">
        <v>20940</v>
      </c>
      <c r="L25" s="4" t="n">
        <v>15.6619296933433</v>
      </c>
      <c r="M25" s="3" t="n">
        <v>2674</v>
      </c>
      <c r="N25" s="3" t="n">
        <v>39880</v>
      </c>
      <c r="O25" s="4" t="n">
        <v>14.9139865370232</v>
      </c>
    </row>
    <row r="27" customFormat="false" ht="13.2" hidden="false" customHeight="false" outlineLevel="0" collapsed="false">
      <c r="A27" s="1" t="s">
        <v>60</v>
      </c>
      <c r="B27" s="1" t="s">
        <v>22</v>
      </c>
      <c r="C27" s="13" t="s">
        <v>15</v>
      </c>
      <c r="D27" s="14" t="s">
        <v>16</v>
      </c>
      <c r="E27" s="2" t="n">
        <v>0.319444444444444</v>
      </c>
      <c r="F27" s="2" t="n">
        <v>0.378472222222222</v>
      </c>
      <c r="H27" s="1" t="s">
        <v>17</v>
      </c>
      <c r="I27" s="13" t="s">
        <v>18</v>
      </c>
      <c r="J27" s="3" t="n">
        <v>1337</v>
      </c>
      <c r="K27" s="3" t="n">
        <v>18940</v>
      </c>
      <c r="L27" s="4" t="n">
        <v>14.1660433807031</v>
      </c>
    </row>
    <row r="28" customFormat="false" ht="13.2" hidden="false" customHeight="false" outlineLevel="0" collapsed="false">
      <c r="C28" s="13" t="s">
        <v>16</v>
      </c>
      <c r="D28" s="14" t="s">
        <v>19</v>
      </c>
      <c r="E28" s="2" t="n">
        <v>0.815972222222222</v>
      </c>
      <c r="F28" s="2" t="n">
        <v>0.864583333333333</v>
      </c>
      <c r="G28" s="2" t="n">
        <v>0.4375</v>
      </c>
      <c r="H28" s="1" t="s">
        <v>20</v>
      </c>
      <c r="I28" s="13" t="s">
        <v>18</v>
      </c>
      <c r="J28" s="3" t="n">
        <v>1337</v>
      </c>
      <c r="K28" s="3" t="n">
        <v>20940</v>
      </c>
      <c r="L28" s="4" t="n">
        <v>15.6619296933433</v>
      </c>
      <c r="M28" s="3" t="n">
        <v>2674</v>
      </c>
      <c r="N28" s="3" t="n">
        <v>39880</v>
      </c>
      <c r="O28" s="4" t="n">
        <v>14.9139865370232</v>
      </c>
    </row>
    <row r="30" customFormat="false" ht="13.2" hidden="false" customHeight="false" outlineLevel="0" collapsed="false">
      <c r="A30" s="1" t="s">
        <v>61</v>
      </c>
      <c r="B30" s="1" t="s">
        <v>22</v>
      </c>
      <c r="C30" s="13" t="s">
        <v>15</v>
      </c>
      <c r="D30" s="14" t="s">
        <v>16</v>
      </c>
      <c r="E30" s="2" t="n">
        <v>0.319444444444444</v>
      </c>
      <c r="F30" s="2" t="n">
        <v>0.378472222222222</v>
      </c>
      <c r="H30" s="1" t="s">
        <v>17</v>
      </c>
      <c r="I30" s="13" t="s">
        <v>18</v>
      </c>
      <c r="J30" s="3" t="n">
        <v>1337</v>
      </c>
      <c r="K30" s="3" t="n">
        <v>18940</v>
      </c>
      <c r="L30" s="4" t="n">
        <v>14.1660433807031</v>
      </c>
    </row>
    <row r="31" customFormat="false" ht="13.2" hidden="false" customHeight="false" outlineLevel="0" collapsed="false">
      <c r="C31" s="13" t="s">
        <v>16</v>
      </c>
      <c r="D31" s="14" t="s">
        <v>19</v>
      </c>
      <c r="E31" s="2" t="n">
        <v>0.815972222222222</v>
      </c>
      <c r="F31" s="2" t="n">
        <v>0.864583333333333</v>
      </c>
      <c r="G31" s="2" t="n">
        <v>0.4375</v>
      </c>
      <c r="H31" s="1" t="s">
        <v>20</v>
      </c>
      <c r="I31" s="13" t="s">
        <v>18</v>
      </c>
      <c r="J31" s="3" t="n">
        <v>1337</v>
      </c>
      <c r="K31" s="3" t="n">
        <v>20940</v>
      </c>
      <c r="L31" s="4" t="n">
        <v>15.6619296933433</v>
      </c>
      <c r="M31" s="3" t="n">
        <v>2674</v>
      </c>
      <c r="N31" s="3" t="n">
        <v>39880</v>
      </c>
      <c r="O31" s="4" t="n">
        <v>14.91398653702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47Z</dcterms:created>
  <dc:creator>尾張人はる</dc:creator>
  <dc:description/>
  <dc:language>en-US</dc:language>
  <cp:lastModifiedBy>Owarijin</cp:lastModifiedBy>
  <dcterms:modified xsi:type="dcterms:W3CDTF">2023-09-09T04:15:48Z</dcterms:modified>
  <cp:revision>0</cp:revision>
  <dc:subject/>
  <dc:title/>
</cp:coreProperties>
</file>