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60</v>
      </c>
      <c r="E5" s="10" t="n">
        <f aca="false">E7+E9+E11+E13+E15+E17+E19+E21+E23+E25+E27+E29+E31</f>
        <v>1260</v>
      </c>
      <c r="F5" s="10" t="n">
        <f aca="false">F7+F9+F11+F13+F15+F17+F19+F21+F23+F25+F27+F29+F31</f>
        <v>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90</v>
      </c>
      <c r="N5" s="10" t="n">
        <f aca="false">N7+N9+N11+N13+N15+N17+N19+N21+N23+N25+N27+N29+N31</f>
        <v>1290</v>
      </c>
      <c r="O5" s="10" t="n">
        <f aca="false">O7+O9+O11+O13+O15+O17+O19+O21+O23+O25+O27+O29+O31</f>
        <v>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430</v>
      </c>
      <c r="W5" s="10" t="n">
        <f aca="false">W7+W9+W11+W13+W15+W17+W19+W21+W23+W25+W27+W29+W31</f>
        <v>543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20</v>
      </c>
      <c r="E6" s="11" t="n">
        <f aca="false">E8+E10+E12+E14+E16+E18+E20+E22+E24+E26+E28+E30+E32</f>
        <v>420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30</v>
      </c>
      <c r="N6" s="11" t="n">
        <f aca="false">N8+N10+N12+N14+N16+N18+N20+N22+N24+N26+N28+N30+N32</f>
        <v>430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810</v>
      </c>
      <c r="W6" s="11" t="n">
        <f aca="false">W8+W10+W12+W14+W16+W18+W20+W22+W24+W26+W28+W30+W32</f>
        <v>181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80</v>
      </c>
      <c r="E13" s="27" t="n">
        <v>48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80</v>
      </c>
      <c r="N13" s="27" t="n">
        <v>48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640</v>
      </c>
      <c r="W13" s="27" t="n">
        <v>264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60</v>
      </c>
      <c r="E14" s="30" t="n">
        <v>16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60</v>
      </c>
      <c r="N14" s="30" t="n">
        <v>1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80</v>
      </c>
      <c r="W14" s="30" t="n">
        <v>88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</v>
      </c>
      <c r="E15" s="27" t="n">
        <v>9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</v>
      </c>
      <c r="N15" s="27" t="n">
        <v>9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0</v>
      </c>
      <c r="W15" s="27" t="n">
        <v>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</v>
      </c>
      <c r="E16" s="30" t="n">
        <v>3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</v>
      </c>
      <c r="N16" s="30" t="n">
        <v>3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20</v>
      </c>
      <c r="W16" s="30" t="n">
        <v>2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0</v>
      </c>
      <c r="E17" s="27" t="n">
        <v>24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40</v>
      </c>
      <c r="N17" s="27" t="n">
        <v>24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720</v>
      </c>
      <c r="W17" s="27" t="n">
        <v>72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80</v>
      </c>
      <c r="E18" s="30" t="n">
        <v>8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80</v>
      </c>
      <c r="N18" s="30" t="n">
        <v>8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40</v>
      </c>
      <c r="W18" s="30" t="n">
        <v>24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90</v>
      </c>
      <c r="E23" s="27" t="n">
        <v>390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20</v>
      </c>
      <c r="N23" s="27" t="n">
        <v>42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1980</v>
      </c>
      <c r="W23" s="27" t="n">
        <v>198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30</v>
      </c>
      <c r="E24" s="30" t="n">
        <v>130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40</v>
      </c>
      <c r="N24" s="30" t="n">
        <v>140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60</v>
      </c>
      <c r="W24" s="30" t="n">
        <v>66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20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20</v>
      </c>
      <c r="N28" s="30" t="n">
        <v>20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10</v>
      </c>
      <c r="W28" s="30" t="n">
        <v>10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7" t="s">
        <v>1</v>
      </c>
      <c r="E1" s="39"/>
      <c r="H1" s="39"/>
      <c r="I1" s="39"/>
      <c r="J1" s="41" t="s">
        <v>1</v>
      </c>
      <c r="K1" s="41"/>
      <c r="L1" s="41"/>
      <c r="M1" s="4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34Z</dcterms:created>
  <dc:creator>尾張人はる</dc:creator>
  <dc:description/>
  <dc:language>en-US</dc:language>
  <cp:lastModifiedBy>Owarijin</cp:lastModifiedBy>
  <dcterms:modified xsi:type="dcterms:W3CDTF">2023-09-09T04:18:38Z</dcterms:modified>
  <cp:revision>0</cp:revision>
  <dc:subject/>
  <dc:title/>
</cp:coreProperties>
</file>